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دفتر" sheetId="1" state="visible" r:id="rId2"/>
    <sheet name="ضبط امريكانى" sheetId="2" state="visible" r:id="rId3"/>
  </sheets>
  <definedNames>
    <definedName function="false" hidden="false" localSheetId="0" name="_xlnm.Print_Area" vbProcedure="false">دفتر!$B$5:$AI$1984</definedName>
    <definedName function="false" hidden="false" localSheetId="0" name="_xlnm.Print_Titles" vbProcedure="false">دفتر!$D:$D</definedName>
    <definedName function="false" hidden="false" localSheetId="1" name="_xlnm.Print_Area" vbProcedure="false">'ضبط امريكانى'!$B$2:$D$39</definedName>
    <definedName function="false" hidden="false" localSheetId="0" name="Excel_BuiltIn__FilterDatabase" vbProcedure="false">دفتر!$B$6:$BV$1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نقديـــــــــــــــــــــــــــــة بالخزينـــــــــــــــــــــــة والبنـــــــــــــــــــــوك</t>
  </si>
  <si>
    <t xml:space="preserve">عمـــــــــــــــــــــــــــــــــــــــــــــــــــــــــــــــــــــــــــــــــلاء</t>
  </si>
  <si>
    <t xml:space="preserve">مصروفــــــــــــــــــــــــــــــــــــــــات النشــــــــــــــــــــــــــــــــــــــــــــــاط</t>
  </si>
  <si>
    <t xml:space="preserve">عموميه وادارية الاقســـــــــــــــــــــــــــــام</t>
  </si>
  <si>
    <t xml:space="preserve">ايرادات النشــــــــــــــــــــــــــــــــــــــــاط</t>
  </si>
  <si>
    <t xml:space="preserve">فروق ضبط</t>
  </si>
  <si>
    <t xml:space="preserve">اجمالــــــــــــــــــــــــى</t>
  </si>
  <si>
    <t xml:space="preserve">نقدية بالخزينه</t>
  </si>
  <si>
    <t xml:space="preserve">البنك الوطنى تسهيلات جم</t>
  </si>
  <si>
    <t xml:space="preserve">البنك العربى الدولى جم</t>
  </si>
  <si>
    <t xml:space="preserve">البنك العربى الافريقى جم</t>
  </si>
  <si>
    <r>
      <rPr>
        <sz val="12"/>
        <color rgb="FF000000"/>
        <rFont val="Arial"/>
        <family val="0"/>
        <charset val="178"/>
      </rPr>
      <t xml:space="preserve">البنك العربى الافريقى </t>
    </r>
    <r>
      <rPr>
        <sz val="12"/>
        <color rgb="FF000000"/>
        <rFont val="Arabic Transparent"/>
        <family val="0"/>
        <charset val="178"/>
      </rPr>
      <t xml:space="preserve">$</t>
    </r>
  </si>
  <si>
    <t xml:space="preserve">دائنون متنوعون</t>
  </si>
  <si>
    <t xml:space="preserve">مدينون متنوعون</t>
  </si>
  <si>
    <t xml:space="preserve">شيكات تحت التحصيل</t>
  </si>
  <si>
    <t xml:space="preserve">البنك الوطنى ريال سعودى</t>
  </si>
  <si>
    <t xml:space="preserve">مصروفات مستحقه</t>
  </si>
  <si>
    <t xml:space="preserve">مصروفات مدفوعه مقدما</t>
  </si>
  <si>
    <t xml:space="preserve">جارى مركز رئيسى</t>
  </si>
  <si>
    <t xml:space="preserve">اصول ثابته</t>
  </si>
  <si>
    <t xml:space="preserve">ارباح سنوات سابقه</t>
  </si>
  <si>
    <t xml:space="preserve">عملاء نقل سياحى</t>
  </si>
  <si>
    <t xml:space="preserve">جارى شركات نقل</t>
  </si>
  <si>
    <t xml:space="preserve">عملاء سياحه عامه</t>
  </si>
  <si>
    <t xml:space="preserve">عملاء طيران</t>
  </si>
  <si>
    <t xml:space="preserve">عملاء سياحه دينيه عمره ميرغنى</t>
  </si>
  <si>
    <t xml:space="preserve">عملاء سياحه دينيه حج</t>
  </si>
  <si>
    <t xml:space="preserve">مصروفات سياحه عامه</t>
  </si>
  <si>
    <t xml:space="preserve">مصروفات سياحه دينيه ميرغنى</t>
  </si>
  <si>
    <t xml:space="preserve">مصروفات نقل ايجار خارجى</t>
  </si>
  <si>
    <t xml:space="preserve">مصروفات طيران</t>
  </si>
  <si>
    <t xml:space="preserve">ادارىسياحه عامه</t>
  </si>
  <si>
    <t xml:space="preserve">ادارى سياحه دينية</t>
  </si>
  <si>
    <t xml:space="preserve">ادارى نقل سياحى</t>
  </si>
  <si>
    <t xml:space="preserve">ادارى طيران</t>
  </si>
  <si>
    <t xml:space="preserve">مصروفات عمومية واداريه</t>
  </si>
  <si>
    <t xml:space="preserve">ايرادات سياحه عامه</t>
  </si>
  <si>
    <t xml:space="preserve">ايرادات سياحه دينية ميرغنى</t>
  </si>
  <si>
    <t xml:space="preserve">ايرادات نقل ايجار من الخارج</t>
  </si>
  <si>
    <t xml:space="preserve">ايرادات طيران</t>
  </si>
  <si>
    <t xml:space="preserve">ايرادات اخرى</t>
  </si>
  <si>
    <t xml:space="preserve">الشهر</t>
  </si>
  <si>
    <t xml:space="preserve">اليوم</t>
  </si>
  <si>
    <t xml:space="preserve">رقم المستند</t>
  </si>
  <si>
    <t xml:space="preserve">البيـــــــان</t>
  </si>
  <si>
    <t xml:space="preserve">دائن</t>
  </si>
  <si>
    <t xml:space="preserve">مدين</t>
  </si>
  <si>
    <t xml:space="preserve">مجاميع اليومية الامريكية عن عام 2014</t>
  </si>
  <si>
    <t xml:space="preserve">البيــــــــــان</t>
  </si>
  <si>
    <r>
      <rPr>
        <b val="true"/>
        <sz val="11"/>
        <color rgb="FFFF6600"/>
        <rFont val="Arial"/>
        <family val="0"/>
        <charset val="178"/>
      </rPr>
      <t xml:space="preserve">البنك العربى الافريقى </t>
    </r>
    <r>
      <rPr>
        <b val="true"/>
        <sz val="11"/>
        <color rgb="FFFF6600"/>
        <rFont val="Arabic Transparent"/>
        <family val="0"/>
        <charset val="178"/>
      </rPr>
      <t xml:space="preserve">$</t>
    </r>
  </si>
  <si>
    <t xml:space="preserve">الاجمال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b val="true"/>
      <sz val="26"/>
      <color rgb="FFFF0000"/>
      <name val="Arial"/>
      <family val="2"/>
    </font>
    <font>
      <b val="true"/>
      <sz val="14"/>
      <color rgb="FF33CCCC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993300"/>
      <name val="Arial"/>
      <family val="2"/>
    </font>
    <font>
      <b val="true"/>
      <sz val="18"/>
      <color rgb="FFFF0000"/>
      <name val="Arial"/>
      <family val="2"/>
    </font>
    <font>
      <sz val="12"/>
      <name val="Arial"/>
      <family val="2"/>
      <charset val="178"/>
    </font>
    <font>
      <sz val="12"/>
      <color rgb="FF000000"/>
      <name val="Arial"/>
      <family val="0"/>
      <charset val="178"/>
    </font>
    <font>
      <sz val="12"/>
      <color rgb="FF000000"/>
      <name val="Arabic Transparent"/>
      <family val="0"/>
      <charset val="178"/>
    </font>
    <font>
      <sz val="14"/>
      <name val="Arial"/>
      <family val="0"/>
      <charset val="178"/>
    </font>
    <font>
      <b val="true"/>
      <sz val="11"/>
      <color rgb="FF800080"/>
      <name val="Arial"/>
      <family val="0"/>
      <charset val="178"/>
    </font>
    <font>
      <sz val="14"/>
      <color rgb="FF000080"/>
      <name val="Arial"/>
      <family val="0"/>
      <charset val="178"/>
    </font>
    <font>
      <sz val="10"/>
      <name val="Arial"/>
      <family val="2"/>
    </font>
    <font>
      <sz val="10"/>
      <color rgb="FF000000"/>
      <name val="Arial"/>
      <family val="2"/>
      <charset val="178"/>
    </font>
    <font>
      <sz val="10"/>
      <name val="Arabic Transparent"/>
      <family val="0"/>
      <charset val="178"/>
    </font>
    <font>
      <sz val="10"/>
      <color rgb="FFFF0000"/>
      <name val="Arial"/>
      <family val="2"/>
    </font>
    <font>
      <b val="true"/>
      <sz val="14"/>
      <name val="Arial"/>
      <family val="2"/>
      <charset val="178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1"/>
      <color rgb="FFFF6600"/>
      <name val="Arial"/>
      <family val="0"/>
      <charset val="178"/>
    </font>
    <font>
      <b val="true"/>
      <sz val="11"/>
      <color rgb="FFFF6600"/>
      <name val="Arabic Transparent"/>
      <family val="0"/>
      <charset val="178"/>
    </font>
    <font>
      <b val="true"/>
      <sz val="11"/>
      <color rgb="FF000080"/>
      <name val="Arial"/>
      <family val="0"/>
      <charset val="178"/>
    </font>
    <font>
      <b val="true"/>
      <sz val="11"/>
      <color rgb="FF33CCCC"/>
      <name val="Arial"/>
      <family val="0"/>
      <charset val="178"/>
    </font>
    <font>
      <b val="true"/>
      <sz val="11"/>
      <color rgb="FF33CCCC"/>
      <name val="Arial"/>
      <family val="2"/>
      <charset val="178"/>
    </font>
    <font>
      <b val="true"/>
      <sz val="11"/>
      <color rgb="FF808000"/>
      <name val="Arial"/>
      <family val="0"/>
      <charset val="178"/>
    </font>
    <font>
      <b val="true"/>
      <sz val="11"/>
      <color rgb="FF000080"/>
      <name val="Arial"/>
      <family val="2"/>
      <charset val="17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F1986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pane xSplit="0" ySplit="1650" topLeftCell="A13" activePane="bottomLeft" state="split"/>
      <selection pane="topLeft" activeCell="A4" activeCellId="0" sqref="A4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2" width="10.13"/>
    <col collapsed="false" customWidth="true" hidden="false" outlineLevel="0" max="4" min="4" style="1" width="10.71"/>
    <col collapsed="false" customWidth="true" hidden="false" outlineLevel="0" max="5" min="5" style="3" width="55.42"/>
    <col collapsed="false" customWidth="true" hidden="false" outlineLevel="0" max="6" min="6" style="1" width="12.7"/>
    <col collapsed="false" customWidth="true" hidden="false" outlineLevel="0" max="8" min="7" style="1" width="13.99"/>
    <col collapsed="false" customWidth="true" hidden="false" outlineLevel="0" max="72" min="9" style="4" width="13.99"/>
    <col collapsed="false" customWidth="true" hidden="false" outlineLevel="0" max="76" min="73" style="1" width="13.99"/>
    <col collapsed="false" customWidth="false" hidden="false" outlineLevel="0" max="80" min="77" style="1" width="9.14"/>
    <col collapsed="false" customWidth="true" hidden="false" outlineLevel="0" max="81" min="81" style="1" width="10.56"/>
    <col collapsed="false" customWidth="true" hidden="false" outlineLevel="0" max="82" min="82" style="1" width="12.56"/>
    <col collapsed="false" customWidth="false" hidden="false" outlineLevel="0" max="257" min="83" style="1" width="9.14"/>
  </cols>
  <sheetData>
    <row r="3" customFormat="false" ht="13.5" hidden="false" customHeight="false" outlineLevel="0" collapsed="false"/>
    <row r="4" customFormat="false" ht="34.5" hidden="false" customHeight="false" outlineLevel="0" collapsed="false">
      <c r="E4" s="5" t="n">
        <v>2014</v>
      </c>
      <c r="I4" s="6"/>
      <c r="J4" s="7"/>
      <c r="K4" s="7"/>
      <c r="L4" s="7"/>
      <c r="M4" s="7"/>
      <c r="N4" s="8"/>
      <c r="O4" s="9" t="s">
        <v>0</v>
      </c>
      <c r="P4" s="7"/>
      <c r="Q4" s="7"/>
      <c r="R4" s="10"/>
      <c r="AK4" s="11"/>
      <c r="AL4" s="12"/>
      <c r="AM4" s="12"/>
      <c r="AN4" s="12"/>
      <c r="AO4" s="12"/>
      <c r="AP4" s="13"/>
      <c r="AQ4" s="13" t="s">
        <v>1</v>
      </c>
      <c r="AR4" s="12"/>
      <c r="AS4" s="12"/>
      <c r="AT4" s="12"/>
      <c r="AU4" s="12"/>
      <c r="AV4" s="14"/>
      <c r="AW4" s="15"/>
      <c r="AX4" s="15"/>
      <c r="AY4" s="15"/>
      <c r="AZ4" s="15"/>
      <c r="BA4" s="16" t="s">
        <v>2</v>
      </c>
      <c r="BB4" s="15"/>
      <c r="BC4" s="15"/>
      <c r="BD4" s="15"/>
      <c r="BE4" s="6"/>
      <c r="BF4" s="7"/>
      <c r="BG4" s="7"/>
      <c r="BH4" s="7"/>
      <c r="BI4" s="7"/>
      <c r="BJ4" s="17" t="s">
        <v>3</v>
      </c>
      <c r="BK4" s="7"/>
      <c r="BL4" s="7"/>
      <c r="BM4" s="7"/>
      <c r="BN4" s="7"/>
      <c r="BO4" s="18"/>
      <c r="BP4" s="19"/>
      <c r="BQ4" s="19"/>
      <c r="BR4" s="19"/>
      <c r="BS4" s="20" t="s">
        <v>4</v>
      </c>
      <c r="BT4" s="19"/>
      <c r="BU4" s="21"/>
      <c r="BV4" s="21"/>
      <c r="BW4" s="21"/>
      <c r="BX4" s="22"/>
    </row>
    <row r="5" s="23" customFormat="true" ht="21" hidden="false" customHeight="true" outlineLevel="0" collapsed="false">
      <c r="B5" s="24"/>
      <c r="C5" s="25"/>
      <c r="D5" s="24"/>
      <c r="E5" s="24"/>
      <c r="F5" s="26" t="s">
        <v>5</v>
      </c>
      <c r="G5" s="27"/>
      <c r="H5" s="28" t="s">
        <v>6</v>
      </c>
      <c r="I5" s="29"/>
      <c r="J5" s="30" t="s">
        <v>7</v>
      </c>
      <c r="K5" s="31"/>
      <c r="L5" s="32" t="s">
        <v>8</v>
      </c>
      <c r="M5" s="29"/>
      <c r="N5" s="30" t="s">
        <v>9</v>
      </c>
      <c r="O5" s="31"/>
      <c r="P5" s="32" t="s">
        <v>10</v>
      </c>
      <c r="Q5" s="29"/>
      <c r="R5" s="33" t="s">
        <v>11</v>
      </c>
      <c r="S5" s="27"/>
      <c r="T5" s="28" t="s">
        <v>12</v>
      </c>
      <c r="U5" s="26"/>
      <c r="V5" s="34" t="s">
        <v>13</v>
      </c>
      <c r="W5" s="27"/>
      <c r="X5" s="28" t="s">
        <v>14</v>
      </c>
      <c r="Y5" s="26"/>
      <c r="Z5" s="34" t="s">
        <v>15</v>
      </c>
      <c r="AA5" s="27"/>
      <c r="AB5" s="28" t="s">
        <v>16</v>
      </c>
      <c r="AC5" s="26"/>
      <c r="AD5" s="34" t="s">
        <v>17</v>
      </c>
      <c r="AE5" s="27"/>
      <c r="AF5" s="28" t="s">
        <v>18</v>
      </c>
      <c r="AG5" s="26"/>
      <c r="AH5" s="34" t="s">
        <v>19</v>
      </c>
      <c r="AI5" s="27"/>
      <c r="AJ5" s="28" t="s">
        <v>20</v>
      </c>
      <c r="AK5" s="29"/>
      <c r="AL5" s="30" t="s">
        <v>21</v>
      </c>
      <c r="AM5" s="31"/>
      <c r="AN5" s="32" t="s">
        <v>22</v>
      </c>
      <c r="AO5" s="35"/>
      <c r="AP5" s="36" t="s">
        <v>23</v>
      </c>
      <c r="AQ5" s="31"/>
      <c r="AR5" s="32" t="s">
        <v>24</v>
      </c>
      <c r="AS5" s="29"/>
      <c r="AT5" s="30" t="s">
        <v>25</v>
      </c>
      <c r="AU5" s="31"/>
      <c r="AV5" s="32" t="s">
        <v>26</v>
      </c>
      <c r="AW5" s="37"/>
      <c r="AX5" s="38" t="s">
        <v>27</v>
      </c>
      <c r="AY5" s="27"/>
      <c r="AZ5" s="28" t="s">
        <v>28</v>
      </c>
      <c r="BA5" s="26"/>
      <c r="BB5" s="34" t="s">
        <v>29</v>
      </c>
      <c r="BC5" s="27"/>
      <c r="BD5" s="28" t="s">
        <v>30</v>
      </c>
      <c r="BE5" s="39"/>
      <c r="BF5" s="40" t="s">
        <v>31</v>
      </c>
      <c r="BG5" s="31"/>
      <c r="BH5" s="32" t="s">
        <v>32</v>
      </c>
      <c r="BI5" s="29"/>
      <c r="BJ5" s="30" t="s">
        <v>33</v>
      </c>
      <c r="BK5" s="31"/>
      <c r="BL5" s="32" t="s">
        <v>34</v>
      </c>
      <c r="BM5" s="29"/>
      <c r="BN5" s="30" t="s">
        <v>35</v>
      </c>
      <c r="BO5" s="27"/>
      <c r="BP5" s="41" t="s">
        <v>36</v>
      </c>
      <c r="BQ5" s="26"/>
      <c r="BR5" s="42" t="s">
        <v>37</v>
      </c>
      <c r="BS5" s="43"/>
      <c r="BT5" s="44" t="s">
        <v>38</v>
      </c>
      <c r="BU5" s="42"/>
      <c r="BV5" s="34" t="s">
        <v>39</v>
      </c>
      <c r="BW5" s="43"/>
      <c r="BX5" s="44" t="s">
        <v>40</v>
      </c>
    </row>
    <row r="6" s="45" customFormat="true" ht="27" hidden="false" customHeight="true" outlineLevel="0" collapsed="false">
      <c r="B6" s="46" t="s">
        <v>41</v>
      </c>
      <c r="C6" s="47" t="s">
        <v>42</v>
      </c>
      <c r="D6" s="46" t="s">
        <v>43</v>
      </c>
      <c r="E6" s="46" t="s">
        <v>44</v>
      </c>
      <c r="F6" s="48"/>
      <c r="G6" s="49" t="s">
        <v>45</v>
      </c>
      <c r="H6" s="50" t="s">
        <v>46</v>
      </c>
      <c r="I6" s="49" t="s">
        <v>45</v>
      </c>
      <c r="J6" s="50" t="s">
        <v>46</v>
      </c>
      <c r="K6" s="49" t="s">
        <v>45</v>
      </c>
      <c r="L6" s="50" t="s">
        <v>46</v>
      </c>
      <c r="M6" s="49" t="s">
        <v>45</v>
      </c>
      <c r="N6" s="50" t="s">
        <v>46</v>
      </c>
      <c r="O6" s="49" t="s">
        <v>45</v>
      </c>
      <c r="P6" s="50" t="s">
        <v>46</v>
      </c>
      <c r="Q6" s="49" t="s">
        <v>45</v>
      </c>
      <c r="R6" s="50" t="s">
        <v>46</v>
      </c>
      <c r="S6" s="49" t="s">
        <v>45</v>
      </c>
      <c r="T6" s="51" t="s">
        <v>46</v>
      </c>
      <c r="U6" s="49" t="s">
        <v>45</v>
      </c>
      <c r="V6" s="50" t="s">
        <v>46</v>
      </c>
      <c r="W6" s="49" t="s">
        <v>45</v>
      </c>
      <c r="X6" s="50" t="s">
        <v>46</v>
      </c>
      <c r="Y6" s="49" t="s">
        <v>45</v>
      </c>
      <c r="Z6" s="50" t="s">
        <v>46</v>
      </c>
      <c r="AA6" s="49" t="s">
        <v>45</v>
      </c>
      <c r="AB6" s="50" t="s">
        <v>46</v>
      </c>
      <c r="AC6" s="49" t="s">
        <v>45</v>
      </c>
      <c r="AD6" s="50" t="s">
        <v>46</v>
      </c>
      <c r="AE6" s="49" t="s">
        <v>45</v>
      </c>
      <c r="AF6" s="50" t="s">
        <v>46</v>
      </c>
      <c r="AG6" s="49" t="s">
        <v>45</v>
      </c>
      <c r="AH6" s="50" t="s">
        <v>46</v>
      </c>
      <c r="AI6" s="49" t="s">
        <v>45</v>
      </c>
      <c r="AJ6" s="50" t="s">
        <v>46</v>
      </c>
      <c r="AK6" s="49" t="s">
        <v>45</v>
      </c>
      <c r="AL6" s="50" t="s">
        <v>46</v>
      </c>
      <c r="AM6" s="49" t="s">
        <v>45</v>
      </c>
      <c r="AN6" s="50" t="s">
        <v>46</v>
      </c>
      <c r="AO6" s="49" t="s">
        <v>45</v>
      </c>
      <c r="AP6" s="50" t="s">
        <v>46</v>
      </c>
      <c r="AQ6" s="49" t="s">
        <v>45</v>
      </c>
      <c r="AR6" s="50" t="s">
        <v>46</v>
      </c>
      <c r="AS6" s="49" t="s">
        <v>45</v>
      </c>
      <c r="AT6" s="50" t="s">
        <v>46</v>
      </c>
      <c r="AU6" s="49" t="s">
        <v>45</v>
      </c>
      <c r="AV6" s="50" t="s">
        <v>46</v>
      </c>
      <c r="AW6" s="49" t="s">
        <v>45</v>
      </c>
      <c r="AX6" s="50" t="s">
        <v>46</v>
      </c>
      <c r="AY6" s="49" t="s">
        <v>45</v>
      </c>
      <c r="AZ6" s="50" t="s">
        <v>46</v>
      </c>
      <c r="BA6" s="49" t="s">
        <v>45</v>
      </c>
      <c r="BB6" s="50" t="s">
        <v>46</v>
      </c>
      <c r="BC6" s="49" t="s">
        <v>45</v>
      </c>
      <c r="BD6" s="50" t="s">
        <v>46</v>
      </c>
      <c r="BE6" s="49" t="s">
        <v>45</v>
      </c>
      <c r="BF6" s="50" t="s">
        <v>46</v>
      </c>
      <c r="BG6" s="49" t="s">
        <v>45</v>
      </c>
      <c r="BH6" s="50" t="s">
        <v>46</v>
      </c>
      <c r="BI6" s="49" t="s">
        <v>45</v>
      </c>
      <c r="BJ6" s="50" t="s">
        <v>46</v>
      </c>
      <c r="BK6" s="49" t="s">
        <v>45</v>
      </c>
      <c r="BL6" s="50" t="s">
        <v>46</v>
      </c>
      <c r="BM6" s="49" t="s">
        <v>45</v>
      </c>
      <c r="BN6" s="50" t="s">
        <v>46</v>
      </c>
      <c r="BO6" s="49" t="s">
        <v>45</v>
      </c>
      <c r="BP6" s="50" t="s">
        <v>46</v>
      </c>
      <c r="BQ6" s="49" t="s">
        <v>45</v>
      </c>
      <c r="BR6" s="50" t="s">
        <v>46</v>
      </c>
      <c r="BS6" s="48" t="s">
        <v>45</v>
      </c>
      <c r="BT6" s="52" t="s">
        <v>46</v>
      </c>
      <c r="BU6" s="49" t="s">
        <v>45</v>
      </c>
      <c r="BV6" s="50" t="s">
        <v>46</v>
      </c>
      <c r="BW6" s="49" t="s">
        <v>45</v>
      </c>
      <c r="BX6" s="50" t="s">
        <v>46</v>
      </c>
    </row>
    <row r="7" s="45" customFormat="true" ht="27" hidden="false" customHeight="true" outlineLevel="0" collapsed="false">
      <c r="B7" s="53"/>
      <c r="C7" s="54"/>
      <c r="D7" s="53"/>
      <c r="E7" s="55"/>
      <c r="F7" s="56" t="n">
        <f aca="false">+H7-G7</f>
        <v>0</v>
      </c>
      <c r="G7" s="57" t="n">
        <f aca="false">+I7+K7+M7+O7+Q7+S7+U7+W7+Y7+AE7+AG7+AI7+AK7+AM7+AS7+AU7+AW7+AY7+BA7+BC7+BE7+BG7+BI7+BK7+BM7+BO7+BQ7+BS7+BU7+AO7+AQ7+AA7+AC7+BW7</f>
        <v>0</v>
      </c>
      <c r="H7" s="58" t="n">
        <f aca="false">+J7+L7+N7+P7+R7+T7+V7+X7+Z7+AF7+AH7+AJ7+AL7+AN7+AT7+AV7+AX7+AZ7+BB7+BD7+BF7+BH7+BJ7+BL7+BN7+BP7+BR7+BT7+BV7+AP7+AR7+AB7+AD7+BX7</f>
        <v>0</v>
      </c>
      <c r="I7" s="59"/>
      <c r="J7" s="60"/>
      <c r="K7" s="59"/>
      <c r="L7" s="60"/>
      <c r="M7" s="59"/>
      <c r="N7" s="60"/>
      <c r="O7" s="59"/>
      <c r="P7" s="60"/>
      <c r="Q7" s="59"/>
      <c r="R7" s="60"/>
      <c r="S7" s="59"/>
      <c r="T7" s="61"/>
      <c r="U7" s="59"/>
      <c r="V7" s="60"/>
      <c r="W7" s="59"/>
      <c r="X7" s="60"/>
      <c r="Y7" s="59"/>
      <c r="Z7" s="60"/>
      <c r="AA7" s="62"/>
      <c r="AB7" s="61"/>
      <c r="AC7" s="62"/>
      <c r="AD7" s="61"/>
      <c r="AE7" s="59"/>
      <c r="AF7" s="60"/>
      <c r="AG7" s="59"/>
      <c r="AH7" s="60"/>
      <c r="AI7" s="59"/>
      <c r="AJ7" s="60"/>
      <c r="AK7" s="59"/>
      <c r="AL7" s="60"/>
      <c r="AM7" s="59"/>
      <c r="AN7" s="60"/>
      <c r="AO7" s="59"/>
      <c r="AP7" s="60"/>
      <c r="AQ7" s="59"/>
      <c r="AR7" s="60"/>
      <c r="AS7" s="59"/>
      <c r="AT7" s="60"/>
      <c r="AU7" s="59"/>
      <c r="AV7" s="60"/>
      <c r="AW7" s="59"/>
      <c r="AX7" s="60"/>
      <c r="AY7" s="59"/>
      <c r="AZ7" s="60"/>
      <c r="BA7" s="59"/>
      <c r="BB7" s="60"/>
      <c r="BC7" s="59"/>
      <c r="BD7" s="60"/>
      <c r="BE7" s="59"/>
      <c r="BF7" s="60"/>
      <c r="BG7" s="59"/>
      <c r="BH7" s="60"/>
      <c r="BI7" s="59"/>
      <c r="BJ7" s="60"/>
      <c r="BK7" s="59"/>
      <c r="BL7" s="60"/>
      <c r="BM7" s="59"/>
      <c r="BN7" s="60"/>
      <c r="BO7" s="59"/>
      <c r="BP7" s="60"/>
      <c r="BQ7" s="59"/>
      <c r="BR7" s="60"/>
      <c r="BS7" s="59"/>
      <c r="BT7" s="60"/>
      <c r="BU7" s="59"/>
      <c r="BV7" s="60"/>
      <c r="BW7" s="59"/>
      <c r="BX7" s="60"/>
    </row>
    <row r="8" customFormat="false" ht="12.75" hidden="false" customHeight="false" outlineLevel="0" collapsed="false">
      <c r="B8" s="53"/>
      <c r="C8" s="54"/>
      <c r="D8" s="63"/>
      <c r="E8" s="64"/>
      <c r="F8" s="56" t="n">
        <f aca="false">+H8-G8</f>
        <v>0</v>
      </c>
      <c r="G8" s="57" t="n">
        <f aca="false">+I8+K8+M8+O8+Q8+S8+U8+W8+Y8+AE8+AG8+AI8+AK8+AM8+AS8+AU8+AW8+AY8+BA8+BC8+BE8+BG8+BI8+BK8+BM8+BO8+BQ8+BS8+BU8+AO8+AQ8+AA8+AC8+BW8</f>
        <v>0</v>
      </c>
      <c r="H8" s="58" t="n">
        <f aca="false">+J8+L8+N8+P8+R8+T8+V8+X8+Z8+AF8+AH8+AJ8+AL8+AN8+AT8+AV8+AX8+AZ8+BB8+BD8+BF8+BH8+BJ8+BL8+BN8+BP8+BR8+BT8+BV8+AP8+AR8+AB8+AD8+BX8</f>
        <v>0</v>
      </c>
      <c r="I8" s="57"/>
      <c r="J8" s="58"/>
      <c r="K8" s="57"/>
      <c r="L8" s="58"/>
      <c r="M8" s="57"/>
      <c r="N8" s="58"/>
      <c r="O8" s="57"/>
      <c r="P8" s="58"/>
      <c r="Q8" s="57"/>
      <c r="R8" s="58"/>
      <c r="S8" s="57"/>
      <c r="T8" s="58"/>
      <c r="U8" s="57"/>
      <c r="V8" s="58"/>
      <c r="W8" s="57"/>
      <c r="X8" s="58"/>
      <c r="Y8" s="57"/>
      <c r="Z8" s="58"/>
      <c r="AA8" s="65"/>
      <c r="AB8" s="58"/>
      <c r="AC8" s="65"/>
      <c r="AD8" s="58"/>
      <c r="AE8" s="57"/>
      <c r="AF8" s="58"/>
      <c r="AG8" s="57"/>
      <c r="AH8" s="58"/>
      <c r="AI8" s="57"/>
      <c r="AJ8" s="58"/>
      <c r="AK8" s="57"/>
      <c r="AL8" s="58"/>
      <c r="AM8" s="57"/>
      <c r="AN8" s="58"/>
      <c r="AO8" s="57"/>
      <c r="AP8" s="58"/>
      <c r="AQ8" s="57"/>
      <c r="AR8" s="58"/>
      <c r="AS8" s="57"/>
      <c r="AT8" s="58"/>
      <c r="AU8" s="57"/>
      <c r="AV8" s="58"/>
      <c r="AW8" s="57"/>
      <c r="AX8" s="58"/>
      <c r="AY8" s="57"/>
      <c r="AZ8" s="58"/>
      <c r="BA8" s="57"/>
      <c r="BB8" s="58"/>
      <c r="BC8" s="57"/>
      <c r="BD8" s="58"/>
      <c r="BE8" s="57"/>
      <c r="BF8" s="58"/>
      <c r="BG8" s="57"/>
      <c r="BH8" s="58"/>
      <c r="BI8" s="57"/>
      <c r="BJ8" s="58"/>
      <c r="BK8" s="57"/>
      <c r="BL8" s="58"/>
      <c r="BM8" s="57"/>
      <c r="BN8" s="58"/>
      <c r="BO8" s="57"/>
      <c r="BP8" s="58"/>
      <c r="BQ8" s="57"/>
      <c r="BR8" s="58"/>
      <c r="BS8" s="57"/>
      <c r="BT8" s="58"/>
      <c r="BU8" s="57"/>
      <c r="BV8" s="58"/>
      <c r="BW8" s="57"/>
      <c r="BX8" s="58"/>
    </row>
    <row r="9" customFormat="false" ht="12.75" hidden="false" customHeight="false" outlineLevel="0" collapsed="false">
      <c r="B9" s="53"/>
      <c r="C9" s="54"/>
      <c r="D9" s="66"/>
      <c r="E9" s="64"/>
      <c r="F9" s="56" t="n">
        <f aca="false">+H9-G9</f>
        <v>0</v>
      </c>
      <c r="G9" s="57" t="n">
        <f aca="false">+I9+K9+M9+O9+Q9+S9+U9+W9+Y9+AE9+AG9+AI9+AK9+AM9+AS9+AU9+AW9+AY9+BA9+BC9+BE9+BG9+BI9+BK9+BM9+BO9+BQ9+BS9+BU9+AO9+AQ9+AA9+AC9+BW9</f>
        <v>0</v>
      </c>
      <c r="H9" s="58" t="n">
        <f aca="false">+J9+L9+N9+P9+R9+T9+V9+X9+Z9+AF9+AH9+AJ9+AL9+AN9+AT9+AV9+AX9+AZ9+BB9+BD9+BF9+BH9+BJ9+BL9+BN9+BP9+BR9+BT9+BV9+AP9+AR9+AB9+AD9+BX9</f>
        <v>0</v>
      </c>
      <c r="I9" s="57"/>
      <c r="J9" s="58"/>
      <c r="K9" s="57"/>
      <c r="L9" s="58"/>
      <c r="M9" s="57"/>
      <c r="N9" s="58"/>
      <c r="O9" s="57"/>
      <c r="P9" s="58"/>
      <c r="Q9" s="57"/>
      <c r="R9" s="58"/>
      <c r="S9" s="57"/>
      <c r="T9" s="58"/>
      <c r="U9" s="57"/>
      <c r="V9" s="58"/>
      <c r="W9" s="57"/>
      <c r="X9" s="58"/>
      <c r="Y9" s="57"/>
      <c r="Z9" s="58"/>
      <c r="AA9" s="65"/>
      <c r="AB9" s="58"/>
      <c r="AC9" s="65"/>
      <c r="AD9" s="58"/>
      <c r="AE9" s="57"/>
      <c r="AF9" s="58"/>
      <c r="AG9" s="57"/>
      <c r="AH9" s="58"/>
      <c r="AI9" s="57"/>
      <c r="AJ9" s="58"/>
      <c r="AK9" s="57"/>
      <c r="AL9" s="58"/>
      <c r="AM9" s="57"/>
      <c r="AN9" s="58"/>
      <c r="AO9" s="57"/>
      <c r="AP9" s="58"/>
      <c r="AQ9" s="57"/>
      <c r="AR9" s="58"/>
      <c r="AS9" s="57"/>
      <c r="AT9" s="58"/>
      <c r="AU9" s="57"/>
      <c r="AV9" s="58"/>
      <c r="AW9" s="57"/>
      <c r="AX9" s="58"/>
      <c r="AY9" s="57"/>
      <c r="AZ9" s="58"/>
      <c r="BA9" s="57"/>
      <c r="BB9" s="58"/>
      <c r="BC9" s="57"/>
      <c r="BD9" s="58"/>
      <c r="BE9" s="57"/>
      <c r="BF9" s="58"/>
      <c r="BG9" s="57"/>
      <c r="BH9" s="58"/>
      <c r="BI9" s="57"/>
      <c r="BJ9" s="58"/>
      <c r="BK9" s="57"/>
      <c r="BL9" s="58"/>
      <c r="BM9" s="57"/>
      <c r="BN9" s="58"/>
      <c r="BO9" s="57"/>
      <c r="BP9" s="58"/>
      <c r="BQ9" s="57"/>
      <c r="BR9" s="58"/>
      <c r="BS9" s="57"/>
      <c r="BT9" s="58"/>
      <c r="BU9" s="57"/>
      <c r="BV9" s="58"/>
      <c r="BW9" s="57"/>
      <c r="BX9" s="58"/>
    </row>
    <row r="10" customFormat="false" ht="12.75" hidden="false" customHeight="false" outlineLevel="0" collapsed="false">
      <c r="B10" s="53"/>
      <c r="C10" s="54"/>
      <c r="D10" s="63"/>
      <c r="E10" s="64"/>
      <c r="F10" s="56" t="n">
        <f aca="false">+H10-G10</f>
        <v>0</v>
      </c>
      <c r="G10" s="57" t="n">
        <f aca="false">+I10+K10+M10+O10+Q10+S10+U10+W10+Y10+AE10+AG10+AI10+AK10+AM10+AS10+AU10+AW10+AY10+BA10+BC10+BE10+BG10+BI10+BK10+BM10+BO10+BQ10+BS10+BU10+AO10+AQ10+AA10+AC10+BW10</f>
        <v>0</v>
      </c>
      <c r="H10" s="58" t="n">
        <f aca="false">+J10+L10+N10+P10+R10+T10+V10+X10+Z10+AF10+AH10+AJ10+AL10+AN10+AT10+AV10+AX10+AZ10+BB10+BD10+BF10+BH10+BJ10+BL10+BN10+BP10+BR10+BT10+BV10+AP10+AR10+AB10+AD10+BX10</f>
        <v>0</v>
      </c>
      <c r="I10" s="57"/>
      <c r="J10" s="58"/>
      <c r="K10" s="57"/>
      <c r="L10" s="58"/>
      <c r="M10" s="57"/>
      <c r="N10" s="58"/>
      <c r="O10" s="57"/>
      <c r="P10" s="58"/>
      <c r="Q10" s="57"/>
      <c r="R10" s="58"/>
      <c r="S10" s="57"/>
      <c r="T10" s="58"/>
      <c r="U10" s="57"/>
      <c r="V10" s="58"/>
      <c r="W10" s="57"/>
      <c r="X10" s="58"/>
      <c r="Y10" s="57"/>
      <c r="Z10" s="58"/>
      <c r="AA10" s="65"/>
      <c r="AB10" s="58"/>
      <c r="AC10" s="65"/>
      <c r="AD10" s="58"/>
      <c r="AE10" s="57"/>
      <c r="AF10" s="58"/>
      <c r="AG10" s="57"/>
      <c r="AH10" s="58"/>
      <c r="AI10" s="57"/>
      <c r="AJ10" s="58"/>
      <c r="AK10" s="57"/>
      <c r="AL10" s="58"/>
      <c r="AM10" s="57"/>
      <c r="AN10" s="58"/>
      <c r="AO10" s="57"/>
      <c r="AP10" s="58"/>
      <c r="AQ10" s="57"/>
      <c r="AR10" s="58"/>
      <c r="AS10" s="57"/>
      <c r="AT10" s="58"/>
      <c r="AU10" s="57"/>
      <c r="AV10" s="58"/>
      <c r="AW10" s="57"/>
      <c r="AX10" s="58"/>
      <c r="AY10" s="57"/>
      <c r="AZ10" s="58"/>
      <c r="BA10" s="57"/>
      <c r="BB10" s="58"/>
      <c r="BC10" s="57"/>
      <c r="BD10" s="58"/>
      <c r="BE10" s="57"/>
      <c r="BF10" s="58"/>
      <c r="BG10" s="57"/>
      <c r="BH10" s="58"/>
      <c r="BI10" s="57"/>
      <c r="BJ10" s="58"/>
      <c r="BK10" s="57"/>
      <c r="BL10" s="58"/>
      <c r="BM10" s="57"/>
      <c r="BN10" s="58"/>
      <c r="BO10" s="57"/>
      <c r="BP10" s="58"/>
      <c r="BQ10" s="57"/>
      <c r="BR10" s="58"/>
      <c r="BS10" s="57"/>
      <c r="BT10" s="58"/>
      <c r="BU10" s="57"/>
      <c r="BV10" s="58"/>
      <c r="BW10" s="57"/>
      <c r="BX10" s="58"/>
    </row>
    <row r="11" customFormat="false" ht="12.75" hidden="false" customHeight="false" outlineLevel="0" collapsed="false">
      <c r="B11" s="53"/>
      <c r="C11" s="54"/>
      <c r="D11" s="63"/>
      <c r="E11" s="64"/>
      <c r="F11" s="56" t="n">
        <f aca="false">+H11-G11</f>
        <v>0</v>
      </c>
      <c r="G11" s="57" t="n">
        <f aca="false">+I11+K11+M11+O11+Q11+S11+U11+W11+Y11+AE11+AG11+AI11+AK11+AM11+AS11+AU11+AW11+AY11+BA11+BC11+BE11+BG11+BI11+BK11+BM11+BO11+BQ11+BS11+BU11+AO11+AQ11+AA11+AC11+BW11</f>
        <v>0</v>
      </c>
      <c r="H11" s="58" t="n">
        <f aca="false">+J11+L11+N11+P11+R11+T11+V11+X11+Z11+AF11+AH11+AJ11+AL11+AN11+AT11+AV11+AX11+AZ11+BB11+BD11+BF11+BH11+BJ11+BL11+BN11+BP11+BR11+BT11+BV11+AP11+AR11+AB11+AD11+BX11</f>
        <v>0</v>
      </c>
      <c r="I11" s="57"/>
      <c r="J11" s="58"/>
      <c r="K11" s="57"/>
      <c r="L11" s="58"/>
      <c r="M11" s="57"/>
      <c r="N11" s="58"/>
      <c r="O11" s="57"/>
      <c r="P11" s="58"/>
      <c r="Q11" s="57"/>
      <c r="R11" s="58"/>
      <c r="S11" s="57"/>
      <c r="T11" s="58"/>
      <c r="U11" s="57"/>
      <c r="V11" s="58"/>
      <c r="W11" s="57"/>
      <c r="X11" s="58"/>
      <c r="Y11" s="57"/>
      <c r="Z11" s="58"/>
      <c r="AA11" s="65"/>
      <c r="AB11" s="58"/>
      <c r="AC11" s="65"/>
      <c r="AD11" s="58"/>
      <c r="AE11" s="57"/>
      <c r="AF11" s="58"/>
      <c r="AG11" s="57"/>
      <c r="AH11" s="58"/>
      <c r="AI11" s="57"/>
      <c r="AJ11" s="58"/>
      <c r="AK11" s="57"/>
      <c r="AL11" s="58"/>
      <c r="AM11" s="57"/>
      <c r="AN11" s="58"/>
      <c r="AO11" s="57"/>
      <c r="AP11" s="58"/>
      <c r="AQ11" s="57"/>
      <c r="AR11" s="58"/>
      <c r="AS11" s="57"/>
      <c r="AT11" s="58"/>
      <c r="AU11" s="57"/>
      <c r="AV11" s="58"/>
      <c r="AW11" s="57"/>
      <c r="AX11" s="58"/>
      <c r="AY11" s="57"/>
      <c r="AZ11" s="58"/>
      <c r="BA11" s="57"/>
      <c r="BB11" s="58"/>
      <c r="BC11" s="57"/>
      <c r="BD11" s="58"/>
      <c r="BE11" s="57"/>
      <c r="BF11" s="58"/>
      <c r="BG11" s="57"/>
      <c r="BH11" s="58"/>
      <c r="BI11" s="57"/>
      <c r="BJ11" s="58"/>
      <c r="BK11" s="57"/>
      <c r="BL11" s="58"/>
      <c r="BM11" s="57"/>
      <c r="BN11" s="58"/>
      <c r="BO11" s="57"/>
      <c r="BP11" s="58"/>
      <c r="BQ11" s="57"/>
      <c r="BR11" s="58"/>
      <c r="BS11" s="57"/>
      <c r="BT11" s="58"/>
      <c r="BU11" s="57"/>
      <c r="BV11" s="58"/>
      <c r="BW11" s="57"/>
      <c r="BX11" s="58"/>
    </row>
    <row r="12" customFormat="false" ht="12.75" hidden="false" customHeight="false" outlineLevel="0" collapsed="false">
      <c r="B12" s="53"/>
      <c r="C12" s="54"/>
      <c r="D12" s="66"/>
      <c r="E12" s="64"/>
      <c r="F12" s="56" t="n">
        <f aca="false">+H12-G12</f>
        <v>0</v>
      </c>
      <c r="G12" s="57" t="n">
        <f aca="false">+I12+K12+M12+O12+Q12+S12+U12+W12+Y12+AE12+AG12+AI12+AK12+AM12+AS12+AU12+AW12+AY12+BA12+BC12+BE12+BG12+BI12+BK12+BM12+BO12+BQ12+BS12+BU12+AO12+AQ12+AA12+AC12+BW12</f>
        <v>0</v>
      </c>
      <c r="H12" s="58" t="n">
        <f aca="false">+J12+L12+N12+P12+R12+T12+V12+X12+Z12+AF12+AH12+AJ12+AL12+AN12+AT12+AV12+AX12+AZ12+BB12+BD12+BF12+BH12+BJ12+BL12+BN12+BP12+BR12+BT12+BV12+AP12+AR12+AB12+AD12+BX12</f>
        <v>0</v>
      </c>
      <c r="I12" s="57"/>
      <c r="J12" s="58"/>
      <c r="K12" s="57"/>
      <c r="L12" s="58"/>
      <c r="M12" s="57"/>
      <c r="N12" s="58"/>
      <c r="O12" s="57"/>
      <c r="P12" s="58"/>
      <c r="Q12" s="57"/>
      <c r="R12" s="58"/>
      <c r="S12" s="57"/>
      <c r="T12" s="58"/>
      <c r="U12" s="57"/>
      <c r="V12" s="58"/>
      <c r="W12" s="57"/>
      <c r="X12" s="58"/>
      <c r="Y12" s="57"/>
      <c r="Z12" s="58"/>
      <c r="AA12" s="65"/>
      <c r="AB12" s="58"/>
      <c r="AC12" s="65"/>
      <c r="AD12" s="58"/>
      <c r="AE12" s="57"/>
      <c r="AF12" s="58"/>
      <c r="AG12" s="57"/>
      <c r="AH12" s="58"/>
      <c r="AI12" s="57"/>
      <c r="AJ12" s="58"/>
      <c r="AK12" s="57"/>
      <c r="AL12" s="58"/>
      <c r="AM12" s="57"/>
      <c r="AN12" s="58"/>
      <c r="AO12" s="57"/>
      <c r="AP12" s="58"/>
      <c r="AQ12" s="57"/>
      <c r="AR12" s="58"/>
      <c r="AS12" s="57"/>
      <c r="AT12" s="58"/>
      <c r="AU12" s="57"/>
      <c r="AV12" s="58"/>
      <c r="AW12" s="57"/>
      <c r="AX12" s="58"/>
      <c r="AY12" s="57"/>
      <c r="AZ12" s="58"/>
      <c r="BA12" s="57"/>
      <c r="BB12" s="58"/>
      <c r="BC12" s="57"/>
      <c r="BD12" s="58"/>
      <c r="BE12" s="57"/>
      <c r="BF12" s="58"/>
      <c r="BG12" s="57"/>
      <c r="BH12" s="58"/>
      <c r="BI12" s="57"/>
      <c r="BJ12" s="58"/>
      <c r="BK12" s="57"/>
      <c r="BL12" s="58"/>
      <c r="BM12" s="57"/>
      <c r="BN12" s="58"/>
      <c r="BO12" s="57"/>
      <c r="BP12" s="58"/>
      <c r="BQ12" s="57"/>
      <c r="BR12" s="58"/>
      <c r="BS12" s="57"/>
      <c r="BT12" s="58"/>
      <c r="BU12" s="57"/>
      <c r="BV12" s="58"/>
      <c r="BW12" s="57"/>
      <c r="BX12" s="58"/>
    </row>
    <row r="13" customFormat="false" ht="12.75" hidden="false" customHeight="false" outlineLevel="0" collapsed="false">
      <c r="B13" s="53"/>
      <c r="C13" s="54"/>
      <c r="D13" s="63"/>
      <c r="E13" s="64"/>
      <c r="F13" s="56" t="n">
        <f aca="false">+H13-G13</f>
        <v>0</v>
      </c>
      <c r="G13" s="57" t="n">
        <f aca="false">+I13+K13+M13+O13+Q13+S13+U13+W13+Y13+AE13+AG13+AI13+AK13+AM13+AS13+AU13+AW13+AY13+BA13+BC13+BE13+BG13+BI13+BK13+BM13+BO13+BQ13+BS13+BU13+AO13+AQ13+AA13+AC13+BW13</f>
        <v>0</v>
      </c>
      <c r="H13" s="58" t="n">
        <f aca="false">+J13+L13+N13+P13+R13+T13+V13+X13+Z13+AF13+AH13+AJ13+AL13+AN13+AT13+AV13+AX13+AZ13+BB13+BD13+BF13+BH13+BJ13+BL13+BN13+BP13+BR13+BT13+BV13+AP13+AR13+AB13+AD13+BX13</f>
        <v>0</v>
      </c>
      <c r="I13" s="57"/>
      <c r="J13" s="58"/>
      <c r="K13" s="57"/>
      <c r="L13" s="58"/>
      <c r="M13" s="57"/>
      <c r="N13" s="58"/>
      <c r="O13" s="57"/>
      <c r="P13" s="58"/>
      <c r="Q13" s="57"/>
      <c r="R13" s="58"/>
      <c r="S13" s="57"/>
      <c r="T13" s="58"/>
      <c r="U13" s="57"/>
      <c r="V13" s="58"/>
      <c r="W13" s="57"/>
      <c r="X13" s="58"/>
      <c r="Y13" s="57"/>
      <c r="Z13" s="58"/>
      <c r="AA13" s="65"/>
      <c r="AB13" s="58"/>
      <c r="AC13" s="65"/>
      <c r="AD13" s="58"/>
      <c r="AE13" s="57"/>
      <c r="AF13" s="58"/>
      <c r="AG13" s="57"/>
      <c r="AH13" s="58"/>
      <c r="AI13" s="57"/>
      <c r="AJ13" s="58"/>
      <c r="AK13" s="57"/>
      <c r="AL13" s="58"/>
      <c r="AM13" s="57"/>
      <c r="AN13" s="58"/>
      <c r="AO13" s="57"/>
      <c r="AP13" s="58"/>
      <c r="AQ13" s="57"/>
      <c r="AR13" s="58"/>
      <c r="AS13" s="57"/>
      <c r="AT13" s="58"/>
      <c r="AU13" s="57"/>
      <c r="AV13" s="58"/>
      <c r="AW13" s="57"/>
      <c r="AX13" s="58"/>
      <c r="AY13" s="57"/>
      <c r="AZ13" s="58"/>
      <c r="BA13" s="57"/>
      <c r="BB13" s="58"/>
      <c r="BC13" s="57"/>
      <c r="BD13" s="58"/>
      <c r="BE13" s="57"/>
      <c r="BF13" s="58"/>
      <c r="BG13" s="57"/>
      <c r="BH13" s="58"/>
      <c r="BI13" s="57"/>
      <c r="BJ13" s="58"/>
      <c r="BK13" s="57"/>
      <c r="BL13" s="58"/>
      <c r="BM13" s="57"/>
      <c r="BN13" s="58"/>
      <c r="BO13" s="57"/>
      <c r="BP13" s="58"/>
      <c r="BQ13" s="57"/>
      <c r="BR13" s="58"/>
      <c r="BS13" s="57"/>
      <c r="BT13" s="58"/>
      <c r="BU13" s="57"/>
      <c r="BV13" s="58"/>
      <c r="BW13" s="57"/>
      <c r="BX13" s="58"/>
    </row>
    <row r="14" customFormat="false" ht="12.75" hidden="false" customHeight="false" outlineLevel="0" collapsed="false">
      <c r="B14" s="53"/>
      <c r="C14" s="54"/>
      <c r="D14" s="63"/>
      <c r="E14" s="64"/>
      <c r="F14" s="56" t="n">
        <f aca="false">+H14-G14</f>
        <v>0</v>
      </c>
      <c r="G14" s="57" t="n">
        <f aca="false">+I14+K14+M14+O14+Q14+S14+U14+W14+Y14+AE14+AG14+AI14+AK14+AM14+AS14+AU14+AW14+AY14+BA14+BC14+BE14+BG14+BI14+BK14+BM14+BO14+BQ14+BS14+BU14+AO14+AQ14+AA14+AC14+BW14</f>
        <v>0</v>
      </c>
      <c r="H14" s="58" t="n">
        <f aca="false">+J14+L14+N14+P14+R14+T14+V14+X14+Z14+AF14+AH14+AJ14+AL14+AN14+AT14+AV14+AX14+AZ14+BB14+BD14+BF14+BH14+BJ14+BL14+BN14+BP14+BR14+BT14+BV14+AP14+AR14+AB14+AD14+BX14</f>
        <v>0</v>
      </c>
      <c r="I14" s="57"/>
      <c r="J14" s="58"/>
      <c r="K14" s="57"/>
      <c r="L14" s="58"/>
      <c r="M14" s="57"/>
      <c r="N14" s="58"/>
      <c r="O14" s="57"/>
      <c r="P14" s="58"/>
      <c r="Q14" s="57"/>
      <c r="R14" s="58"/>
      <c r="S14" s="57"/>
      <c r="T14" s="58"/>
      <c r="U14" s="57"/>
      <c r="V14" s="58"/>
      <c r="W14" s="57"/>
      <c r="X14" s="58"/>
      <c r="Y14" s="57"/>
      <c r="Z14" s="58"/>
      <c r="AA14" s="65"/>
      <c r="AB14" s="58"/>
      <c r="AC14" s="65"/>
      <c r="AD14" s="58"/>
      <c r="AE14" s="57"/>
      <c r="AF14" s="58"/>
      <c r="AG14" s="57"/>
      <c r="AH14" s="58"/>
      <c r="AI14" s="57"/>
      <c r="AJ14" s="58"/>
      <c r="AK14" s="57"/>
      <c r="AL14" s="58"/>
      <c r="AM14" s="57"/>
      <c r="AN14" s="58"/>
      <c r="AO14" s="57"/>
      <c r="AP14" s="58"/>
      <c r="AQ14" s="57"/>
      <c r="AR14" s="58"/>
      <c r="AS14" s="57"/>
      <c r="AT14" s="58"/>
      <c r="AU14" s="57"/>
      <c r="AV14" s="58"/>
      <c r="AW14" s="57"/>
      <c r="AX14" s="58"/>
      <c r="AY14" s="57"/>
      <c r="AZ14" s="58"/>
      <c r="BA14" s="57"/>
      <c r="BB14" s="58"/>
      <c r="BC14" s="57"/>
      <c r="BD14" s="58"/>
      <c r="BE14" s="57"/>
      <c r="BF14" s="58"/>
      <c r="BG14" s="57"/>
      <c r="BH14" s="58"/>
      <c r="BI14" s="57"/>
      <c r="BJ14" s="58"/>
      <c r="BK14" s="57"/>
      <c r="BL14" s="58"/>
      <c r="BM14" s="57"/>
      <c r="BN14" s="58"/>
      <c r="BO14" s="57"/>
      <c r="BP14" s="58"/>
      <c r="BQ14" s="57"/>
      <c r="BR14" s="58"/>
      <c r="BS14" s="57"/>
      <c r="BT14" s="58"/>
      <c r="BU14" s="57"/>
      <c r="BV14" s="58"/>
      <c r="BW14" s="57"/>
      <c r="BX14" s="58"/>
    </row>
    <row r="15" customFormat="false" ht="12.75" hidden="false" customHeight="false" outlineLevel="0" collapsed="false">
      <c r="B15" s="53"/>
      <c r="C15" s="54"/>
      <c r="D15" s="66"/>
      <c r="E15" s="64"/>
      <c r="F15" s="56" t="n">
        <f aca="false">+H15-G15</f>
        <v>0</v>
      </c>
      <c r="G15" s="57" t="n">
        <f aca="false">+I15+K15+M15+O15+Q15+S15+U15+W15+Y15+AE15+AG15+AI15+AK15+AM15+AS15+AU15+AW15+AY15+BA15+BC15+BE15+BG15+BI15+BK15+BM15+BO15+BQ15+BS15+BU15+AO15+AQ15+AA15+AC15+BW15</f>
        <v>0</v>
      </c>
      <c r="H15" s="58" t="n">
        <f aca="false">+J15+L15+N15+P15+R15+T15+V15+X15+Z15+AF15+AH15+AJ15+AL15+AN15+AT15+AV15+AX15+AZ15+BB15+BD15+BF15+BH15+BJ15+BL15+BN15+BP15+BR15+BT15+BV15+AP15+AR15+AB15+AD15+BX15</f>
        <v>0</v>
      </c>
      <c r="I15" s="57"/>
      <c r="J15" s="58"/>
      <c r="K15" s="57"/>
      <c r="L15" s="58"/>
      <c r="M15" s="57"/>
      <c r="N15" s="58"/>
      <c r="O15" s="57"/>
      <c r="P15" s="58"/>
      <c r="Q15" s="57"/>
      <c r="R15" s="58"/>
      <c r="S15" s="57"/>
      <c r="T15" s="58"/>
      <c r="U15" s="57"/>
      <c r="V15" s="58"/>
      <c r="W15" s="57"/>
      <c r="X15" s="58"/>
      <c r="Y15" s="57"/>
      <c r="Z15" s="58"/>
      <c r="AA15" s="65"/>
      <c r="AB15" s="58"/>
      <c r="AC15" s="65"/>
      <c r="AD15" s="58"/>
      <c r="AE15" s="57"/>
      <c r="AF15" s="58"/>
      <c r="AG15" s="57"/>
      <c r="AH15" s="58"/>
      <c r="AI15" s="57"/>
      <c r="AJ15" s="58"/>
      <c r="AK15" s="57"/>
      <c r="AL15" s="58"/>
      <c r="AM15" s="57"/>
      <c r="AN15" s="58"/>
      <c r="AO15" s="57"/>
      <c r="AP15" s="58"/>
      <c r="AQ15" s="57"/>
      <c r="AR15" s="58"/>
      <c r="AS15" s="57"/>
      <c r="AT15" s="58"/>
      <c r="AU15" s="57"/>
      <c r="AV15" s="58"/>
      <c r="AW15" s="57"/>
      <c r="AX15" s="58"/>
      <c r="AY15" s="57"/>
      <c r="AZ15" s="58"/>
      <c r="BA15" s="57"/>
      <c r="BB15" s="58"/>
      <c r="BC15" s="57"/>
      <c r="BD15" s="58"/>
      <c r="BE15" s="57"/>
      <c r="BF15" s="58"/>
      <c r="BG15" s="57"/>
      <c r="BH15" s="58"/>
      <c r="BI15" s="57"/>
      <c r="BJ15" s="58"/>
      <c r="BK15" s="57"/>
      <c r="BL15" s="58"/>
      <c r="BM15" s="57"/>
      <c r="BN15" s="58"/>
      <c r="BO15" s="57"/>
      <c r="BP15" s="58"/>
      <c r="BQ15" s="57"/>
      <c r="BR15" s="58"/>
      <c r="BS15" s="57"/>
      <c r="BT15" s="58"/>
      <c r="BU15" s="57"/>
      <c r="BV15" s="58"/>
      <c r="BW15" s="57"/>
      <c r="BX15" s="58"/>
    </row>
    <row r="16" customFormat="false" ht="12.75" hidden="false" customHeight="false" outlineLevel="0" collapsed="false">
      <c r="B16" s="53"/>
      <c r="C16" s="54"/>
      <c r="D16" s="63"/>
      <c r="E16" s="64"/>
      <c r="F16" s="56" t="n">
        <f aca="false">+H16-G16</f>
        <v>0</v>
      </c>
      <c r="G16" s="57" t="n">
        <f aca="false">+I16+K16+M16+O16+Q16+S16+U16+W16+Y16+AE16+AG16+AI16+AK16+AM16+AS16+AU16+AW16+AY16+BA16+BC16+BE16+BG16+BI16+BK16+BM16+BO16+BQ16+BS16+BU16+AO16+AQ16+AA16+AC16+BW16</f>
        <v>0</v>
      </c>
      <c r="H16" s="58" t="n">
        <f aca="false">+J16+L16+N16+P16+R16+T16+V16+X16+Z16+AF16+AH16+AJ16+AL16+AN16+AT16+AV16+AX16+AZ16+BB16+BD16+BF16+BH16+BJ16+BL16+BN16+BP16+BR16+BT16+BV16+AP16+AR16+AB16+AD16+BX16</f>
        <v>0</v>
      </c>
      <c r="I16" s="57"/>
      <c r="J16" s="58"/>
      <c r="K16" s="57"/>
      <c r="L16" s="58"/>
      <c r="M16" s="57"/>
      <c r="N16" s="58"/>
      <c r="O16" s="57"/>
      <c r="P16" s="58"/>
      <c r="Q16" s="57"/>
      <c r="R16" s="58"/>
      <c r="S16" s="57"/>
      <c r="T16" s="58"/>
      <c r="U16" s="57"/>
      <c r="V16" s="58"/>
      <c r="W16" s="57"/>
      <c r="X16" s="58"/>
      <c r="Y16" s="57"/>
      <c r="Z16" s="58"/>
      <c r="AA16" s="65"/>
      <c r="AB16" s="58"/>
      <c r="AC16" s="65"/>
      <c r="AD16" s="58"/>
      <c r="AE16" s="57"/>
      <c r="AF16" s="58"/>
      <c r="AG16" s="57"/>
      <c r="AH16" s="58"/>
      <c r="AI16" s="57"/>
      <c r="AJ16" s="58"/>
      <c r="AK16" s="57"/>
      <c r="AL16" s="58"/>
      <c r="AM16" s="57"/>
      <c r="AN16" s="58"/>
      <c r="AO16" s="57"/>
      <c r="AP16" s="58"/>
      <c r="AQ16" s="57"/>
      <c r="AR16" s="58"/>
      <c r="AS16" s="57"/>
      <c r="AT16" s="58"/>
      <c r="AU16" s="57"/>
      <c r="AV16" s="58"/>
      <c r="AW16" s="57"/>
      <c r="AX16" s="58"/>
      <c r="AY16" s="57"/>
      <c r="AZ16" s="58"/>
      <c r="BA16" s="57"/>
      <c r="BB16" s="58"/>
      <c r="BC16" s="57"/>
      <c r="BD16" s="58"/>
      <c r="BE16" s="57"/>
      <c r="BF16" s="58"/>
      <c r="BG16" s="57"/>
      <c r="BH16" s="58"/>
      <c r="BI16" s="57"/>
      <c r="BJ16" s="58"/>
      <c r="BK16" s="57"/>
      <c r="BL16" s="58"/>
      <c r="BM16" s="57"/>
      <c r="BN16" s="58"/>
      <c r="BO16" s="57"/>
      <c r="BP16" s="58"/>
      <c r="BQ16" s="57"/>
      <c r="BR16" s="58"/>
      <c r="BS16" s="57"/>
      <c r="BT16" s="58"/>
      <c r="BU16" s="57"/>
      <c r="BV16" s="58"/>
      <c r="BW16" s="57"/>
      <c r="BX16" s="58"/>
    </row>
    <row r="17" customFormat="false" ht="12.75" hidden="false" customHeight="false" outlineLevel="0" collapsed="false">
      <c r="B17" s="53"/>
      <c r="C17" s="54"/>
      <c r="D17" s="63"/>
      <c r="E17" s="64"/>
      <c r="F17" s="56" t="n">
        <f aca="false">+H17-G17</f>
        <v>0</v>
      </c>
      <c r="G17" s="57" t="n">
        <f aca="false">+I17+K17+M17+O17+Q17+S17+U17+W17+Y17+AE17+AG17+AI17+AK17+AM17+AS17+AU17+AW17+AY17+BA17+BC17+BE17+BG17+BI17+BK17+BM17+BO17+BQ17+BS17+BU17+AO17+AQ17+AA17+AC17+BW17</f>
        <v>0</v>
      </c>
      <c r="H17" s="58" t="n">
        <f aca="false">+J17+L17+N17+P17+R17+T17+V17+X17+Z17+AF17+AH17+AJ17+AL17+AN17+AT17+AV17+AX17+AZ17+BB17+BD17+BF17+BH17+BJ17+BL17+BN17+BP17+BR17+BT17+BV17+AP17+AR17+AB17+AD17+BX17</f>
        <v>0</v>
      </c>
      <c r="I17" s="57"/>
      <c r="J17" s="58"/>
      <c r="K17" s="57"/>
      <c r="L17" s="58"/>
      <c r="M17" s="57"/>
      <c r="N17" s="58"/>
      <c r="O17" s="57"/>
      <c r="P17" s="58"/>
      <c r="Q17" s="57"/>
      <c r="R17" s="58"/>
      <c r="S17" s="57"/>
      <c r="T17" s="58"/>
      <c r="U17" s="57"/>
      <c r="V17" s="58"/>
      <c r="W17" s="57"/>
      <c r="X17" s="58"/>
      <c r="Y17" s="57"/>
      <c r="Z17" s="58"/>
      <c r="AA17" s="65"/>
      <c r="AB17" s="58"/>
      <c r="AC17" s="65"/>
      <c r="AD17" s="58"/>
      <c r="AE17" s="57"/>
      <c r="AF17" s="58"/>
      <c r="AG17" s="57"/>
      <c r="AH17" s="58"/>
      <c r="AI17" s="57"/>
      <c r="AJ17" s="58"/>
      <c r="AK17" s="57"/>
      <c r="AL17" s="58"/>
      <c r="AM17" s="57"/>
      <c r="AN17" s="58"/>
      <c r="AO17" s="57"/>
      <c r="AP17" s="58"/>
      <c r="AQ17" s="57"/>
      <c r="AR17" s="58"/>
      <c r="AS17" s="57"/>
      <c r="AT17" s="58"/>
      <c r="AU17" s="57"/>
      <c r="AV17" s="58"/>
      <c r="AW17" s="57"/>
      <c r="AX17" s="58"/>
      <c r="AY17" s="57"/>
      <c r="AZ17" s="58"/>
      <c r="BA17" s="57"/>
      <c r="BB17" s="58"/>
      <c r="BC17" s="57"/>
      <c r="BD17" s="58"/>
      <c r="BE17" s="57"/>
      <c r="BF17" s="58"/>
      <c r="BG17" s="57"/>
      <c r="BH17" s="58"/>
      <c r="BI17" s="57"/>
      <c r="BJ17" s="58"/>
      <c r="BK17" s="57"/>
      <c r="BL17" s="58"/>
      <c r="BM17" s="57"/>
      <c r="BN17" s="58"/>
      <c r="BO17" s="57"/>
      <c r="BP17" s="58"/>
      <c r="BQ17" s="57"/>
      <c r="BR17" s="58"/>
      <c r="BS17" s="57"/>
      <c r="BT17" s="58"/>
      <c r="BU17" s="57"/>
      <c r="BV17" s="58"/>
      <c r="BW17" s="57"/>
      <c r="BX17" s="58"/>
    </row>
    <row r="18" customFormat="false" ht="12.75" hidden="false" customHeight="false" outlineLevel="0" collapsed="false">
      <c r="B18" s="53"/>
      <c r="C18" s="54"/>
      <c r="D18" s="67"/>
      <c r="E18" s="68"/>
      <c r="F18" s="56" t="n">
        <f aca="false">+H18-G18</f>
        <v>0</v>
      </c>
      <c r="G18" s="57" t="n">
        <f aca="false">+I18+K18+M18+O18+Q18+S18+U18+W18+Y18+AE18+AG18+AI18+AK18+AM18+AS18+AU18+AW18+AY18+BA18+BC18+BE18+BG18+BI18+BK18+BM18+BO18+BQ18+BS18+BU18+AO18+AQ18+AA18+AC18+BW18</f>
        <v>0</v>
      </c>
      <c r="H18" s="58" t="n">
        <f aca="false">+J18+L18+N18+P18+R18+T18+V18+X18+Z18+AF18+AH18+AJ18+AL18+AN18+AT18+AV18+AX18+AZ18+BB18+BD18+BF18+BH18+BJ18+BL18+BN18+BP18+BR18+BT18+BV18+AP18+AR18+AB18+AD18+BX18</f>
        <v>0</v>
      </c>
      <c r="I18" s="57"/>
      <c r="J18" s="58"/>
      <c r="K18" s="57"/>
      <c r="L18" s="58"/>
      <c r="M18" s="57"/>
      <c r="N18" s="58"/>
      <c r="O18" s="57"/>
      <c r="P18" s="58"/>
      <c r="Q18" s="57"/>
      <c r="R18" s="58"/>
      <c r="S18" s="57"/>
      <c r="T18" s="58"/>
      <c r="U18" s="57"/>
      <c r="V18" s="58"/>
      <c r="W18" s="57"/>
      <c r="X18" s="58"/>
      <c r="Y18" s="57"/>
      <c r="Z18" s="58"/>
      <c r="AA18" s="65"/>
      <c r="AB18" s="58"/>
      <c r="AC18" s="65"/>
      <c r="AD18" s="58"/>
      <c r="AE18" s="57"/>
      <c r="AF18" s="58"/>
      <c r="AG18" s="57"/>
      <c r="AH18" s="58"/>
      <c r="AI18" s="57"/>
      <c r="AJ18" s="58"/>
      <c r="AK18" s="57"/>
      <c r="AL18" s="58"/>
      <c r="AM18" s="57"/>
      <c r="AN18" s="58"/>
      <c r="AO18" s="57"/>
      <c r="AP18" s="58"/>
      <c r="AQ18" s="57"/>
      <c r="AR18" s="58"/>
      <c r="AS18" s="57"/>
      <c r="AT18" s="58"/>
      <c r="AU18" s="57"/>
      <c r="AV18" s="58"/>
      <c r="AW18" s="57"/>
      <c r="AX18" s="58"/>
      <c r="AY18" s="57"/>
      <c r="AZ18" s="58"/>
      <c r="BA18" s="57"/>
      <c r="BB18" s="58"/>
      <c r="BC18" s="57"/>
      <c r="BD18" s="58"/>
      <c r="BE18" s="57"/>
      <c r="BF18" s="58"/>
      <c r="BG18" s="57"/>
      <c r="BH18" s="58"/>
      <c r="BI18" s="57"/>
      <c r="BJ18" s="58"/>
      <c r="BK18" s="57"/>
      <c r="BL18" s="58"/>
      <c r="BM18" s="57"/>
      <c r="BN18" s="58"/>
      <c r="BO18" s="57"/>
      <c r="BP18" s="58"/>
      <c r="BQ18" s="57"/>
      <c r="BR18" s="58"/>
      <c r="BS18" s="57"/>
      <c r="BT18" s="58"/>
      <c r="BU18" s="57"/>
      <c r="BV18" s="58"/>
      <c r="BW18" s="57"/>
      <c r="BX18" s="58"/>
    </row>
    <row r="19" customFormat="false" ht="12.75" hidden="false" customHeight="false" outlineLevel="0" collapsed="false">
      <c r="B19" s="53"/>
      <c r="C19" s="54"/>
      <c r="D19" s="67"/>
      <c r="E19" s="68"/>
      <c r="F19" s="56" t="n">
        <f aca="false">+H19-G19</f>
        <v>0</v>
      </c>
      <c r="G19" s="57" t="n">
        <f aca="false">+I19+K19+M19+O19+Q19+S19+U19+W19+Y19+AE19+AG19+AI19+AK19+AM19+AS19+AU19+AW19+AY19+BA19+BC19+BE19+BG19+BI19+BK19+BM19+BO19+BQ19+BS19+BU19+AO19+AQ19+AA19+AC19+BW19</f>
        <v>0</v>
      </c>
      <c r="H19" s="58" t="n">
        <f aca="false">+J19+L19+N19+P19+R19+T19+V19+X19+Z19+AF19+AH19+AJ19+AL19+AN19+AT19+AV19+AX19+AZ19+BB19+BD19+BF19+BH19+BJ19+BL19+BN19+BP19+BR19+BT19+BV19+AP19+AR19+AB19+AD19+BX19</f>
        <v>0</v>
      </c>
      <c r="I19" s="57"/>
      <c r="J19" s="58"/>
      <c r="K19" s="57"/>
      <c r="L19" s="58"/>
      <c r="M19" s="57"/>
      <c r="N19" s="58"/>
      <c r="O19" s="57"/>
      <c r="P19" s="58"/>
      <c r="Q19" s="57"/>
      <c r="R19" s="58"/>
      <c r="S19" s="57"/>
      <c r="T19" s="58"/>
      <c r="U19" s="57"/>
      <c r="V19" s="58"/>
      <c r="W19" s="57"/>
      <c r="X19" s="58"/>
      <c r="Y19" s="57"/>
      <c r="Z19" s="58"/>
      <c r="AA19" s="65"/>
      <c r="AB19" s="58"/>
      <c r="AC19" s="65"/>
      <c r="AD19" s="58"/>
      <c r="AE19" s="57"/>
      <c r="AF19" s="58"/>
      <c r="AG19" s="57"/>
      <c r="AH19" s="58"/>
      <c r="AI19" s="57"/>
      <c r="AJ19" s="58"/>
      <c r="AK19" s="57"/>
      <c r="AL19" s="58"/>
      <c r="AM19" s="57"/>
      <c r="AN19" s="58"/>
      <c r="AO19" s="57"/>
      <c r="AP19" s="58"/>
      <c r="AQ19" s="57"/>
      <c r="AR19" s="58"/>
      <c r="AS19" s="57"/>
      <c r="AT19" s="58"/>
      <c r="AU19" s="57"/>
      <c r="AV19" s="58"/>
      <c r="AW19" s="57"/>
      <c r="AX19" s="58"/>
      <c r="AY19" s="57"/>
      <c r="AZ19" s="58"/>
      <c r="BA19" s="57"/>
      <c r="BB19" s="58"/>
      <c r="BC19" s="57"/>
      <c r="BD19" s="58"/>
      <c r="BE19" s="57"/>
      <c r="BF19" s="58"/>
      <c r="BG19" s="57"/>
      <c r="BH19" s="58"/>
      <c r="BI19" s="57"/>
      <c r="BJ19" s="58"/>
      <c r="BK19" s="57"/>
      <c r="BL19" s="58"/>
      <c r="BM19" s="57"/>
      <c r="BN19" s="58"/>
      <c r="BO19" s="57"/>
      <c r="BP19" s="58"/>
      <c r="BQ19" s="57"/>
      <c r="BR19" s="58"/>
      <c r="BS19" s="57"/>
      <c r="BT19" s="58"/>
      <c r="BU19" s="57"/>
      <c r="BV19" s="58"/>
      <c r="BW19" s="57"/>
      <c r="BX19" s="58"/>
    </row>
    <row r="20" customFormat="false" ht="12.75" hidden="false" customHeight="false" outlineLevel="0" collapsed="false">
      <c r="B20" s="53"/>
      <c r="C20" s="54"/>
      <c r="D20" s="67"/>
      <c r="E20" s="68"/>
      <c r="F20" s="56" t="n">
        <f aca="false">+H20-G20</f>
        <v>0</v>
      </c>
      <c r="G20" s="57" t="n">
        <f aca="false">+I20+K20+M20+O20+Q20+S20+U20+W20+Y20+AE20+AG20+AI20+AK20+AM20+AS20+AU20+AW20+AY20+BA20+BC20+BE20+BG20+BI20+BK20+BM20+BO20+BQ20+BS20+BU20+AO20+AQ20+AA20+AC20+BW20</f>
        <v>0</v>
      </c>
      <c r="H20" s="58" t="n">
        <f aca="false">+J20+L20+N20+P20+R20+T20+V20+X20+Z20+AF20+AH20+AJ20+AL20+AN20+AT20+AV20+AX20+AZ20+BB20+BD20+BF20+BH20+BJ20+BL20+BN20+BP20+BR20+BT20+BV20+AP20+AR20+AB20+AD20+BX20</f>
        <v>0</v>
      </c>
      <c r="I20" s="57"/>
      <c r="J20" s="58"/>
      <c r="K20" s="57"/>
      <c r="L20" s="58"/>
      <c r="M20" s="57"/>
      <c r="N20" s="58"/>
      <c r="O20" s="57"/>
      <c r="P20" s="58"/>
      <c r="Q20" s="57"/>
      <c r="R20" s="58"/>
      <c r="S20" s="57"/>
      <c r="T20" s="58"/>
      <c r="U20" s="57"/>
      <c r="V20" s="58"/>
      <c r="W20" s="57"/>
      <c r="X20" s="58"/>
      <c r="Y20" s="57"/>
      <c r="Z20" s="58"/>
      <c r="AA20" s="65"/>
      <c r="AB20" s="58"/>
      <c r="AC20" s="65"/>
      <c r="AD20" s="58"/>
      <c r="AE20" s="57"/>
      <c r="AF20" s="58"/>
      <c r="AG20" s="57"/>
      <c r="AH20" s="58"/>
      <c r="AI20" s="57"/>
      <c r="AJ20" s="58"/>
      <c r="AK20" s="57"/>
      <c r="AL20" s="58"/>
      <c r="AM20" s="57"/>
      <c r="AN20" s="58"/>
      <c r="AO20" s="57"/>
      <c r="AP20" s="58"/>
      <c r="AQ20" s="57"/>
      <c r="AR20" s="58"/>
      <c r="AS20" s="57"/>
      <c r="AT20" s="58"/>
      <c r="AU20" s="57"/>
      <c r="AV20" s="58"/>
      <c r="AW20" s="57"/>
      <c r="AX20" s="58"/>
      <c r="AY20" s="57"/>
      <c r="AZ20" s="58"/>
      <c r="BA20" s="57"/>
      <c r="BB20" s="58"/>
      <c r="BC20" s="57"/>
      <c r="BD20" s="58"/>
      <c r="BE20" s="57"/>
      <c r="BF20" s="58"/>
      <c r="BG20" s="57"/>
      <c r="BH20" s="58"/>
      <c r="BI20" s="57"/>
      <c r="BJ20" s="58"/>
      <c r="BK20" s="57"/>
      <c r="BL20" s="58"/>
      <c r="BM20" s="57"/>
      <c r="BN20" s="58"/>
      <c r="BO20" s="57"/>
      <c r="BP20" s="58"/>
      <c r="BQ20" s="57"/>
      <c r="BR20" s="58"/>
      <c r="BS20" s="57"/>
      <c r="BT20" s="58"/>
      <c r="BU20" s="57"/>
      <c r="BV20" s="58"/>
      <c r="BW20" s="57"/>
      <c r="BX20" s="58"/>
    </row>
    <row r="21" customFormat="false" ht="12.75" hidden="false" customHeight="false" outlineLevel="0" collapsed="false">
      <c r="B21" s="53"/>
      <c r="C21" s="54"/>
      <c r="D21" s="67"/>
      <c r="E21" s="68"/>
      <c r="F21" s="56" t="n">
        <f aca="false">+H21-G21</f>
        <v>0</v>
      </c>
      <c r="G21" s="57" t="n">
        <f aca="false">+I21+K21+M21+O21+Q21+S21+U21+W21+Y21+AE21+AG21+AI21+AK21+AM21+AS21+AU21+AW21+AY21+BA21+BC21+BE21+BG21+BI21+BK21+BM21+BO21+BQ21+BS21+BU21+AO21+AQ21+AA21+AC21+BW21</f>
        <v>0</v>
      </c>
      <c r="H21" s="58" t="n">
        <f aca="false">+J21+L21+N21+P21+R21+T21+V21+X21+Z21+AF21+AH21+AJ21+AL21+AN21+AT21+AV21+AX21+AZ21+BB21+BD21+BF21+BH21+BJ21+BL21+BN21+BP21+BR21+BT21+BV21+AP21+AR21+AB21+AD21+BX21</f>
        <v>0</v>
      </c>
      <c r="I21" s="57"/>
      <c r="J21" s="58"/>
      <c r="K21" s="57"/>
      <c r="L21" s="58"/>
      <c r="M21" s="57"/>
      <c r="N21" s="58"/>
      <c r="O21" s="57"/>
      <c r="P21" s="58"/>
      <c r="Q21" s="57"/>
      <c r="R21" s="58"/>
      <c r="S21" s="57"/>
      <c r="T21" s="58"/>
      <c r="U21" s="57"/>
      <c r="V21" s="58"/>
      <c r="W21" s="57"/>
      <c r="X21" s="58"/>
      <c r="Y21" s="57"/>
      <c r="Z21" s="58"/>
      <c r="AA21" s="65"/>
      <c r="AB21" s="58"/>
      <c r="AC21" s="65"/>
      <c r="AD21" s="58"/>
      <c r="AE21" s="57"/>
      <c r="AF21" s="58"/>
      <c r="AG21" s="57"/>
      <c r="AH21" s="58"/>
      <c r="AI21" s="57"/>
      <c r="AJ21" s="58"/>
      <c r="AK21" s="57"/>
      <c r="AL21" s="58"/>
      <c r="AM21" s="57"/>
      <c r="AN21" s="58"/>
      <c r="AO21" s="57"/>
      <c r="AP21" s="58"/>
      <c r="AQ21" s="57"/>
      <c r="AR21" s="58"/>
      <c r="AS21" s="57"/>
      <c r="AT21" s="58"/>
      <c r="AU21" s="57"/>
      <c r="AV21" s="58"/>
      <c r="AW21" s="57"/>
      <c r="AX21" s="58"/>
      <c r="AY21" s="57"/>
      <c r="AZ21" s="58"/>
      <c r="BA21" s="57"/>
      <c r="BB21" s="58"/>
      <c r="BC21" s="57"/>
      <c r="BD21" s="58"/>
      <c r="BE21" s="57"/>
      <c r="BF21" s="58"/>
      <c r="BG21" s="57"/>
      <c r="BH21" s="58"/>
      <c r="BI21" s="57"/>
      <c r="BJ21" s="58"/>
      <c r="BK21" s="57"/>
      <c r="BL21" s="58"/>
      <c r="BM21" s="57"/>
      <c r="BN21" s="58"/>
      <c r="BO21" s="57"/>
      <c r="BP21" s="58"/>
      <c r="BQ21" s="57"/>
      <c r="BR21" s="58"/>
      <c r="BS21" s="57"/>
      <c r="BT21" s="58"/>
      <c r="BU21" s="57"/>
      <c r="BV21" s="58"/>
      <c r="BW21" s="57"/>
      <c r="BX21" s="58"/>
    </row>
    <row r="22" customFormat="false" ht="12.75" hidden="false" customHeight="false" outlineLevel="0" collapsed="false">
      <c r="B22" s="53"/>
      <c r="C22" s="54"/>
      <c r="D22" s="67"/>
      <c r="E22" s="68"/>
      <c r="F22" s="56" t="n">
        <f aca="false">+H22-G22</f>
        <v>0</v>
      </c>
      <c r="G22" s="57" t="n">
        <f aca="false">+I22+K22+M22+O22+Q22+S22+U22+W22+Y22+AE22+AG22+AI22+AK22+AM22+AS22+AU22+AW22+AY22+BA22+BC22+BE22+BG22+BI22+BK22+BM22+BO22+BQ22+BS22+BU22+AO22+AQ22+AA22+AC22+BW22</f>
        <v>0</v>
      </c>
      <c r="H22" s="58" t="n">
        <f aca="false">+J22+L22+N22+P22+R22+T22+V22+X22+Z22+AF22+AH22+AJ22+AL22+AN22+AT22+AV22+AX22+AZ22+BB22+BD22+BF22+BH22+BJ22+BL22+BN22+BP22+BR22+BT22+BV22+AP22+AR22+AB22+AD22+BX22</f>
        <v>0</v>
      </c>
      <c r="I22" s="57"/>
      <c r="J22" s="58"/>
      <c r="K22" s="57"/>
      <c r="L22" s="58"/>
      <c r="M22" s="57"/>
      <c r="N22" s="58"/>
      <c r="O22" s="57"/>
      <c r="P22" s="58"/>
      <c r="Q22" s="57"/>
      <c r="R22" s="58"/>
      <c r="S22" s="57"/>
      <c r="T22" s="58"/>
      <c r="U22" s="57"/>
      <c r="V22" s="58"/>
      <c r="W22" s="57"/>
      <c r="X22" s="58"/>
      <c r="Y22" s="57"/>
      <c r="Z22" s="58"/>
      <c r="AA22" s="65"/>
      <c r="AB22" s="58"/>
      <c r="AC22" s="65"/>
      <c r="AD22" s="58"/>
      <c r="AE22" s="57"/>
      <c r="AF22" s="58"/>
      <c r="AG22" s="57"/>
      <c r="AH22" s="58"/>
      <c r="AI22" s="57"/>
      <c r="AJ22" s="58"/>
      <c r="AK22" s="57"/>
      <c r="AL22" s="58"/>
      <c r="AM22" s="57"/>
      <c r="AN22" s="58"/>
      <c r="AO22" s="57"/>
      <c r="AP22" s="58"/>
      <c r="AQ22" s="57"/>
      <c r="AR22" s="58"/>
      <c r="AS22" s="57"/>
      <c r="AT22" s="58"/>
      <c r="AU22" s="57"/>
      <c r="AV22" s="58"/>
      <c r="AW22" s="57"/>
      <c r="AX22" s="58"/>
      <c r="AY22" s="57"/>
      <c r="AZ22" s="58"/>
      <c r="BA22" s="57"/>
      <c r="BB22" s="58"/>
      <c r="BC22" s="57"/>
      <c r="BD22" s="58"/>
      <c r="BE22" s="57"/>
      <c r="BF22" s="58"/>
      <c r="BG22" s="57"/>
      <c r="BH22" s="58"/>
      <c r="BI22" s="57"/>
      <c r="BJ22" s="58"/>
      <c r="BK22" s="57"/>
      <c r="BL22" s="58"/>
      <c r="BM22" s="57"/>
      <c r="BN22" s="58"/>
      <c r="BO22" s="57"/>
      <c r="BP22" s="58"/>
      <c r="BQ22" s="57"/>
      <c r="BR22" s="58"/>
      <c r="BS22" s="57"/>
      <c r="BT22" s="58"/>
      <c r="BU22" s="57"/>
      <c r="BV22" s="58"/>
      <c r="BW22" s="57"/>
      <c r="BX22" s="58"/>
    </row>
    <row r="23" customFormat="false" ht="12.75" hidden="false" customHeight="false" outlineLevel="0" collapsed="false">
      <c r="B23" s="53"/>
      <c r="C23" s="54"/>
      <c r="D23" s="67"/>
      <c r="E23" s="68"/>
      <c r="F23" s="56" t="n">
        <f aca="false">+H23-G23</f>
        <v>0</v>
      </c>
      <c r="G23" s="57" t="n">
        <f aca="false">+I23+K23+M23+O23+Q23+S23+U23+W23+Y23+AE23+AG23+AI23+AK23+AM23+AS23+AU23+AW23+AY23+BA23+BC23+BE23+BG23+BI23+BK23+BM23+BO23+BQ23+BS23+BU23+AO23+AQ23+AA23+AC23+BW23</f>
        <v>0</v>
      </c>
      <c r="H23" s="58" t="n">
        <f aca="false">+J23+L23+N23+P23+R23+T23+V23+X23+Z23+AF23+AH23+AJ23+AL23+AN23+AT23+AV23+AX23+AZ23+BB23+BD23+BF23+BH23+BJ23+BL23+BN23+BP23+BR23+BT23+BV23+AP23+AR23+AB23+AD23+BX23</f>
        <v>0</v>
      </c>
      <c r="I23" s="57"/>
      <c r="J23" s="58"/>
      <c r="K23" s="57"/>
      <c r="L23" s="58"/>
      <c r="M23" s="57"/>
      <c r="N23" s="58"/>
      <c r="O23" s="57"/>
      <c r="P23" s="58"/>
      <c r="Q23" s="57"/>
      <c r="R23" s="58"/>
      <c r="S23" s="57"/>
      <c r="T23" s="58"/>
      <c r="U23" s="57"/>
      <c r="V23" s="58"/>
      <c r="W23" s="57"/>
      <c r="X23" s="58"/>
      <c r="Y23" s="57"/>
      <c r="Z23" s="58"/>
      <c r="AA23" s="65"/>
      <c r="AB23" s="58"/>
      <c r="AC23" s="65"/>
      <c r="AD23" s="58"/>
      <c r="AE23" s="57"/>
      <c r="AF23" s="58"/>
      <c r="AG23" s="57"/>
      <c r="AH23" s="58"/>
      <c r="AI23" s="57"/>
      <c r="AJ23" s="58"/>
      <c r="AK23" s="57"/>
      <c r="AL23" s="58"/>
      <c r="AM23" s="57"/>
      <c r="AN23" s="58"/>
      <c r="AO23" s="57"/>
      <c r="AP23" s="58"/>
      <c r="AQ23" s="57"/>
      <c r="AR23" s="58"/>
      <c r="AS23" s="57"/>
      <c r="AT23" s="58"/>
      <c r="AU23" s="57"/>
      <c r="AV23" s="58"/>
      <c r="AW23" s="57"/>
      <c r="AX23" s="58"/>
      <c r="AY23" s="57"/>
      <c r="AZ23" s="58"/>
      <c r="BA23" s="57"/>
      <c r="BB23" s="58"/>
      <c r="BC23" s="57"/>
      <c r="BD23" s="58"/>
      <c r="BE23" s="57"/>
      <c r="BF23" s="58"/>
      <c r="BG23" s="57"/>
      <c r="BH23" s="58"/>
      <c r="BI23" s="57"/>
      <c r="BJ23" s="58"/>
      <c r="BK23" s="57"/>
      <c r="BL23" s="58"/>
      <c r="BM23" s="57"/>
      <c r="BN23" s="58"/>
      <c r="BO23" s="57"/>
      <c r="BP23" s="58"/>
      <c r="BQ23" s="57"/>
      <c r="BR23" s="58"/>
      <c r="BS23" s="57"/>
      <c r="BT23" s="58"/>
      <c r="BU23" s="57"/>
      <c r="BV23" s="58"/>
      <c r="BW23" s="57"/>
      <c r="BX23" s="58"/>
    </row>
    <row r="24" customFormat="false" ht="12.75" hidden="false" customHeight="false" outlineLevel="0" collapsed="false">
      <c r="B24" s="53"/>
      <c r="C24" s="54"/>
      <c r="D24" s="67"/>
      <c r="E24" s="68"/>
      <c r="F24" s="56" t="n">
        <f aca="false">+H24-G24</f>
        <v>0</v>
      </c>
      <c r="G24" s="57" t="n">
        <f aca="false">+I24+K24+M24+O24+Q24+S24+U24+W24+Y24+AE24+AG24+AI24+AK24+AM24+AS24+AU24+AW24+AY24+BA24+BC24+BE24+BG24+BI24+BK24+BM24+BO24+BQ24+BS24+BU24+AO24+AQ24+AA24+AC24+BW24</f>
        <v>0</v>
      </c>
      <c r="H24" s="58" t="n">
        <f aca="false">+J24+L24+N24+P24+R24+T24+V24+X24+Z24+AF24+AH24+AJ24+AL24+AN24+AT24+AV24+AX24+AZ24+BB24+BD24+BF24+BH24+BJ24+BL24+BN24+BP24+BR24+BT24+BV24+AP24+AR24+AB24+AD24+BX24</f>
        <v>0</v>
      </c>
      <c r="I24" s="57"/>
      <c r="J24" s="58"/>
      <c r="K24" s="57"/>
      <c r="L24" s="58"/>
      <c r="M24" s="57"/>
      <c r="N24" s="58"/>
      <c r="O24" s="57"/>
      <c r="P24" s="58"/>
      <c r="Q24" s="57"/>
      <c r="R24" s="58"/>
      <c r="S24" s="57"/>
      <c r="T24" s="58"/>
      <c r="U24" s="57"/>
      <c r="V24" s="58"/>
      <c r="W24" s="57"/>
      <c r="X24" s="58"/>
      <c r="Y24" s="57"/>
      <c r="Z24" s="58"/>
      <c r="AA24" s="65"/>
      <c r="AB24" s="58"/>
      <c r="AC24" s="65"/>
      <c r="AD24" s="58"/>
      <c r="AE24" s="57"/>
      <c r="AF24" s="58"/>
      <c r="AG24" s="57"/>
      <c r="AH24" s="58"/>
      <c r="AI24" s="57"/>
      <c r="AJ24" s="58"/>
      <c r="AK24" s="57"/>
      <c r="AL24" s="58"/>
      <c r="AM24" s="57"/>
      <c r="AN24" s="58"/>
      <c r="AO24" s="57"/>
      <c r="AP24" s="58"/>
      <c r="AQ24" s="57"/>
      <c r="AR24" s="58"/>
      <c r="AS24" s="57"/>
      <c r="AT24" s="58"/>
      <c r="AU24" s="57"/>
      <c r="AV24" s="58"/>
      <c r="AW24" s="57"/>
      <c r="AX24" s="58"/>
      <c r="AY24" s="57"/>
      <c r="AZ24" s="58"/>
      <c r="BA24" s="57"/>
      <c r="BB24" s="58"/>
      <c r="BC24" s="57"/>
      <c r="BD24" s="58"/>
      <c r="BE24" s="57"/>
      <c r="BF24" s="58"/>
      <c r="BG24" s="57"/>
      <c r="BH24" s="58"/>
      <c r="BI24" s="57"/>
      <c r="BJ24" s="58"/>
      <c r="BK24" s="57"/>
      <c r="BL24" s="58"/>
      <c r="BM24" s="57"/>
      <c r="BN24" s="58"/>
      <c r="BO24" s="57"/>
      <c r="BP24" s="58"/>
      <c r="BQ24" s="57"/>
      <c r="BR24" s="58"/>
      <c r="BS24" s="57"/>
      <c r="BT24" s="58"/>
      <c r="BU24" s="57"/>
      <c r="BV24" s="58"/>
      <c r="BW24" s="57"/>
      <c r="BX24" s="58"/>
    </row>
    <row r="25" customFormat="false" ht="12.75" hidden="false" customHeight="false" outlineLevel="0" collapsed="false">
      <c r="B25" s="53"/>
      <c r="C25" s="54"/>
      <c r="D25" s="67"/>
      <c r="E25" s="68"/>
      <c r="F25" s="56" t="n">
        <f aca="false">+H25-G25</f>
        <v>0</v>
      </c>
      <c r="G25" s="57" t="n">
        <f aca="false">+I25+K25+M25+O25+Q25+S25+U25+W25+Y25+AE25+AG25+AI25+AK25+AM25+AS25+AU25+AW25+AY25+BA25+BC25+BE25+BG25+BI25+BK25+BM25+BO25+BQ25+BS25+BU25+AO25+AQ25+AA25+AC25+BW25</f>
        <v>0</v>
      </c>
      <c r="H25" s="58" t="n">
        <f aca="false">+J25+L25+N25+P25+R25+T25+V25+X25+Z25+AF25+AH25+AJ25+AL25+AN25+AT25+AV25+AX25+AZ25+BB25+BD25+BF25+BH25+BJ25+BL25+BN25+BP25+BR25+BT25+BV25+AP25+AR25+AB25+AD25+BX25</f>
        <v>0</v>
      </c>
      <c r="I25" s="57"/>
      <c r="J25" s="58"/>
      <c r="K25" s="57"/>
      <c r="L25" s="58"/>
      <c r="M25" s="57"/>
      <c r="N25" s="58"/>
      <c r="O25" s="57"/>
      <c r="P25" s="58"/>
      <c r="Q25" s="57"/>
      <c r="R25" s="58"/>
      <c r="S25" s="57"/>
      <c r="T25" s="58"/>
      <c r="U25" s="57"/>
      <c r="V25" s="58"/>
      <c r="W25" s="57"/>
      <c r="X25" s="58"/>
      <c r="Y25" s="57"/>
      <c r="Z25" s="58"/>
      <c r="AA25" s="65"/>
      <c r="AB25" s="58"/>
      <c r="AC25" s="65"/>
      <c r="AD25" s="58"/>
      <c r="AE25" s="57"/>
      <c r="AF25" s="58"/>
      <c r="AG25" s="57"/>
      <c r="AH25" s="58"/>
      <c r="AI25" s="57"/>
      <c r="AJ25" s="58"/>
      <c r="AK25" s="57"/>
      <c r="AL25" s="58"/>
      <c r="AM25" s="57"/>
      <c r="AN25" s="58"/>
      <c r="AO25" s="57"/>
      <c r="AP25" s="58"/>
      <c r="AQ25" s="57"/>
      <c r="AR25" s="58"/>
      <c r="AS25" s="57"/>
      <c r="AT25" s="58"/>
      <c r="AU25" s="57"/>
      <c r="AV25" s="58"/>
      <c r="AW25" s="57"/>
      <c r="AX25" s="58"/>
      <c r="AY25" s="57"/>
      <c r="AZ25" s="58"/>
      <c r="BA25" s="57"/>
      <c r="BB25" s="58"/>
      <c r="BC25" s="57"/>
      <c r="BD25" s="58"/>
      <c r="BE25" s="57"/>
      <c r="BF25" s="58"/>
      <c r="BG25" s="57"/>
      <c r="BH25" s="58"/>
      <c r="BI25" s="57"/>
      <c r="BJ25" s="58"/>
      <c r="BK25" s="57"/>
      <c r="BL25" s="58"/>
      <c r="BM25" s="57"/>
      <c r="BN25" s="58"/>
      <c r="BO25" s="57"/>
      <c r="BP25" s="58"/>
      <c r="BQ25" s="57"/>
      <c r="BR25" s="58"/>
      <c r="BS25" s="57"/>
      <c r="BT25" s="58"/>
      <c r="BU25" s="57"/>
      <c r="BV25" s="58"/>
      <c r="BW25" s="57"/>
      <c r="BX25" s="58"/>
    </row>
    <row r="26" customFormat="false" ht="12.75" hidden="false" customHeight="false" outlineLevel="0" collapsed="false">
      <c r="B26" s="53"/>
      <c r="C26" s="54"/>
      <c r="D26" s="67"/>
      <c r="E26" s="68"/>
      <c r="F26" s="56" t="n">
        <f aca="false">+H26-G26</f>
        <v>0</v>
      </c>
      <c r="G26" s="57" t="n">
        <f aca="false">+I26+K26+M26+O26+Q26+S26+U26+W26+Y26+AE26+AG26+AI26+AK26+AM26+AS26+AU26+AW26+AY26+BA26+BC26+BE26+BG26+BI26+BK26+BM26+BO26+BQ26+BS26+BU26+AO26+AQ26+AA26+AC26+BW26</f>
        <v>0</v>
      </c>
      <c r="H26" s="58" t="n">
        <f aca="false">+J26+L26+N26+P26+R26+T26+V26+X26+Z26+AF26+AH26+AJ26+AL26+AN26+AT26+AV26+AX26+AZ26+BB26+BD26+BF26+BH26+BJ26+BL26+BN26+BP26+BR26+BT26+BV26+AP26+AR26+AB26+AD26+BX26</f>
        <v>0</v>
      </c>
      <c r="I26" s="57"/>
      <c r="J26" s="58"/>
      <c r="K26" s="57"/>
      <c r="L26" s="58"/>
      <c r="M26" s="57"/>
      <c r="N26" s="58"/>
      <c r="O26" s="57"/>
      <c r="P26" s="58"/>
      <c r="Q26" s="57"/>
      <c r="R26" s="58"/>
      <c r="S26" s="57"/>
      <c r="T26" s="58"/>
      <c r="U26" s="57"/>
      <c r="V26" s="58"/>
      <c r="W26" s="57"/>
      <c r="X26" s="58"/>
      <c r="Y26" s="57"/>
      <c r="Z26" s="58"/>
      <c r="AA26" s="65"/>
      <c r="AB26" s="58"/>
      <c r="AC26" s="65"/>
      <c r="AD26" s="58"/>
      <c r="AE26" s="57"/>
      <c r="AF26" s="58"/>
      <c r="AG26" s="57"/>
      <c r="AH26" s="58"/>
      <c r="AI26" s="57"/>
      <c r="AJ26" s="58"/>
      <c r="AK26" s="57"/>
      <c r="AL26" s="58"/>
      <c r="AM26" s="57"/>
      <c r="AN26" s="58"/>
      <c r="AO26" s="57"/>
      <c r="AP26" s="58"/>
      <c r="AQ26" s="57"/>
      <c r="AR26" s="58"/>
      <c r="AS26" s="57"/>
      <c r="AT26" s="58"/>
      <c r="AU26" s="57"/>
      <c r="AV26" s="58"/>
      <c r="AW26" s="57"/>
      <c r="AX26" s="58"/>
      <c r="AY26" s="57"/>
      <c r="AZ26" s="58"/>
      <c r="BA26" s="57"/>
      <c r="BB26" s="58"/>
      <c r="BC26" s="57"/>
      <c r="BD26" s="58"/>
      <c r="BE26" s="57"/>
      <c r="BF26" s="58"/>
      <c r="BG26" s="57"/>
      <c r="BH26" s="58"/>
      <c r="BI26" s="57"/>
      <c r="BJ26" s="58"/>
      <c r="BK26" s="57"/>
      <c r="BL26" s="58"/>
      <c r="BM26" s="57"/>
      <c r="BN26" s="58"/>
      <c r="BO26" s="57"/>
      <c r="BP26" s="58"/>
      <c r="BQ26" s="57"/>
      <c r="BR26" s="58"/>
      <c r="BS26" s="57"/>
      <c r="BT26" s="58"/>
      <c r="BU26" s="57"/>
      <c r="BV26" s="58"/>
      <c r="BW26" s="57"/>
      <c r="BX26" s="58"/>
    </row>
    <row r="27" customFormat="false" ht="12.75" hidden="false" customHeight="false" outlineLevel="0" collapsed="false">
      <c r="B27" s="53"/>
      <c r="C27" s="54"/>
      <c r="D27" s="67"/>
      <c r="E27" s="68"/>
      <c r="F27" s="56" t="n">
        <f aca="false">+H27-G27</f>
        <v>0</v>
      </c>
      <c r="G27" s="57" t="n">
        <f aca="false">+I27+K27+M27+O27+Q27+S27+U27+W27+Y27+AE27+AG27+AI27+AK27+AM27+AS27+AU27+AW27+AY27+BA27+BC27+BE27+BG27+BI27+BK27+BM27+BO27+BQ27+BS27+BU27+AO27+AQ27+AA27+AC27+BW27</f>
        <v>0</v>
      </c>
      <c r="H27" s="58" t="n">
        <f aca="false">+J27+L27+N27+P27+R27+T27+V27+X27+Z27+AF27+AH27+AJ27+AL27+AN27+AT27+AV27+AX27+AZ27+BB27+BD27+BF27+BH27+BJ27+BL27+BN27+BP27+BR27+BT27+BV27+AP27+AR27+AB27+AD27+BX27</f>
        <v>0</v>
      </c>
      <c r="I27" s="57"/>
      <c r="J27" s="58"/>
      <c r="K27" s="57"/>
      <c r="L27" s="58"/>
      <c r="M27" s="57"/>
      <c r="N27" s="58"/>
      <c r="O27" s="57"/>
      <c r="P27" s="58"/>
      <c r="Q27" s="57"/>
      <c r="R27" s="58"/>
      <c r="S27" s="57"/>
      <c r="T27" s="58"/>
      <c r="U27" s="57"/>
      <c r="V27" s="58"/>
      <c r="W27" s="57"/>
      <c r="X27" s="58"/>
      <c r="Y27" s="57"/>
      <c r="Z27" s="58"/>
      <c r="AA27" s="65"/>
      <c r="AB27" s="58"/>
      <c r="AC27" s="65"/>
      <c r="AD27" s="58"/>
      <c r="AE27" s="57"/>
      <c r="AF27" s="58"/>
      <c r="AG27" s="57"/>
      <c r="AH27" s="58"/>
      <c r="AI27" s="57"/>
      <c r="AJ27" s="58"/>
      <c r="AK27" s="57"/>
      <c r="AL27" s="58"/>
      <c r="AM27" s="57"/>
      <c r="AN27" s="58"/>
      <c r="AO27" s="57"/>
      <c r="AP27" s="58"/>
      <c r="AQ27" s="57"/>
      <c r="AR27" s="58"/>
      <c r="AS27" s="57"/>
      <c r="AT27" s="58"/>
      <c r="AU27" s="57"/>
      <c r="AV27" s="58"/>
      <c r="AW27" s="57"/>
      <c r="AX27" s="58"/>
      <c r="AY27" s="57"/>
      <c r="AZ27" s="58"/>
      <c r="BA27" s="57"/>
      <c r="BB27" s="58"/>
      <c r="BC27" s="57"/>
      <c r="BD27" s="58"/>
      <c r="BE27" s="57"/>
      <c r="BF27" s="58"/>
      <c r="BG27" s="57"/>
      <c r="BH27" s="58"/>
      <c r="BI27" s="57"/>
      <c r="BJ27" s="58"/>
      <c r="BK27" s="57"/>
      <c r="BL27" s="58"/>
      <c r="BM27" s="57"/>
      <c r="BN27" s="58"/>
      <c r="BO27" s="57"/>
      <c r="BP27" s="58"/>
      <c r="BQ27" s="57"/>
      <c r="BR27" s="58"/>
      <c r="BS27" s="57"/>
      <c r="BT27" s="58"/>
      <c r="BU27" s="57"/>
      <c r="BV27" s="58"/>
      <c r="BW27" s="57"/>
      <c r="BX27" s="58"/>
    </row>
    <row r="28" customFormat="false" ht="12.75" hidden="false" customHeight="false" outlineLevel="0" collapsed="false">
      <c r="B28" s="53"/>
      <c r="C28" s="54"/>
      <c r="D28" s="67"/>
      <c r="E28" s="68"/>
      <c r="F28" s="56" t="n">
        <f aca="false">+H28-G28</f>
        <v>0</v>
      </c>
      <c r="G28" s="57" t="n">
        <f aca="false">+I28+K28+M28+O28+Q28+S28+U28+W28+Y28+AE28+AG28+AI28+AK28+AM28+AS28+AU28+AW28+AY28+BA28+BC28+BE28+BG28+BI28+BK28+BM28+BO28+BQ28+BS28+BU28+AO28+AQ28+AA28+AC28+BW28</f>
        <v>0</v>
      </c>
      <c r="H28" s="58" t="n">
        <f aca="false">+J28+L28+N28+P28+R28+T28+V28+X28+Z28+AF28+AH28+AJ28+AL28+AN28+AT28+AV28+AX28+AZ28+BB28+BD28+BF28+BH28+BJ28+BL28+BN28+BP28+BR28+BT28+BV28+AP28+AR28+AB28+AD28+BX28</f>
        <v>0</v>
      </c>
      <c r="I28" s="57"/>
      <c r="J28" s="58"/>
      <c r="K28" s="57"/>
      <c r="L28" s="58"/>
      <c r="M28" s="57"/>
      <c r="N28" s="58"/>
      <c r="O28" s="57"/>
      <c r="P28" s="58"/>
      <c r="Q28" s="57"/>
      <c r="R28" s="58"/>
      <c r="S28" s="57"/>
      <c r="T28" s="58"/>
      <c r="U28" s="57"/>
      <c r="V28" s="58"/>
      <c r="W28" s="57"/>
      <c r="X28" s="58"/>
      <c r="Y28" s="57"/>
      <c r="Z28" s="58"/>
      <c r="AA28" s="65"/>
      <c r="AB28" s="58"/>
      <c r="AC28" s="65"/>
      <c r="AD28" s="58"/>
      <c r="AE28" s="57"/>
      <c r="AF28" s="58"/>
      <c r="AG28" s="57"/>
      <c r="AH28" s="58"/>
      <c r="AI28" s="57"/>
      <c r="AJ28" s="58"/>
      <c r="AK28" s="57"/>
      <c r="AL28" s="58"/>
      <c r="AM28" s="57"/>
      <c r="AN28" s="58"/>
      <c r="AO28" s="57"/>
      <c r="AP28" s="58"/>
      <c r="AQ28" s="57"/>
      <c r="AR28" s="58"/>
      <c r="AS28" s="57"/>
      <c r="AT28" s="58"/>
      <c r="AU28" s="57"/>
      <c r="AV28" s="58"/>
      <c r="AW28" s="57"/>
      <c r="AX28" s="58"/>
      <c r="AY28" s="57"/>
      <c r="AZ28" s="58"/>
      <c r="BA28" s="57"/>
      <c r="BB28" s="58"/>
      <c r="BC28" s="57"/>
      <c r="BD28" s="58"/>
      <c r="BE28" s="57"/>
      <c r="BF28" s="58"/>
      <c r="BG28" s="57"/>
      <c r="BH28" s="58"/>
      <c r="BI28" s="57"/>
      <c r="BJ28" s="58"/>
      <c r="BK28" s="57"/>
      <c r="BL28" s="58"/>
      <c r="BM28" s="57"/>
      <c r="BN28" s="58"/>
      <c r="BO28" s="57"/>
      <c r="BP28" s="58"/>
      <c r="BQ28" s="57"/>
      <c r="BR28" s="58"/>
      <c r="BS28" s="57"/>
      <c r="BT28" s="58"/>
      <c r="BU28" s="57"/>
      <c r="BV28" s="58"/>
      <c r="BW28" s="57"/>
      <c r="BX28" s="58"/>
    </row>
    <row r="29" customFormat="false" ht="12.75" hidden="false" customHeight="false" outlineLevel="0" collapsed="false">
      <c r="B29" s="53"/>
      <c r="C29" s="54"/>
      <c r="D29" s="67"/>
      <c r="E29" s="68"/>
      <c r="F29" s="56" t="n">
        <f aca="false">+H29-G29</f>
        <v>0</v>
      </c>
      <c r="G29" s="57" t="n">
        <f aca="false">+I29+K29+M29+O29+Q29+S29+U29+W29+Y29+AE29+AG29+AI29+AK29+AM29+AS29+AU29+AW29+AY29+BA29+BC29+BE29+BG29+BI29+BK29+BM29+BO29+BQ29+BS29+BU29+AO29+AQ29+AA29+AC29+BW29</f>
        <v>0</v>
      </c>
      <c r="H29" s="58" t="n">
        <f aca="false">+J29+L29+N29+P29+R29+T29+V29+X29+Z29+AF29+AH29+AJ29+AL29+AN29+AT29+AV29+AX29+AZ29+BB29+BD29+BF29+BH29+BJ29+BL29+BN29+BP29+BR29+BT29+BV29+AP29+AR29+AB29+AD29+BX29</f>
        <v>0</v>
      </c>
      <c r="I29" s="57"/>
      <c r="J29" s="58"/>
      <c r="K29" s="57"/>
      <c r="L29" s="58"/>
      <c r="M29" s="57"/>
      <c r="N29" s="58"/>
      <c r="O29" s="57"/>
      <c r="P29" s="58"/>
      <c r="Q29" s="57"/>
      <c r="R29" s="58"/>
      <c r="S29" s="57"/>
      <c r="T29" s="58"/>
      <c r="U29" s="57"/>
      <c r="V29" s="58"/>
      <c r="W29" s="57"/>
      <c r="X29" s="58"/>
      <c r="Y29" s="57"/>
      <c r="Z29" s="58"/>
      <c r="AA29" s="65"/>
      <c r="AB29" s="58"/>
      <c r="AC29" s="65"/>
      <c r="AD29" s="58"/>
      <c r="AE29" s="57"/>
      <c r="AF29" s="58"/>
      <c r="AG29" s="57"/>
      <c r="AH29" s="58"/>
      <c r="AI29" s="57"/>
      <c r="AJ29" s="58"/>
      <c r="AK29" s="57"/>
      <c r="AL29" s="58"/>
      <c r="AM29" s="57"/>
      <c r="AN29" s="58"/>
      <c r="AO29" s="57"/>
      <c r="AP29" s="58"/>
      <c r="AQ29" s="57"/>
      <c r="AR29" s="58"/>
      <c r="AS29" s="57"/>
      <c r="AT29" s="58"/>
      <c r="AU29" s="57"/>
      <c r="AV29" s="58"/>
      <c r="AW29" s="57"/>
      <c r="AX29" s="58"/>
      <c r="AY29" s="57"/>
      <c r="AZ29" s="58"/>
      <c r="BA29" s="57"/>
      <c r="BB29" s="58"/>
      <c r="BC29" s="57"/>
      <c r="BD29" s="58"/>
      <c r="BE29" s="57"/>
      <c r="BF29" s="58"/>
      <c r="BG29" s="57"/>
      <c r="BH29" s="58"/>
      <c r="BI29" s="57"/>
      <c r="BJ29" s="58"/>
      <c r="BK29" s="57"/>
      <c r="BL29" s="58"/>
      <c r="BM29" s="57"/>
      <c r="BN29" s="58"/>
      <c r="BO29" s="57"/>
      <c r="BP29" s="58"/>
      <c r="BQ29" s="57"/>
      <c r="BR29" s="58"/>
      <c r="BS29" s="57"/>
      <c r="BT29" s="58"/>
      <c r="BU29" s="57"/>
      <c r="BV29" s="58"/>
      <c r="BW29" s="57"/>
      <c r="BX29" s="58"/>
    </row>
    <row r="30" customFormat="false" ht="12.75" hidden="false" customHeight="false" outlineLevel="0" collapsed="false">
      <c r="B30" s="53"/>
      <c r="C30" s="54"/>
      <c r="D30" s="67"/>
      <c r="E30" s="68"/>
      <c r="F30" s="56" t="n">
        <f aca="false">+H30-G30</f>
        <v>0</v>
      </c>
      <c r="G30" s="57" t="n">
        <f aca="false">+I30+K30+M30+O30+Q30+S30+U30+W30+Y30+AE30+AG30+AI30+AK30+AM30+AS30+AU30+AW30+AY30+BA30+BC30+BE30+BG30+BI30+BK30+BM30+BO30+BQ30+BS30+BU30+AO30+AQ30+AA30+AC30+BW30</f>
        <v>0</v>
      </c>
      <c r="H30" s="58" t="n">
        <f aca="false">+J30+L30+N30+P30+R30+T30+V30+X30+Z30+AF30+AH30+AJ30+AL30+AN30+AT30+AV30+AX30+AZ30+BB30+BD30+BF30+BH30+BJ30+BL30+BN30+BP30+BR30+BT30+BV30+AP30+AR30+AB30+AD30+BX30</f>
        <v>0</v>
      </c>
      <c r="I30" s="57"/>
      <c r="J30" s="58"/>
      <c r="K30" s="57"/>
      <c r="L30" s="58"/>
      <c r="M30" s="57"/>
      <c r="N30" s="58"/>
      <c r="O30" s="57"/>
      <c r="P30" s="58"/>
      <c r="Q30" s="57"/>
      <c r="R30" s="58"/>
      <c r="S30" s="57"/>
      <c r="T30" s="58"/>
      <c r="U30" s="57"/>
      <c r="V30" s="58"/>
      <c r="W30" s="57"/>
      <c r="X30" s="58"/>
      <c r="Y30" s="57"/>
      <c r="Z30" s="58"/>
      <c r="AA30" s="65"/>
      <c r="AB30" s="58"/>
      <c r="AC30" s="65"/>
      <c r="AD30" s="58"/>
      <c r="AE30" s="57"/>
      <c r="AF30" s="58"/>
      <c r="AG30" s="57"/>
      <c r="AH30" s="58"/>
      <c r="AI30" s="57"/>
      <c r="AJ30" s="58"/>
      <c r="AK30" s="57"/>
      <c r="AL30" s="58"/>
      <c r="AM30" s="57"/>
      <c r="AN30" s="58"/>
      <c r="AO30" s="57"/>
      <c r="AP30" s="58"/>
      <c r="AQ30" s="57"/>
      <c r="AR30" s="58"/>
      <c r="AS30" s="57"/>
      <c r="AT30" s="58"/>
      <c r="AU30" s="57"/>
      <c r="AV30" s="58"/>
      <c r="AW30" s="57"/>
      <c r="AX30" s="58"/>
      <c r="AY30" s="57"/>
      <c r="AZ30" s="58"/>
      <c r="BA30" s="57"/>
      <c r="BB30" s="58"/>
      <c r="BC30" s="57"/>
      <c r="BD30" s="58"/>
      <c r="BE30" s="57"/>
      <c r="BF30" s="58"/>
      <c r="BG30" s="57"/>
      <c r="BH30" s="58"/>
      <c r="BI30" s="57"/>
      <c r="BJ30" s="58"/>
      <c r="BK30" s="57"/>
      <c r="BL30" s="58"/>
      <c r="BM30" s="57"/>
      <c r="BN30" s="58"/>
      <c r="BO30" s="57"/>
      <c r="BP30" s="58"/>
      <c r="BQ30" s="57"/>
      <c r="BR30" s="58"/>
      <c r="BS30" s="57"/>
      <c r="BT30" s="58"/>
      <c r="BU30" s="57"/>
      <c r="BV30" s="58"/>
      <c r="BW30" s="57"/>
      <c r="BX30" s="58"/>
    </row>
    <row r="31" customFormat="false" ht="12.75" hidden="false" customHeight="false" outlineLevel="0" collapsed="false">
      <c r="B31" s="53"/>
      <c r="C31" s="54"/>
      <c r="D31" s="67"/>
      <c r="E31" s="68"/>
      <c r="F31" s="56" t="n">
        <f aca="false">+H31-G31</f>
        <v>0</v>
      </c>
      <c r="G31" s="57" t="n">
        <f aca="false">+I31+K31+M31+O31+Q31+S31+U31+W31+Y31+AE31+AG31+AI31+AK31+AM31+AS31+AU31+AW31+AY31+BA31+BC31+BE31+BG31+BI31+BK31+BM31+BO31+BQ31+BS31+BU31+AO31+AQ31+AA31+AC31+BW31</f>
        <v>0</v>
      </c>
      <c r="H31" s="58" t="n">
        <f aca="false">+J31+L31+N31+P31+R31+T31+V31+X31+Z31+AF31+AH31+AJ31+AL31+AN31+AT31+AV31+AX31+AZ31+BB31+BD31+BF31+BH31+BJ31+BL31+BN31+BP31+BR31+BT31+BV31+AP31+AR31+AB31+AD31+BX31</f>
        <v>0</v>
      </c>
      <c r="I31" s="57"/>
      <c r="J31" s="58"/>
      <c r="K31" s="57"/>
      <c r="L31" s="58"/>
      <c r="M31" s="57"/>
      <c r="N31" s="58"/>
      <c r="O31" s="57"/>
      <c r="P31" s="58"/>
      <c r="Q31" s="57"/>
      <c r="R31" s="58"/>
      <c r="S31" s="57"/>
      <c r="T31" s="58"/>
      <c r="U31" s="57"/>
      <c r="V31" s="58"/>
      <c r="W31" s="57"/>
      <c r="X31" s="58"/>
      <c r="Y31" s="57"/>
      <c r="Z31" s="58"/>
      <c r="AA31" s="65"/>
      <c r="AB31" s="58"/>
      <c r="AC31" s="65"/>
      <c r="AD31" s="58"/>
      <c r="AE31" s="57"/>
      <c r="AF31" s="58"/>
      <c r="AG31" s="57"/>
      <c r="AH31" s="58"/>
      <c r="AI31" s="57"/>
      <c r="AJ31" s="58"/>
      <c r="AK31" s="57"/>
      <c r="AL31" s="58"/>
      <c r="AM31" s="57"/>
      <c r="AN31" s="58"/>
      <c r="AO31" s="57"/>
      <c r="AP31" s="58"/>
      <c r="AQ31" s="57"/>
      <c r="AR31" s="58"/>
      <c r="AS31" s="57"/>
      <c r="AT31" s="58"/>
      <c r="AU31" s="57"/>
      <c r="AV31" s="58"/>
      <c r="AW31" s="57"/>
      <c r="AX31" s="58"/>
      <c r="AY31" s="57"/>
      <c r="AZ31" s="58"/>
      <c r="BA31" s="57"/>
      <c r="BB31" s="58"/>
      <c r="BC31" s="57"/>
      <c r="BD31" s="58"/>
      <c r="BE31" s="57"/>
      <c r="BF31" s="58"/>
      <c r="BG31" s="57"/>
      <c r="BH31" s="58"/>
      <c r="BI31" s="57"/>
      <c r="BJ31" s="58"/>
      <c r="BK31" s="57"/>
      <c r="BL31" s="58"/>
      <c r="BM31" s="57"/>
      <c r="BN31" s="58"/>
      <c r="BO31" s="57"/>
      <c r="BP31" s="58"/>
      <c r="BQ31" s="57"/>
      <c r="BR31" s="58"/>
      <c r="BS31" s="57"/>
      <c r="BT31" s="58"/>
      <c r="BU31" s="57"/>
      <c r="BV31" s="58"/>
      <c r="BW31" s="57"/>
      <c r="BX31" s="58"/>
    </row>
    <row r="32" customFormat="false" ht="12.75" hidden="false" customHeight="false" outlineLevel="0" collapsed="false">
      <c r="B32" s="53"/>
      <c r="C32" s="54"/>
      <c r="D32" s="67"/>
      <c r="E32" s="68"/>
      <c r="F32" s="56" t="n">
        <f aca="false">+H32-G32</f>
        <v>0</v>
      </c>
      <c r="G32" s="57" t="n">
        <f aca="false">+I32+K32+M32+O32+Q32+S32+U32+W32+Y32+AE32+AG32+AI32+AK32+AM32+AS32+AU32+AW32+AY32+BA32+BC32+BE32+BG32+BI32+BK32+BM32+BO32+BQ32+BS32+BU32+AO32+AQ32+AA32+AC32+BW32</f>
        <v>0</v>
      </c>
      <c r="H32" s="58" t="n">
        <f aca="false">+J32+L32+N32+P32+R32+T32+V32+X32+Z32+AF32+AH32+AJ32+AL32+AN32+AT32+AV32+AX32+AZ32+BB32+BD32+BF32+BH32+BJ32+BL32+BN32+BP32+BR32+BT32+BV32+AP32+AR32+AB32+AD32+BX32</f>
        <v>0</v>
      </c>
      <c r="I32" s="57"/>
      <c r="J32" s="58"/>
      <c r="K32" s="57"/>
      <c r="L32" s="58"/>
      <c r="M32" s="57"/>
      <c r="N32" s="58"/>
      <c r="O32" s="57"/>
      <c r="P32" s="58"/>
      <c r="Q32" s="57"/>
      <c r="R32" s="58"/>
      <c r="S32" s="57"/>
      <c r="T32" s="58"/>
      <c r="U32" s="57"/>
      <c r="V32" s="58"/>
      <c r="W32" s="57"/>
      <c r="X32" s="58"/>
      <c r="Y32" s="57"/>
      <c r="Z32" s="58"/>
      <c r="AA32" s="65"/>
      <c r="AB32" s="58"/>
      <c r="AC32" s="65"/>
      <c r="AD32" s="58"/>
      <c r="AE32" s="57"/>
      <c r="AF32" s="58"/>
      <c r="AG32" s="57"/>
      <c r="AH32" s="58"/>
      <c r="AI32" s="57"/>
      <c r="AJ32" s="58"/>
      <c r="AK32" s="57"/>
      <c r="AL32" s="58"/>
      <c r="AM32" s="57"/>
      <c r="AN32" s="58"/>
      <c r="AO32" s="57"/>
      <c r="AP32" s="58"/>
      <c r="AQ32" s="57"/>
      <c r="AR32" s="58"/>
      <c r="AS32" s="57"/>
      <c r="AT32" s="58"/>
      <c r="AU32" s="57"/>
      <c r="AV32" s="58"/>
      <c r="AW32" s="57"/>
      <c r="AX32" s="58"/>
      <c r="AY32" s="57"/>
      <c r="AZ32" s="58"/>
      <c r="BA32" s="57"/>
      <c r="BB32" s="58"/>
      <c r="BC32" s="57"/>
      <c r="BD32" s="58"/>
      <c r="BE32" s="57"/>
      <c r="BF32" s="58"/>
      <c r="BG32" s="57"/>
      <c r="BH32" s="58"/>
      <c r="BI32" s="57"/>
      <c r="BJ32" s="58"/>
      <c r="BK32" s="57"/>
      <c r="BL32" s="58"/>
      <c r="BM32" s="57"/>
      <c r="BN32" s="58"/>
      <c r="BO32" s="57"/>
      <c r="BP32" s="58"/>
      <c r="BQ32" s="57"/>
      <c r="BR32" s="58"/>
      <c r="BS32" s="57"/>
      <c r="BT32" s="58"/>
      <c r="BU32" s="57"/>
      <c r="BV32" s="58"/>
      <c r="BW32" s="57"/>
      <c r="BX32" s="58"/>
    </row>
    <row r="33" customFormat="false" ht="12.75" hidden="false" customHeight="false" outlineLevel="0" collapsed="false">
      <c r="B33" s="53"/>
      <c r="C33" s="54"/>
      <c r="D33" s="67"/>
      <c r="E33" s="68"/>
      <c r="F33" s="56" t="n">
        <f aca="false">+H33-G33</f>
        <v>0</v>
      </c>
      <c r="G33" s="57" t="n">
        <f aca="false">+I33+K33+M33+O33+Q33+S33+U33+W33+Y33+AE33+AG33+AI33+AK33+AM33+AS33+AU33+AW33+AY33+BA33+BC33+BE33+BG33+BI33+BK33+BM33+BO33+BQ33+BS33+BU33+AO33+AQ33+AA33+AC33+BW33</f>
        <v>0</v>
      </c>
      <c r="H33" s="58" t="n">
        <f aca="false">+J33+L33+N33+P33+R33+T33+V33+X33+Z33+AF33+AH33+AJ33+AL33+AN33+AT33+AV33+AX33+AZ33+BB33+BD33+BF33+BH33+BJ33+BL33+BN33+BP33+BR33+BT33+BV33+AP33+AR33+AB33+AD33+BX33</f>
        <v>0</v>
      </c>
      <c r="I33" s="57"/>
      <c r="J33" s="58"/>
      <c r="K33" s="57"/>
      <c r="L33" s="58"/>
      <c r="M33" s="57"/>
      <c r="N33" s="58"/>
      <c r="O33" s="57"/>
      <c r="P33" s="58"/>
      <c r="Q33" s="57"/>
      <c r="R33" s="58"/>
      <c r="S33" s="57"/>
      <c r="T33" s="58"/>
      <c r="U33" s="57"/>
      <c r="V33" s="58"/>
      <c r="W33" s="57"/>
      <c r="X33" s="58"/>
      <c r="Y33" s="57"/>
      <c r="Z33" s="58"/>
      <c r="AA33" s="65"/>
      <c r="AB33" s="58"/>
      <c r="AC33" s="65"/>
      <c r="AD33" s="58"/>
      <c r="AE33" s="57"/>
      <c r="AF33" s="58"/>
      <c r="AG33" s="57"/>
      <c r="AH33" s="58"/>
      <c r="AI33" s="57"/>
      <c r="AJ33" s="58"/>
      <c r="AK33" s="57"/>
      <c r="AL33" s="58"/>
      <c r="AM33" s="57"/>
      <c r="AN33" s="58"/>
      <c r="AO33" s="57"/>
      <c r="AP33" s="58"/>
      <c r="AQ33" s="57"/>
      <c r="AR33" s="58"/>
      <c r="AS33" s="57"/>
      <c r="AT33" s="58"/>
      <c r="AU33" s="57"/>
      <c r="AV33" s="58"/>
      <c r="AW33" s="57"/>
      <c r="AX33" s="58"/>
      <c r="AY33" s="57"/>
      <c r="AZ33" s="58"/>
      <c r="BA33" s="57"/>
      <c r="BB33" s="58"/>
      <c r="BC33" s="57"/>
      <c r="BD33" s="58"/>
      <c r="BE33" s="57"/>
      <c r="BF33" s="58"/>
      <c r="BG33" s="57"/>
      <c r="BH33" s="58"/>
      <c r="BI33" s="57"/>
      <c r="BJ33" s="58"/>
      <c r="BK33" s="57"/>
      <c r="BL33" s="58"/>
      <c r="BM33" s="57"/>
      <c r="BN33" s="58"/>
      <c r="BO33" s="57"/>
      <c r="BP33" s="58"/>
      <c r="BQ33" s="57"/>
      <c r="BR33" s="58"/>
      <c r="BS33" s="57"/>
      <c r="BT33" s="58"/>
      <c r="BU33" s="57"/>
      <c r="BV33" s="58"/>
      <c r="BW33" s="57"/>
      <c r="BX33" s="58"/>
    </row>
    <row r="34" customFormat="false" ht="12.75" hidden="false" customHeight="false" outlineLevel="0" collapsed="false">
      <c r="B34" s="53"/>
      <c r="C34" s="54"/>
      <c r="D34" s="67"/>
      <c r="E34" s="68"/>
      <c r="F34" s="56" t="n">
        <f aca="false">+H34-G34</f>
        <v>0</v>
      </c>
      <c r="G34" s="57" t="n">
        <f aca="false">+I34+K34+M34+O34+Q34+S34+U34+W34+Y34+AE34+AG34+AI34+AK34+AM34+AS34+AU34+AW34+AY34+BA34+BC34+BE34+BG34+BI34+BK34+BM34+BO34+BQ34+BS34+BU34+AO34+AQ34+AA34+AC34+BW34</f>
        <v>0</v>
      </c>
      <c r="H34" s="58" t="n">
        <f aca="false">+J34+L34+N34+P34+R34+T34+V34+X34+Z34+AF34+AH34+AJ34+AL34+AN34+AT34+AV34+AX34+AZ34+BB34+BD34+BF34+BH34+BJ34+BL34+BN34+BP34+BR34+BT34+BV34+AP34+AR34+AB34+AD34+BX34</f>
        <v>0</v>
      </c>
      <c r="I34" s="57"/>
      <c r="J34" s="58"/>
      <c r="K34" s="57"/>
      <c r="L34" s="58"/>
      <c r="M34" s="57"/>
      <c r="N34" s="58"/>
      <c r="O34" s="57"/>
      <c r="P34" s="58"/>
      <c r="Q34" s="57"/>
      <c r="R34" s="58"/>
      <c r="S34" s="57"/>
      <c r="T34" s="58"/>
      <c r="U34" s="57"/>
      <c r="V34" s="58"/>
      <c r="W34" s="57"/>
      <c r="X34" s="58"/>
      <c r="Y34" s="57"/>
      <c r="Z34" s="58"/>
      <c r="AA34" s="65"/>
      <c r="AB34" s="58"/>
      <c r="AC34" s="65"/>
      <c r="AD34" s="58"/>
      <c r="AE34" s="57"/>
      <c r="AF34" s="58"/>
      <c r="AG34" s="57"/>
      <c r="AH34" s="58"/>
      <c r="AI34" s="57"/>
      <c r="AJ34" s="58"/>
      <c r="AK34" s="57"/>
      <c r="AL34" s="58"/>
      <c r="AM34" s="57"/>
      <c r="AN34" s="58"/>
      <c r="AO34" s="57"/>
      <c r="AP34" s="58"/>
      <c r="AQ34" s="57"/>
      <c r="AR34" s="58"/>
      <c r="AS34" s="57"/>
      <c r="AT34" s="58"/>
      <c r="AU34" s="57"/>
      <c r="AV34" s="58"/>
      <c r="AW34" s="57"/>
      <c r="AX34" s="58"/>
      <c r="AY34" s="57"/>
      <c r="AZ34" s="58"/>
      <c r="BA34" s="57"/>
      <c r="BB34" s="58"/>
      <c r="BC34" s="57"/>
      <c r="BD34" s="58"/>
      <c r="BE34" s="57"/>
      <c r="BF34" s="58"/>
      <c r="BG34" s="57"/>
      <c r="BH34" s="58"/>
      <c r="BI34" s="57"/>
      <c r="BJ34" s="58"/>
      <c r="BK34" s="57"/>
      <c r="BL34" s="58"/>
      <c r="BM34" s="57"/>
      <c r="BN34" s="58"/>
      <c r="BO34" s="57"/>
      <c r="BP34" s="58"/>
      <c r="BQ34" s="57"/>
      <c r="BR34" s="58"/>
      <c r="BS34" s="57"/>
      <c r="BT34" s="58"/>
      <c r="BU34" s="57"/>
      <c r="BV34" s="58"/>
      <c r="BW34" s="57"/>
      <c r="BX34" s="58"/>
    </row>
    <row r="35" customFormat="false" ht="12.75" hidden="false" customHeight="false" outlineLevel="0" collapsed="false">
      <c r="B35" s="53"/>
      <c r="C35" s="54"/>
      <c r="D35" s="67"/>
      <c r="E35" s="68"/>
      <c r="F35" s="56" t="n">
        <f aca="false">+H35-G35</f>
        <v>0</v>
      </c>
      <c r="G35" s="57" t="n">
        <f aca="false">+I35+K35+M35+O35+Q35+S35+U35+W35+Y35+AE35+AG35+AI35+AK35+AM35+AS35+AU35+AW35+AY35+BA35+BC35+BE35+BG35+BI35+BK35+BM35+BO35+BQ35+BS35+BU35+AO35+AQ35+AA35+AC35+BW35</f>
        <v>0</v>
      </c>
      <c r="H35" s="58" t="n">
        <f aca="false">+J35+L35+N35+P35+R35+T35+V35+X35+Z35+AF35+AH35+AJ35+AL35+AN35+AT35+AV35+AX35+AZ35+BB35+BD35+BF35+BH35+BJ35+BL35+BN35+BP35+BR35+BT35+BV35+AP35+AR35+AB35+AD35+BX35</f>
        <v>0</v>
      </c>
      <c r="I35" s="57"/>
      <c r="J35" s="58"/>
      <c r="K35" s="57"/>
      <c r="L35" s="58"/>
      <c r="M35" s="57"/>
      <c r="N35" s="58"/>
      <c r="O35" s="57"/>
      <c r="P35" s="58"/>
      <c r="Q35" s="57"/>
      <c r="R35" s="58"/>
      <c r="S35" s="57"/>
      <c r="T35" s="58"/>
      <c r="U35" s="57"/>
      <c r="V35" s="58"/>
      <c r="W35" s="57"/>
      <c r="X35" s="58"/>
      <c r="Y35" s="57"/>
      <c r="Z35" s="58"/>
      <c r="AA35" s="65"/>
      <c r="AB35" s="58"/>
      <c r="AC35" s="65"/>
      <c r="AD35" s="58"/>
      <c r="AE35" s="57"/>
      <c r="AF35" s="58"/>
      <c r="AG35" s="57"/>
      <c r="AH35" s="58"/>
      <c r="AI35" s="57"/>
      <c r="AJ35" s="58"/>
      <c r="AK35" s="57"/>
      <c r="AL35" s="58"/>
      <c r="AM35" s="57"/>
      <c r="AN35" s="58"/>
      <c r="AO35" s="57"/>
      <c r="AP35" s="58"/>
      <c r="AQ35" s="57"/>
      <c r="AR35" s="58"/>
      <c r="AS35" s="57"/>
      <c r="AT35" s="58"/>
      <c r="AU35" s="57"/>
      <c r="AV35" s="58"/>
      <c r="AW35" s="57"/>
      <c r="AX35" s="58"/>
      <c r="AY35" s="57"/>
      <c r="AZ35" s="58"/>
      <c r="BA35" s="57"/>
      <c r="BB35" s="58"/>
      <c r="BC35" s="57"/>
      <c r="BD35" s="58"/>
      <c r="BE35" s="57"/>
      <c r="BF35" s="58"/>
      <c r="BG35" s="57"/>
      <c r="BH35" s="58"/>
      <c r="BI35" s="57"/>
      <c r="BJ35" s="58"/>
      <c r="BK35" s="57"/>
      <c r="BL35" s="58"/>
      <c r="BM35" s="57"/>
      <c r="BN35" s="58"/>
      <c r="BO35" s="57"/>
      <c r="BP35" s="58"/>
      <c r="BQ35" s="57"/>
      <c r="BR35" s="58"/>
      <c r="BS35" s="57"/>
      <c r="BT35" s="58"/>
      <c r="BU35" s="57"/>
      <c r="BV35" s="58"/>
      <c r="BW35" s="57"/>
      <c r="BX35" s="58"/>
    </row>
    <row r="36" customFormat="false" ht="12.75" hidden="false" customHeight="false" outlineLevel="0" collapsed="false">
      <c r="B36" s="53"/>
      <c r="C36" s="54"/>
      <c r="D36" s="67"/>
      <c r="E36" s="68"/>
      <c r="F36" s="56" t="n">
        <f aca="false">+H36-G36</f>
        <v>0</v>
      </c>
      <c r="G36" s="57" t="n">
        <f aca="false">+I36+K36+M36+O36+Q36+S36+U36+W36+Y36+AE36+AG36+AI36+AK36+AM36+AS36+AU36+AW36+AY36+BA36+BC36+BE36+BG36+BI36+BK36+BM36+BO36+BQ36+BS36+BU36+AO36+AQ36+AA36+AC36+BW36</f>
        <v>0</v>
      </c>
      <c r="H36" s="58" t="n">
        <f aca="false">+J36+L36+N36+P36+R36+T36+V36+X36+Z36+AF36+AH36+AJ36+AL36+AN36+AT36+AV36+AX36+AZ36+BB36+BD36+BF36+BH36+BJ36+BL36+BN36+BP36+BR36+BT36+BV36+AP36+AR36+AB36+AD36+BX36</f>
        <v>0</v>
      </c>
      <c r="I36" s="57"/>
      <c r="J36" s="58"/>
      <c r="K36" s="57"/>
      <c r="L36" s="58"/>
      <c r="M36" s="57"/>
      <c r="N36" s="58"/>
      <c r="O36" s="57"/>
      <c r="P36" s="58"/>
      <c r="Q36" s="57"/>
      <c r="R36" s="58"/>
      <c r="S36" s="57"/>
      <c r="T36" s="58"/>
      <c r="U36" s="57"/>
      <c r="V36" s="58"/>
      <c r="W36" s="57"/>
      <c r="X36" s="58"/>
      <c r="Y36" s="57"/>
      <c r="Z36" s="58"/>
      <c r="AA36" s="65"/>
      <c r="AB36" s="58"/>
      <c r="AC36" s="65"/>
      <c r="AD36" s="58"/>
      <c r="AE36" s="57"/>
      <c r="AF36" s="58"/>
      <c r="AG36" s="57"/>
      <c r="AH36" s="58"/>
      <c r="AI36" s="57"/>
      <c r="AJ36" s="58"/>
      <c r="AK36" s="57"/>
      <c r="AL36" s="58"/>
      <c r="AM36" s="57"/>
      <c r="AN36" s="58"/>
      <c r="AO36" s="57"/>
      <c r="AP36" s="58"/>
      <c r="AQ36" s="57"/>
      <c r="AR36" s="58"/>
      <c r="AS36" s="57"/>
      <c r="AT36" s="58"/>
      <c r="AU36" s="57"/>
      <c r="AV36" s="58"/>
      <c r="AW36" s="57"/>
      <c r="AX36" s="58"/>
      <c r="AY36" s="57"/>
      <c r="AZ36" s="58"/>
      <c r="BA36" s="57"/>
      <c r="BB36" s="58"/>
      <c r="BC36" s="57"/>
      <c r="BD36" s="58"/>
      <c r="BE36" s="57"/>
      <c r="BF36" s="58"/>
      <c r="BG36" s="57"/>
      <c r="BH36" s="58"/>
      <c r="BI36" s="57"/>
      <c r="BJ36" s="58"/>
      <c r="BK36" s="57"/>
      <c r="BL36" s="58"/>
      <c r="BM36" s="57"/>
      <c r="BN36" s="58"/>
      <c r="BO36" s="57"/>
      <c r="BP36" s="58"/>
      <c r="BQ36" s="57"/>
      <c r="BR36" s="58"/>
      <c r="BS36" s="57"/>
      <c r="BT36" s="58"/>
      <c r="BU36" s="57"/>
      <c r="BV36" s="58"/>
      <c r="BW36" s="57"/>
      <c r="BX36" s="58"/>
    </row>
    <row r="37" s="45" customFormat="true" ht="14.25" hidden="false" customHeight="true" outlineLevel="0" collapsed="false">
      <c r="B37" s="53"/>
      <c r="C37" s="54"/>
      <c r="D37" s="1"/>
      <c r="E37" s="68"/>
      <c r="F37" s="56" t="n">
        <f aca="false">+H37-G37</f>
        <v>0</v>
      </c>
      <c r="G37" s="57" t="n">
        <f aca="false">+I37+K37+M37+O37+Q37+S37+U37+W37+Y37+AE37+AG37+AI37+AK37+AM37+AS37+AU37+AW37+AY37+BA37+BC37+BE37+BG37+BI37+BK37+BM37+BO37+BQ37+BS37+BU37+AO37+AQ37+AA37+AC37+BW37</f>
        <v>0</v>
      </c>
      <c r="H37" s="58" t="n">
        <f aca="false">+J37+L37+N37+P37+R37+T37+V37+X37+Z37+AF37+AH37+AJ37+AL37+AN37+AT37+AV37+AX37+AZ37+BB37+BD37+BF37+BH37+BJ37+BL37+BN37+BP37+BR37+BT37+BV37+AP37+AR37+AB37+AD37+BX37</f>
        <v>0</v>
      </c>
      <c r="I37" s="57"/>
      <c r="J37" s="58"/>
      <c r="K37" s="57"/>
      <c r="L37" s="58"/>
      <c r="M37" s="57"/>
      <c r="N37" s="58"/>
      <c r="O37" s="57"/>
      <c r="P37" s="58"/>
      <c r="Q37" s="57"/>
      <c r="R37" s="58"/>
      <c r="S37" s="57"/>
      <c r="T37" s="58"/>
      <c r="U37" s="57"/>
      <c r="V37" s="58"/>
      <c r="W37" s="57"/>
      <c r="X37" s="58"/>
      <c r="Y37" s="57"/>
      <c r="Z37" s="58"/>
      <c r="AA37" s="65"/>
      <c r="AB37" s="58"/>
      <c r="AC37" s="65"/>
      <c r="AD37" s="58"/>
      <c r="AE37" s="57"/>
      <c r="AF37" s="58"/>
      <c r="AG37" s="57"/>
      <c r="AH37" s="58"/>
      <c r="AI37" s="57"/>
      <c r="AJ37" s="58"/>
      <c r="AK37" s="57"/>
      <c r="AL37" s="58"/>
      <c r="AM37" s="57"/>
      <c r="AN37" s="58"/>
      <c r="AO37" s="57"/>
      <c r="AP37" s="58"/>
      <c r="AQ37" s="57"/>
      <c r="AR37" s="58"/>
      <c r="AS37" s="57"/>
      <c r="AT37" s="58"/>
      <c r="AU37" s="57"/>
      <c r="AV37" s="58"/>
      <c r="AW37" s="57"/>
      <c r="AX37" s="58"/>
      <c r="AY37" s="57"/>
      <c r="AZ37" s="58"/>
      <c r="BA37" s="57"/>
      <c r="BB37" s="58"/>
      <c r="BC37" s="57"/>
      <c r="BD37" s="58"/>
      <c r="BE37" s="57"/>
      <c r="BF37" s="58"/>
      <c r="BG37" s="57"/>
      <c r="BH37" s="58"/>
      <c r="BI37" s="57"/>
      <c r="BJ37" s="58"/>
      <c r="BK37" s="57"/>
      <c r="BL37" s="58"/>
      <c r="BM37" s="57"/>
      <c r="BN37" s="58"/>
      <c r="BO37" s="57"/>
      <c r="BP37" s="58"/>
      <c r="BQ37" s="57"/>
      <c r="BR37" s="58"/>
      <c r="BS37" s="57"/>
      <c r="BT37" s="58"/>
      <c r="BU37" s="57"/>
      <c r="BV37" s="58"/>
      <c r="BW37" s="57"/>
      <c r="BX37" s="58"/>
      <c r="BY37" s="1"/>
      <c r="BZ37" s="1"/>
      <c r="CA37" s="1"/>
      <c r="CB37" s="1"/>
      <c r="CC37" s="1"/>
      <c r="CD37" s="1"/>
      <c r="CE37" s="1"/>
      <c r="CF37" s="1"/>
    </row>
    <row r="38" customFormat="false" ht="12.75" hidden="false" customHeight="false" outlineLevel="0" collapsed="false">
      <c r="B38" s="53"/>
      <c r="C38" s="54"/>
      <c r="D38" s="69"/>
      <c r="E38" s="68"/>
      <c r="F38" s="56" t="n">
        <f aca="false">+H38-G38</f>
        <v>0</v>
      </c>
      <c r="G38" s="57" t="n">
        <f aca="false">+I38+K38+M38+O38+Q38+S38+U38+W38+Y38+AE38+AG38+AI38+AK38+AM38+AS38+AU38+AW38+AY38+BA38+BC38+BE38+BG38+BI38+BK38+BM38+BO38+BQ38+BS38+BU38+AO38+AQ38+AA38+AC38+BW38</f>
        <v>0</v>
      </c>
      <c r="H38" s="58" t="n">
        <f aca="false">+J38+L38+N38+P38+R38+T38+V38+X38+Z38+AF38+AH38+AJ38+AL38+AN38+AT38+AV38+AX38+AZ38+BB38+BD38+BF38+BH38+BJ38+BL38+BN38+BP38+BR38+BT38+BV38+AP38+AR38+AB38+AD38+BX38</f>
        <v>0</v>
      </c>
      <c r="I38" s="57"/>
      <c r="J38" s="58"/>
      <c r="K38" s="57"/>
      <c r="L38" s="58"/>
      <c r="M38" s="57"/>
      <c r="N38" s="58"/>
      <c r="O38" s="57"/>
      <c r="P38" s="58"/>
      <c r="Q38" s="57"/>
      <c r="R38" s="58"/>
      <c r="S38" s="57"/>
      <c r="T38" s="58"/>
      <c r="U38" s="57"/>
      <c r="V38" s="58"/>
      <c r="W38" s="57"/>
      <c r="X38" s="58"/>
      <c r="Y38" s="57"/>
      <c r="Z38" s="58"/>
      <c r="AA38" s="65"/>
      <c r="AB38" s="58"/>
      <c r="AC38" s="65"/>
      <c r="AD38" s="58"/>
      <c r="AE38" s="57"/>
      <c r="AF38" s="58"/>
      <c r="AG38" s="57"/>
      <c r="AH38" s="58"/>
      <c r="AI38" s="57"/>
      <c r="AJ38" s="58"/>
      <c r="AK38" s="57"/>
      <c r="AL38" s="58"/>
      <c r="AM38" s="57"/>
      <c r="AN38" s="58"/>
      <c r="AO38" s="57"/>
      <c r="AP38" s="58"/>
      <c r="AQ38" s="57"/>
      <c r="AR38" s="58"/>
      <c r="AS38" s="57"/>
      <c r="AT38" s="58"/>
      <c r="AU38" s="57"/>
      <c r="AV38" s="58"/>
      <c r="AW38" s="57"/>
      <c r="AX38" s="58"/>
      <c r="AY38" s="57"/>
      <c r="AZ38" s="58"/>
      <c r="BA38" s="57"/>
      <c r="BB38" s="58"/>
      <c r="BC38" s="57"/>
      <c r="BD38" s="58"/>
      <c r="BE38" s="57"/>
      <c r="BF38" s="58"/>
      <c r="BG38" s="57"/>
      <c r="BH38" s="58"/>
      <c r="BI38" s="57"/>
      <c r="BJ38" s="58"/>
      <c r="BK38" s="57"/>
      <c r="BL38" s="58"/>
      <c r="BM38" s="57"/>
      <c r="BN38" s="58"/>
      <c r="BO38" s="57"/>
      <c r="BP38" s="58"/>
      <c r="BQ38" s="57"/>
      <c r="BR38" s="58"/>
      <c r="BS38" s="57"/>
      <c r="BT38" s="58"/>
      <c r="BU38" s="57"/>
      <c r="BV38" s="58"/>
      <c r="BW38" s="57"/>
      <c r="BX38" s="58"/>
    </row>
    <row r="39" customFormat="false" ht="12.75" hidden="false" customHeight="false" outlineLevel="0" collapsed="false">
      <c r="B39" s="53"/>
      <c r="C39" s="54"/>
      <c r="D39" s="67"/>
      <c r="E39" s="68"/>
      <c r="F39" s="56" t="n">
        <f aca="false">+H39-G39</f>
        <v>0</v>
      </c>
      <c r="G39" s="57" t="n">
        <f aca="false">+I39+K39+M39+O39+Q39+S39+U39+W39+Y39+AE39+AG39+AI39+AK39+AM39+AS39+AU39+AW39+AY39+BA39+BC39+BE39+BG39+BI39+BK39+BM39+BO39+BQ39+BS39+BU39+AO39+AQ39+AA39+AC39+BW39</f>
        <v>0</v>
      </c>
      <c r="H39" s="58" t="n">
        <f aca="false">+J39+L39+N39+P39+R39+T39+V39+X39+Z39+AF39+AH39+AJ39+AL39+AN39+AT39+AV39+AX39+AZ39+BB39+BD39+BF39+BH39+BJ39+BL39+BN39+BP39+BR39+BT39+BV39+AP39+AR39+AB39+AD39+BX39</f>
        <v>0</v>
      </c>
      <c r="I39" s="57"/>
      <c r="J39" s="58"/>
      <c r="K39" s="57"/>
      <c r="L39" s="58"/>
      <c r="M39" s="57"/>
      <c r="N39" s="58"/>
      <c r="O39" s="57"/>
      <c r="P39" s="58"/>
      <c r="Q39" s="57"/>
      <c r="R39" s="58"/>
      <c r="S39" s="57"/>
      <c r="T39" s="58"/>
      <c r="U39" s="57"/>
      <c r="V39" s="58"/>
      <c r="W39" s="57"/>
      <c r="X39" s="58"/>
      <c r="Y39" s="57"/>
      <c r="Z39" s="58"/>
      <c r="AA39" s="65"/>
      <c r="AB39" s="58"/>
      <c r="AC39" s="65"/>
      <c r="AD39" s="58"/>
      <c r="AE39" s="57"/>
      <c r="AF39" s="58"/>
      <c r="AG39" s="57"/>
      <c r="AH39" s="58"/>
      <c r="AI39" s="57"/>
      <c r="AJ39" s="58"/>
      <c r="AK39" s="57"/>
      <c r="AL39" s="58"/>
      <c r="AM39" s="57"/>
      <c r="AN39" s="58"/>
      <c r="AO39" s="57"/>
      <c r="AP39" s="58"/>
      <c r="AQ39" s="57"/>
      <c r="AR39" s="58"/>
      <c r="AS39" s="57"/>
      <c r="AT39" s="58"/>
      <c r="AU39" s="57"/>
      <c r="AV39" s="58"/>
      <c r="AW39" s="57"/>
      <c r="AX39" s="58"/>
      <c r="AY39" s="57"/>
      <c r="AZ39" s="58"/>
      <c r="BA39" s="57"/>
      <c r="BB39" s="58"/>
      <c r="BC39" s="57"/>
      <c r="BD39" s="58"/>
      <c r="BE39" s="57"/>
      <c r="BF39" s="58"/>
      <c r="BG39" s="57"/>
      <c r="BH39" s="58"/>
      <c r="BI39" s="57"/>
      <c r="BJ39" s="58"/>
      <c r="BK39" s="57"/>
      <c r="BL39" s="58"/>
      <c r="BM39" s="57"/>
      <c r="BN39" s="58"/>
      <c r="BO39" s="57"/>
      <c r="BP39" s="58"/>
      <c r="BQ39" s="57"/>
      <c r="BR39" s="58"/>
      <c r="BS39" s="57"/>
      <c r="BT39" s="58"/>
      <c r="BU39" s="57"/>
      <c r="BV39" s="58"/>
      <c r="BW39" s="57"/>
      <c r="BX39" s="58"/>
    </row>
    <row r="40" customFormat="false" ht="12.75" hidden="false" customHeight="false" outlineLevel="0" collapsed="false">
      <c r="B40" s="53"/>
      <c r="C40" s="54"/>
      <c r="D40" s="67"/>
      <c r="E40" s="68"/>
      <c r="F40" s="56" t="n">
        <f aca="false">+H40-G40</f>
        <v>0</v>
      </c>
      <c r="G40" s="57" t="n">
        <f aca="false">+I40+K40+M40+O40+Q40+S40+U40+W40+Y40+AE40+AG40+AI40+AK40+AM40+AS40+AU40+AW40+AY40+BA40+BC40+BE40+BG40+BI40+BK40+BM40+BO40+BQ40+BS40+BU40+AO40+AQ40+AA40+AC40+BW40</f>
        <v>0</v>
      </c>
      <c r="H40" s="58" t="n">
        <f aca="false">+J40+L40+N40+P40+R40+T40+V40+X40+Z40+AF40+AH40+AJ40+AL40+AN40+AT40+AV40+AX40+AZ40+BB40+BD40+BF40+BH40+BJ40+BL40+BN40+BP40+BR40+BT40+BV40+AP40+AR40+AB40+AD40+BX40</f>
        <v>0</v>
      </c>
      <c r="I40" s="57"/>
      <c r="J40" s="58"/>
      <c r="K40" s="57"/>
      <c r="L40" s="58"/>
      <c r="M40" s="57"/>
      <c r="N40" s="58"/>
      <c r="O40" s="57"/>
      <c r="P40" s="58"/>
      <c r="Q40" s="57"/>
      <c r="R40" s="58"/>
      <c r="S40" s="57"/>
      <c r="T40" s="58"/>
      <c r="U40" s="57"/>
      <c r="V40" s="58"/>
      <c r="W40" s="57"/>
      <c r="X40" s="58"/>
      <c r="Y40" s="57"/>
      <c r="Z40" s="58"/>
      <c r="AA40" s="65"/>
      <c r="AB40" s="58"/>
      <c r="AC40" s="65"/>
      <c r="AD40" s="58"/>
      <c r="AE40" s="57"/>
      <c r="AF40" s="58"/>
      <c r="AG40" s="57"/>
      <c r="AH40" s="58"/>
      <c r="AI40" s="57"/>
      <c r="AJ40" s="58"/>
      <c r="AK40" s="57"/>
      <c r="AL40" s="58"/>
      <c r="AM40" s="57"/>
      <c r="AN40" s="58"/>
      <c r="AO40" s="57"/>
      <c r="AP40" s="58"/>
      <c r="AQ40" s="57"/>
      <c r="AR40" s="58"/>
      <c r="AS40" s="57"/>
      <c r="AT40" s="58"/>
      <c r="AU40" s="57"/>
      <c r="AV40" s="58"/>
      <c r="AW40" s="57"/>
      <c r="AX40" s="58"/>
      <c r="AY40" s="57"/>
      <c r="AZ40" s="58"/>
      <c r="BA40" s="57"/>
      <c r="BB40" s="58"/>
      <c r="BC40" s="57"/>
      <c r="BD40" s="58"/>
      <c r="BE40" s="57"/>
      <c r="BF40" s="58"/>
      <c r="BG40" s="57"/>
      <c r="BH40" s="58"/>
      <c r="BI40" s="57"/>
      <c r="BJ40" s="58"/>
      <c r="BK40" s="57"/>
      <c r="BL40" s="58"/>
      <c r="BM40" s="57"/>
      <c r="BN40" s="58"/>
      <c r="BO40" s="57"/>
      <c r="BP40" s="58"/>
      <c r="BQ40" s="57"/>
      <c r="BR40" s="58"/>
      <c r="BS40" s="57"/>
      <c r="BT40" s="58"/>
      <c r="BU40" s="57"/>
      <c r="BV40" s="58"/>
      <c r="BW40" s="57"/>
      <c r="BX40" s="58"/>
      <c r="CF40" s="45"/>
    </row>
    <row r="41" customFormat="false" ht="12.75" hidden="false" customHeight="false" outlineLevel="0" collapsed="false">
      <c r="B41" s="53"/>
      <c r="C41" s="54"/>
      <c r="D41" s="67"/>
      <c r="E41" s="68"/>
      <c r="F41" s="56" t="n">
        <f aca="false">+H41-G41</f>
        <v>0</v>
      </c>
      <c r="G41" s="57" t="n">
        <f aca="false">+I41+K41+M41+O41+Q41+S41+U41+W41+Y41+AE41+AG41+AI41+AK41+AM41+AS41+AU41+AW41+AY41+BA41+BC41+BE41+BG41+BI41+BK41+BM41+BO41+BQ41+BS41+BU41+AO41+AQ41+AA41+AC41+BW41</f>
        <v>0</v>
      </c>
      <c r="H41" s="58" t="n">
        <f aca="false">+J41+L41+N41+P41+R41+T41+V41+X41+Z41+AF41+AH41+AJ41+AL41+AN41+AT41+AV41+AX41+AZ41+BB41+BD41+BF41+BH41+BJ41+BL41+BN41+BP41+BR41+BT41+BV41+AP41+AR41+AB41+AD41+BX41</f>
        <v>0</v>
      </c>
      <c r="I41" s="57"/>
      <c r="J41" s="58"/>
      <c r="K41" s="57"/>
      <c r="L41" s="58"/>
      <c r="M41" s="57"/>
      <c r="N41" s="58"/>
      <c r="O41" s="57"/>
      <c r="P41" s="58"/>
      <c r="Q41" s="57"/>
      <c r="R41" s="58"/>
      <c r="S41" s="57"/>
      <c r="T41" s="58"/>
      <c r="U41" s="57"/>
      <c r="V41" s="58"/>
      <c r="W41" s="57"/>
      <c r="X41" s="58"/>
      <c r="Y41" s="57"/>
      <c r="Z41" s="58"/>
      <c r="AA41" s="65"/>
      <c r="AB41" s="58"/>
      <c r="AC41" s="65"/>
      <c r="AD41" s="58"/>
      <c r="AE41" s="57"/>
      <c r="AF41" s="58"/>
      <c r="AG41" s="57"/>
      <c r="AH41" s="58"/>
      <c r="AI41" s="57"/>
      <c r="AJ41" s="58"/>
      <c r="AK41" s="57"/>
      <c r="AL41" s="58"/>
      <c r="AM41" s="57"/>
      <c r="AN41" s="58"/>
      <c r="AO41" s="57"/>
      <c r="AP41" s="58"/>
      <c r="AQ41" s="57"/>
      <c r="AR41" s="58"/>
      <c r="AS41" s="57"/>
      <c r="AT41" s="58"/>
      <c r="AU41" s="57"/>
      <c r="AV41" s="58"/>
      <c r="AW41" s="57"/>
      <c r="AX41" s="58"/>
      <c r="AY41" s="57"/>
      <c r="AZ41" s="58"/>
      <c r="BA41" s="57"/>
      <c r="BB41" s="58"/>
      <c r="BC41" s="57"/>
      <c r="BD41" s="58"/>
      <c r="BE41" s="57"/>
      <c r="BF41" s="58"/>
      <c r="BG41" s="57"/>
      <c r="BH41" s="58"/>
      <c r="BI41" s="57"/>
      <c r="BJ41" s="58"/>
      <c r="BK41" s="57"/>
      <c r="BL41" s="58"/>
      <c r="BM41" s="57"/>
      <c r="BN41" s="58"/>
      <c r="BO41" s="57"/>
      <c r="BP41" s="58"/>
      <c r="BQ41" s="57"/>
      <c r="BR41" s="58"/>
      <c r="BS41" s="57"/>
      <c r="BT41" s="58"/>
      <c r="BU41" s="57"/>
      <c r="BV41" s="58"/>
      <c r="BW41" s="57"/>
      <c r="BX41" s="58"/>
      <c r="CB41" s="45"/>
      <c r="CC41" s="45"/>
      <c r="CD41" s="45"/>
      <c r="CE41" s="45"/>
    </row>
    <row r="42" customFormat="false" ht="12.75" hidden="false" customHeight="false" outlineLevel="0" collapsed="false">
      <c r="B42" s="53"/>
      <c r="C42" s="54"/>
      <c r="D42" s="67"/>
      <c r="E42" s="68"/>
      <c r="F42" s="56" t="n">
        <f aca="false">+H42-G42</f>
        <v>0</v>
      </c>
      <c r="G42" s="57" t="n">
        <f aca="false">+I42+K42+M42+O42+Q42+S42+U42+W42+Y42+AE42+AG42+AI42+AK42+AM42+AS42+AU42+AW42+AY42+BA42+BC42+BE42+BG42+BI42+BK42+BM42+BO42+BQ42+BS42+BU42+AO42+AQ42+AA42+AC42+BW42</f>
        <v>0</v>
      </c>
      <c r="H42" s="58" t="n">
        <f aca="false">+J42+L42+N42+P42+R42+T42+V42+X42+Z42+AF42+AH42+AJ42+AL42+AN42+AT42+AV42+AX42+AZ42+BB42+BD42+BF42+BH42+BJ42+BL42+BN42+BP42+BR42+BT42+BV42+AP42+AR42+AB42+AD42+BX42</f>
        <v>0</v>
      </c>
      <c r="I42" s="57"/>
      <c r="J42" s="58"/>
      <c r="K42" s="57"/>
      <c r="L42" s="58"/>
      <c r="M42" s="57"/>
      <c r="N42" s="58"/>
      <c r="O42" s="57"/>
      <c r="P42" s="58"/>
      <c r="Q42" s="57"/>
      <c r="R42" s="58"/>
      <c r="S42" s="57"/>
      <c r="T42" s="58"/>
      <c r="U42" s="57"/>
      <c r="V42" s="58"/>
      <c r="W42" s="57"/>
      <c r="X42" s="58"/>
      <c r="Y42" s="57"/>
      <c r="Z42" s="58"/>
      <c r="AA42" s="65"/>
      <c r="AB42" s="58"/>
      <c r="AC42" s="65"/>
      <c r="AD42" s="58"/>
      <c r="AE42" s="57"/>
      <c r="AF42" s="58"/>
      <c r="AG42" s="57"/>
      <c r="AH42" s="58"/>
      <c r="AI42" s="57"/>
      <c r="AJ42" s="58"/>
      <c r="AK42" s="57"/>
      <c r="AL42" s="58"/>
      <c r="AM42" s="57"/>
      <c r="AN42" s="58"/>
      <c r="AO42" s="57"/>
      <c r="AP42" s="58"/>
      <c r="AQ42" s="57"/>
      <c r="AR42" s="58"/>
      <c r="AS42" s="57"/>
      <c r="AT42" s="58"/>
      <c r="AU42" s="57"/>
      <c r="AV42" s="58"/>
      <c r="AW42" s="57"/>
      <c r="AX42" s="58"/>
      <c r="AY42" s="57"/>
      <c r="AZ42" s="58"/>
      <c r="BA42" s="57"/>
      <c r="BB42" s="58"/>
      <c r="BC42" s="57"/>
      <c r="BD42" s="58"/>
      <c r="BE42" s="57"/>
      <c r="BF42" s="58"/>
      <c r="BG42" s="57"/>
      <c r="BH42" s="58"/>
      <c r="BI42" s="57"/>
      <c r="BJ42" s="58"/>
      <c r="BK42" s="57"/>
      <c r="BL42" s="58"/>
      <c r="BM42" s="57"/>
      <c r="BN42" s="58"/>
      <c r="BO42" s="57"/>
      <c r="BP42" s="58"/>
      <c r="BQ42" s="57"/>
      <c r="BR42" s="58"/>
      <c r="BS42" s="57"/>
      <c r="BT42" s="58"/>
      <c r="BU42" s="57"/>
      <c r="BV42" s="58"/>
      <c r="BW42" s="57"/>
      <c r="BX42" s="58"/>
    </row>
    <row r="43" customFormat="false" ht="12.75" hidden="false" customHeight="false" outlineLevel="0" collapsed="false">
      <c r="B43" s="53"/>
      <c r="C43" s="54"/>
      <c r="D43" s="67"/>
      <c r="E43" s="68"/>
      <c r="F43" s="56" t="n">
        <f aca="false">+H43-G43</f>
        <v>0</v>
      </c>
      <c r="G43" s="57" t="n">
        <f aca="false">+I43+K43+M43+O43+Q43+S43+U43+W43+Y43+AE43+AG43+AI43+AK43+AM43+AS43+AU43+AW43+AY43+BA43+BC43+BE43+BG43+BI43+BK43+BM43+BO43+BQ43+BS43+BU43+AO43+AQ43+AA43+AC43+BW43</f>
        <v>0</v>
      </c>
      <c r="H43" s="58" t="n">
        <f aca="false">+J43+L43+N43+P43+R43+T43+V43+X43+Z43+AF43+AH43+AJ43+AL43+AN43+AT43+AV43+AX43+AZ43+BB43+BD43+BF43+BH43+BJ43+BL43+BN43+BP43+BR43+BT43+BV43+AP43+AR43+AB43+AD43+BX43</f>
        <v>0</v>
      </c>
      <c r="I43" s="57"/>
      <c r="J43" s="58"/>
      <c r="K43" s="57"/>
      <c r="L43" s="58"/>
      <c r="M43" s="57"/>
      <c r="N43" s="58"/>
      <c r="O43" s="57"/>
      <c r="P43" s="58"/>
      <c r="Q43" s="57"/>
      <c r="R43" s="58"/>
      <c r="S43" s="57"/>
      <c r="T43" s="58"/>
      <c r="U43" s="57"/>
      <c r="V43" s="58"/>
      <c r="W43" s="57"/>
      <c r="X43" s="58"/>
      <c r="Y43" s="57"/>
      <c r="Z43" s="58"/>
      <c r="AA43" s="65"/>
      <c r="AB43" s="58"/>
      <c r="AC43" s="65"/>
      <c r="AD43" s="58"/>
      <c r="AE43" s="57"/>
      <c r="AF43" s="58"/>
      <c r="AG43" s="57"/>
      <c r="AH43" s="58"/>
      <c r="AI43" s="57"/>
      <c r="AJ43" s="58"/>
      <c r="AK43" s="57"/>
      <c r="AL43" s="58"/>
      <c r="AM43" s="57"/>
      <c r="AN43" s="58"/>
      <c r="AO43" s="57"/>
      <c r="AP43" s="58"/>
      <c r="AQ43" s="57"/>
      <c r="AR43" s="58"/>
      <c r="AS43" s="57"/>
      <c r="AT43" s="58"/>
      <c r="AU43" s="57"/>
      <c r="AV43" s="58"/>
      <c r="AW43" s="57"/>
      <c r="AX43" s="58"/>
      <c r="AY43" s="57"/>
      <c r="AZ43" s="58"/>
      <c r="BA43" s="57"/>
      <c r="BB43" s="58"/>
      <c r="BC43" s="57"/>
      <c r="BD43" s="58"/>
      <c r="BE43" s="57"/>
      <c r="BF43" s="58"/>
      <c r="BG43" s="57"/>
      <c r="BH43" s="58"/>
      <c r="BI43" s="57"/>
      <c r="BJ43" s="58"/>
      <c r="BK43" s="57"/>
      <c r="BL43" s="58"/>
      <c r="BM43" s="57"/>
      <c r="BN43" s="58"/>
      <c r="BO43" s="57"/>
      <c r="BP43" s="58"/>
      <c r="BQ43" s="57"/>
      <c r="BR43" s="58"/>
      <c r="BS43" s="57"/>
      <c r="BT43" s="58"/>
      <c r="BU43" s="57"/>
      <c r="BV43" s="58"/>
      <c r="BW43" s="57"/>
      <c r="BX43" s="58"/>
    </row>
    <row r="44" customFormat="false" ht="13.5" hidden="false" customHeight="false" outlineLevel="0" collapsed="false">
      <c r="B44" s="53"/>
      <c r="C44" s="54"/>
      <c r="D44" s="67"/>
      <c r="E44" s="70"/>
      <c r="F44" s="56" t="n">
        <f aca="false">+H44-G44</f>
        <v>0</v>
      </c>
      <c r="G44" s="57" t="n">
        <f aca="false">+I44+K44+M44+O44+Q44+S44+U44+W44+Y44+AE44+AG44+AI44+AK44+AM44+AS44+AU44+AW44+AY44+BA44+BC44+BE44+BG44+BI44+BK44+BM44+BO44+BQ44+BS44+BU44+AO44+AQ44+AA44+AC44+BW44</f>
        <v>0</v>
      </c>
      <c r="H44" s="58" t="n">
        <f aca="false">+J44+L44+N44+P44+R44+T44+V44+X44+Z44+AF44+AH44+AJ44+AL44+AN44+AT44+AV44+AX44+AZ44+BB44+BD44+BF44+BH44+BJ44+BL44+BN44+BP44+BR44+BT44+BV44+AP44+AR44+AB44+AD44+BX44</f>
        <v>0</v>
      </c>
      <c r="I44" s="57"/>
      <c r="J44" s="58"/>
      <c r="K44" s="57"/>
      <c r="L44" s="58"/>
      <c r="M44" s="57"/>
      <c r="N44" s="58"/>
      <c r="O44" s="57"/>
      <c r="P44" s="58"/>
      <c r="Q44" s="57"/>
      <c r="R44" s="58"/>
      <c r="S44" s="57"/>
      <c r="T44" s="58"/>
      <c r="U44" s="57"/>
      <c r="V44" s="58"/>
      <c r="W44" s="57"/>
      <c r="X44" s="58"/>
      <c r="Y44" s="57"/>
      <c r="Z44" s="58"/>
      <c r="AA44" s="65"/>
      <c r="AB44" s="58"/>
      <c r="AC44" s="65"/>
      <c r="AD44" s="58"/>
      <c r="AE44" s="57"/>
      <c r="AF44" s="58"/>
      <c r="AG44" s="57"/>
      <c r="AH44" s="58"/>
      <c r="AI44" s="57"/>
      <c r="AJ44" s="58"/>
      <c r="AK44" s="57"/>
      <c r="AL44" s="58"/>
      <c r="AM44" s="57"/>
      <c r="AN44" s="58"/>
      <c r="AO44" s="57"/>
      <c r="AP44" s="58"/>
      <c r="AQ44" s="57"/>
      <c r="AR44" s="58"/>
      <c r="AS44" s="57"/>
      <c r="AT44" s="58"/>
      <c r="AU44" s="57"/>
      <c r="AV44" s="58"/>
      <c r="AW44" s="57"/>
      <c r="AX44" s="58"/>
      <c r="AY44" s="57"/>
      <c r="AZ44" s="58"/>
      <c r="BA44" s="57"/>
      <c r="BB44" s="58"/>
      <c r="BC44" s="57"/>
      <c r="BD44" s="58"/>
      <c r="BE44" s="57"/>
      <c r="BF44" s="58"/>
      <c r="BG44" s="57"/>
      <c r="BH44" s="58"/>
      <c r="BI44" s="57"/>
      <c r="BJ44" s="58"/>
      <c r="BK44" s="57"/>
      <c r="BL44" s="58"/>
      <c r="BM44" s="57"/>
      <c r="BN44" s="58"/>
      <c r="BO44" s="57"/>
      <c r="BP44" s="58"/>
      <c r="BQ44" s="57"/>
      <c r="BR44" s="58"/>
      <c r="BS44" s="57"/>
      <c r="BT44" s="58"/>
      <c r="BU44" s="57"/>
      <c r="BV44" s="58"/>
      <c r="BW44" s="57"/>
      <c r="BX44" s="58"/>
    </row>
    <row r="45" customFormat="false" ht="12.75" hidden="false" customHeight="false" outlineLevel="0" collapsed="false">
      <c r="B45" s="53"/>
      <c r="C45" s="54"/>
      <c r="D45" s="67"/>
      <c r="E45" s="68"/>
      <c r="F45" s="56" t="n">
        <f aca="false">+H45-G45</f>
        <v>0</v>
      </c>
      <c r="G45" s="57" t="n">
        <f aca="false">+I45+K45+M45+O45+Q45+S45+U45+W45+Y45+AE45+AG45+AI45+AK45+AM45+AS45+AU45+AW45+AY45+BA45+BC45+BE45+BG45+BI45+BK45+BM45+BO45+BQ45+BS45+BU45+AO45+AQ45+AA45+AC45+BW45</f>
        <v>0</v>
      </c>
      <c r="H45" s="58" t="n">
        <f aca="false">+J45+L45+N45+P45+R45+T45+V45+X45+Z45+AF45+AH45+AJ45+AL45+AN45+AT45+AV45+AX45+AZ45+BB45+BD45+BF45+BH45+BJ45+BL45+BN45+BP45+BR45+BT45+BV45+AP45+AR45+AB45+AD45+BX45</f>
        <v>0</v>
      </c>
      <c r="I45" s="57"/>
      <c r="J45" s="58"/>
      <c r="K45" s="57"/>
      <c r="L45" s="58"/>
      <c r="M45" s="57"/>
      <c r="N45" s="58"/>
      <c r="O45" s="57"/>
      <c r="P45" s="58"/>
      <c r="Q45" s="57"/>
      <c r="R45" s="58"/>
      <c r="S45" s="57"/>
      <c r="T45" s="58"/>
      <c r="U45" s="57"/>
      <c r="V45" s="58"/>
      <c r="W45" s="57"/>
      <c r="X45" s="58"/>
      <c r="Y45" s="57"/>
      <c r="Z45" s="58"/>
      <c r="AA45" s="65"/>
      <c r="AB45" s="58"/>
      <c r="AC45" s="65"/>
      <c r="AD45" s="58"/>
      <c r="AE45" s="57"/>
      <c r="AF45" s="58"/>
      <c r="AG45" s="57"/>
      <c r="AH45" s="58"/>
      <c r="AI45" s="57"/>
      <c r="AJ45" s="58"/>
      <c r="AK45" s="57"/>
      <c r="AL45" s="58"/>
      <c r="AM45" s="57"/>
      <c r="AN45" s="58"/>
      <c r="AO45" s="57"/>
      <c r="AP45" s="58"/>
      <c r="AQ45" s="57"/>
      <c r="AR45" s="58"/>
      <c r="AS45" s="57"/>
      <c r="AT45" s="58"/>
      <c r="AU45" s="57"/>
      <c r="AV45" s="58"/>
      <c r="AW45" s="57"/>
      <c r="AX45" s="58"/>
      <c r="AY45" s="57"/>
      <c r="AZ45" s="58"/>
      <c r="BA45" s="57"/>
      <c r="BB45" s="58"/>
      <c r="BC45" s="57"/>
      <c r="BD45" s="58"/>
      <c r="BE45" s="57"/>
      <c r="BF45" s="58"/>
      <c r="BG45" s="57"/>
      <c r="BH45" s="58"/>
      <c r="BI45" s="57"/>
      <c r="BJ45" s="58"/>
      <c r="BK45" s="57"/>
      <c r="BL45" s="58"/>
      <c r="BM45" s="57"/>
      <c r="BN45" s="58"/>
      <c r="BO45" s="57"/>
      <c r="BP45" s="58"/>
      <c r="BQ45" s="57"/>
      <c r="BR45" s="58"/>
      <c r="BS45" s="57"/>
      <c r="BT45" s="58"/>
      <c r="BU45" s="57"/>
      <c r="BV45" s="58"/>
      <c r="BW45" s="57"/>
      <c r="BX45" s="58"/>
      <c r="CA45" s="45"/>
    </row>
    <row r="46" customFormat="false" ht="12.75" hidden="false" customHeight="false" outlineLevel="0" collapsed="false">
      <c r="B46" s="53"/>
      <c r="C46" s="54"/>
      <c r="D46" s="67"/>
      <c r="E46" s="68"/>
      <c r="F46" s="56" t="n">
        <f aca="false">+H46-G46</f>
        <v>0</v>
      </c>
      <c r="G46" s="57" t="n">
        <f aca="false">+I46+K46+M46+O46+Q46+S46+U46+W46+Y46+AE46+AG46+AI46+AK46+AM46+AS46+AU46+AW46+AY46+BA46+BC46+BE46+BG46+BI46+BK46+BM46+BO46+BQ46+BS46+BU46+AO46+AQ46+AA46+AC46+BW46</f>
        <v>0</v>
      </c>
      <c r="H46" s="58" t="n">
        <f aca="false">+J46+L46+N46+P46+R46+T46+V46+X46+Z46+AF46+AH46+AJ46+AL46+AN46+AT46+AV46+AX46+AZ46+BB46+BD46+BF46+BH46+BJ46+BL46+BN46+BP46+BR46+BT46+BV46+AP46+AR46+AB46+AD46+BX46</f>
        <v>0</v>
      </c>
      <c r="I46" s="57"/>
      <c r="J46" s="58"/>
      <c r="K46" s="57"/>
      <c r="L46" s="58"/>
      <c r="M46" s="57"/>
      <c r="N46" s="58"/>
      <c r="O46" s="57"/>
      <c r="P46" s="58"/>
      <c r="Q46" s="57"/>
      <c r="R46" s="58"/>
      <c r="S46" s="57"/>
      <c r="T46" s="58"/>
      <c r="U46" s="57"/>
      <c r="V46" s="58"/>
      <c r="W46" s="57"/>
      <c r="X46" s="58"/>
      <c r="Y46" s="57"/>
      <c r="Z46" s="58"/>
      <c r="AA46" s="65"/>
      <c r="AB46" s="58"/>
      <c r="AC46" s="65"/>
      <c r="AD46" s="58"/>
      <c r="AE46" s="57"/>
      <c r="AF46" s="58"/>
      <c r="AG46" s="57"/>
      <c r="AH46" s="58"/>
      <c r="AI46" s="57"/>
      <c r="AJ46" s="58"/>
      <c r="AK46" s="57"/>
      <c r="AL46" s="58"/>
      <c r="AM46" s="57"/>
      <c r="AN46" s="58"/>
      <c r="AO46" s="57"/>
      <c r="AP46" s="58"/>
      <c r="AQ46" s="57"/>
      <c r="AR46" s="58"/>
      <c r="AS46" s="57"/>
      <c r="AT46" s="58"/>
      <c r="AU46" s="57"/>
      <c r="AV46" s="58"/>
      <c r="AW46" s="57"/>
      <c r="AX46" s="58"/>
      <c r="AY46" s="57"/>
      <c r="AZ46" s="58"/>
      <c r="BA46" s="57"/>
      <c r="BB46" s="58"/>
      <c r="BC46" s="57"/>
      <c r="BD46" s="58"/>
      <c r="BE46" s="57"/>
      <c r="BF46" s="58"/>
      <c r="BG46" s="57"/>
      <c r="BH46" s="58"/>
      <c r="BI46" s="57"/>
      <c r="BJ46" s="58"/>
      <c r="BK46" s="57"/>
      <c r="BL46" s="58"/>
      <c r="BM46" s="57"/>
      <c r="BN46" s="58"/>
      <c r="BO46" s="57"/>
      <c r="BP46" s="58"/>
      <c r="BQ46" s="57"/>
      <c r="BR46" s="58"/>
      <c r="BS46" s="57"/>
      <c r="BT46" s="58"/>
      <c r="BU46" s="57"/>
      <c r="BV46" s="58"/>
      <c r="BW46" s="57"/>
      <c r="BX46" s="58"/>
      <c r="BZ46" s="45"/>
    </row>
    <row r="47" customFormat="false" ht="12.75" hidden="false" customHeight="false" outlineLevel="0" collapsed="false">
      <c r="B47" s="53"/>
      <c r="C47" s="54"/>
      <c r="D47" s="67"/>
      <c r="E47" s="68"/>
      <c r="F47" s="56" t="n">
        <f aca="false">+H47-G47</f>
        <v>0</v>
      </c>
      <c r="G47" s="57" t="n">
        <f aca="false">+I47+K47+M47+O47+Q47+S47+U47+W47+Y47+AE47+AG47+AI47+AK47+AM47+AS47+AU47+AW47+AY47+BA47+BC47+BE47+BG47+BI47+BK47+BM47+BO47+BQ47+BS47+BU47+AO47+AQ47+AA47+AC47+BW47</f>
        <v>0</v>
      </c>
      <c r="H47" s="58" t="n">
        <f aca="false">+J47+L47+N47+P47+R47+T47+V47+X47+Z47+AF47+AH47+AJ47+AL47+AN47+AT47+AV47+AX47+AZ47+BB47+BD47+BF47+BH47+BJ47+BL47+BN47+BP47+BR47+BT47+BV47+AP47+AR47+AB47+AD47+BX47</f>
        <v>0</v>
      </c>
      <c r="I47" s="57"/>
      <c r="J47" s="58"/>
      <c r="K47" s="57"/>
      <c r="L47" s="58"/>
      <c r="M47" s="57"/>
      <c r="N47" s="58"/>
      <c r="O47" s="57"/>
      <c r="P47" s="58"/>
      <c r="Q47" s="57"/>
      <c r="R47" s="58"/>
      <c r="S47" s="57"/>
      <c r="T47" s="58"/>
      <c r="U47" s="57"/>
      <c r="V47" s="58"/>
      <c r="W47" s="57"/>
      <c r="X47" s="58"/>
      <c r="Y47" s="57"/>
      <c r="Z47" s="58"/>
      <c r="AA47" s="65"/>
      <c r="AB47" s="58"/>
      <c r="AC47" s="65"/>
      <c r="AD47" s="58"/>
      <c r="AE47" s="57"/>
      <c r="AF47" s="58"/>
      <c r="AG47" s="57"/>
      <c r="AH47" s="58"/>
      <c r="AI47" s="57"/>
      <c r="AJ47" s="58"/>
      <c r="AK47" s="57"/>
      <c r="AL47" s="58"/>
      <c r="AM47" s="57"/>
      <c r="AN47" s="58"/>
      <c r="AO47" s="57"/>
      <c r="AP47" s="58"/>
      <c r="AQ47" s="57"/>
      <c r="AR47" s="58"/>
      <c r="AS47" s="57"/>
      <c r="AT47" s="58"/>
      <c r="AU47" s="57"/>
      <c r="AV47" s="58"/>
      <c r="AW47" s="57"/>
      <c r="AX47" s="58"/>
      <c r="AY47" s="57"/>
      <c r="AZ47" s="58"/>
      <c r="BA47" s="57"/>
      <c r="BB47" s="58"/>
      <c r="BC47" s="57"/>
      <c r="BD47" s="58"/>
      <c r="BE47" s="57"/>
      <c r="BF47" s="58"/>
      <c r="BG47" s="57"/>
      <c r="BH47" s="58"/>
      <c r="BI47" s="57"/>
      <c r="BJ47" s="58"/>
      <c r="BK47" s="57"/>
      <c r="BL47" s="58"/>
      <c r="BM47" s="57"/>
      <c r="BN47" s="58"/>
      <c r="BO47" s="57"/>
      <c r="BP47" s="58"/>
      <c r="BQ47" s="57"/>
      <c r="BR47" s="58"/>
      <c r="BS47" s="57"/>
      <c r="BT47" s="58"/>
      <c r="BU47" s="57"/>
      <c r="BV47" s="58"/>
      <c r="BW47" s="57"/>
      <c r="BX47" s="58"/>
    </row>
    <row r="48" customFormat="false" ht="13.5" hidden="false" customHeight="false" outlineLevel="0" collapsed="false">
      <c r="B48" s="53"/>
      <c r="C48" s="54"/>
      <c r="D48" s="67"/>
      <c r="E48" s="70"/>
      <c r="F48" s="56" t="n">
        <f aca="false">+H48-G48</f>
        <v>0</v>
      </c>
      <c r="G48" s="57" t="n">
        <f aca="false">+I48+K48+M48+O48+Q48+S48+U48+W48+Y48+AE48+AG48+AI48+AK48+AM48+AS48+AU48+AW48+AY48+BA48+BC48+BE48+BG48+BI48+BK48+BM48+BO48+BQ48+BS48+BU48+AO48+AQ48+AA48+AC48+BW48</f>
        <v>0</v>
      </c>
      <c r="H48" s="58" t="n">
        <f aca="false">+J48+L48+N48+P48+R48+T48+V48+X48+Z48+AF48+AH48+AJ48+AL48+AN48+AT48+AV48+AX48+AZ48+BB48+BD48+BF48+BH48+BJ48+BL48+BN48+BP48+BR48+BT48+BV48+AP48+AR48+AB48+AD48+BX48</f>
        <v>0</v>
      </c>
      <c r="I48" s="57"/>
      <c r="J48" s="58"/>
      <c r="K48" s="57"/>
      <c r="L48" s="58"/>
      <c r="M48" s="57"/>
      <c r="N48" s="58"/>
      <c r="O48" s="57"/>
      <c r="P48" s="58"/>
      <c r="Q48" s="57"/>
      <c r="R48" s="58"/>
      <c r="S48" s="57"/>
      <c r="T48" s="58"/>
      <c r="U48" s="57"/>
      <c r="V48" s="58"/>
      <c r="W48" s="57"/>
      <c r="X48" s="58"/>
      <c r="Y48" s="57"/>
      <c r="Z48" s="58"/>
      <c r="AA48" s="65"/>
      <c r="AB48" s="58"/>
      <c r="AC48" s="65"/>
      <c r="AD48" s="58"/>
      <c r="AE48" s="57"/>
      <c r="AF48" s="58"/>
      <c r="AG48" s="57"/>
      <c r="AH48" s="58"/>
      <c r="AI48" s="57"/>
      <c r="AJ48" s="58"/>
      <c r="AK48" s="57"/>
      <c r="AL48" s="58"/>
      <c r="AM48" s="57"/>
      <c r="AN48" s="58"/>
      <c r="AO48" s="57"/>
      <c r="AP48" s="58"/>
      <c r="AQ48" s="57"/>
      <c r="AR48" s="58"/>
      <c r="AS48" s="57"/>
      <c r="AT48" s="58"/>
      <c r="AU48" s="57"/>
      <c r="AV48" s="58"/>
      <c r="AW48" s="57"/>
      <c r="AX48" s="58"/>
      <c r="AY48" s="57"/>
      <c r="AZ48" s="58"/>
      <c r="BA48" s="57"/>
      <c r="BB48" s="58"/>
      <c r="BC48" s="57"/>
      <c r="BD48" s="58"/>
      <c r="BE48" s="57"/>
      <c r="BF48" s="58"/>
      <c r="BG48" s="57"/>
      <c r="BH48" s="58"/>
      <c r="BI48" s="57"/>
      <c r="BJ48" s="58"/>
      <c r="BK48" s="57"/>
      <c r="BL48" s="58"/>
      <c r="BM48" s="57"/>
      <c r="BN48" s="58"/>
      <c r="BO48" s="57"/>
      <c r="BP48" s="58"/>
      <c r="BQ48" s="57"/>
      <c r="BR48" s="58"/>
      <c r="BS48" s="57"/>
      <c r="BT48" s="58"/>
      <c r="BU48" s="57"/>
      <c r="BV48" s="58"/>
      <c r="BW48" s="57"/>
      <c r="BX48" s="58"/>
      <c r="BY48" s="45"/>
    </row>
    <row r="49" customFormat="false" ht="13.5" hidden="false" customHeight="false" outlineLevel="0" collapsed="false">
      <c r="B49" s="53"/>
      <c r="C49" s="54"/>
      <c r="D49" s="67"/>
      <c r="E49" s="70"/>
      <c r="F49" s="56" t="n">
        <f aca="false">+H49-G49</f>
        <v>0</v>
      </c>
      <c r="G49" s="57" t="n">
        <f aca="false">+I49+K49+M49+O49+Q49+S49+U49+W49+Y49+AE49+AG49+AI49+AK49+AM49+AS49+AU49+AW49+AY49+BA49+BC49+BE49+BG49+BI49+BK49+BM49+BO49+BQ49+BS49+BU49+AO49+AQ49+AA49+AC49+BW49</f>
        <v>0</v>
      </c>
      <c r="H49" s="58" t="n">
        <f aca="false">+J49+L49+N49+P49+R49+T49+V49+X49+Z49+AF49+AH49+AJ49+AL49+AN49+AT49+AV49+AX49+AZ49+BB49+BD49+BF49+BH49+BJ49+BL49+BN49+BP49+BR49+BT49+BV49+AP49+AR49+AB49+AD49+BX49</f>
        <v>0</v>
      </c>
      <c r="I49" s="57"/>
      <c r="J49" s="58"/>
      <c r="K49" s="57"/>
      <c r="L49" s="58"/>
      <c r="M49" s="57"/>
      <c r="N49" s="58"/>
      <c r="O49" s="57"/>
      <c r="P49" s="58"/>
      <c r="Q49" s="57"/>
      <c r="R49" s="58"/>
      <c r="S49" s="57"/>
      <c r="T49" s="58"/>
      <c r="U49" s="57"/>
      <c r="V49" s="58"/>
      <c r="W49" s="57"/>
      <c r="X49" s="58"/>
      <c r="Y49" s="57"/>
      <c r="Z49" s="58"/>
      <c r="AA49" s="65"/>
      <c r="AB49" s="58"/>
      <c r="AC49" s="65"/>
      <c r="AD49" s="58"/>
      <c r="AE49" s="57"/>
      <c r="AF49" s="58"/>
      <c r="AG49" s="57"/>
      <c r="AH49" s="58"/>
      <c r="AI49" s="57"/>
      <c r="AJ49" s="58"/>
      <c r="AK49" s="57"/>
      <c r="AL49" s="58"/>
      <c r="AM49" s="57"/>
      <c r="AN49" s="58"/>
      <c r="AO49" s="57"/>
      <c r="AP49" s="58"/>
      <c r="AQ49" s="57"/>
      <c r="AR49" s="58"/>
      <c r="AS49" s="57"/>
      <c r="AT49" s="58"/>
      <c r="AU49" s="57"/>
      <c r="AV49" s="58"/>
      <c r="AW49" s="57"/>
      <c r="AX49" s="58"/>
      <c r="AY49" s="57"/>
      <c r="AZ49" s="58"/>
      <c r="BA49" s="57"/>
      <c r="BB49" s="58"/>
      <c r="BC49" s="57"/>
      <c r="BD49" s="58"/>
      <c r="BE49" s="57"/>
      <c r="BF49" s="58"/>
      <c r="BG49" s="57"/>
      <c r="BH49" s="58"/>
      <c r="BI49" s="57"/>
      <c r="BJ49" s="58"/>
      <c r="BK49" s="57"/>
      <c r="BL49" s="58"/>
      <c r="BM49" s="57"/>
      <c r="BN49" s="58"/>
      <c r="BO49" s="57"/>
      <c r="BP49" s="58"/>
      <c r="BQ49" s="57"/>
      <c r="BR49" s="58"/>
      <c r="BS49" s="57"/>
      <c r="BT49" s="58"/>
      <c r="BU49" s="57"/>
      <c r="BV49" s="58"/>
      <c r="BW49" s="57"/>
      <c r="BX49" s="58"/>
    </row>
    <row r="50" customFormat="false" ht="13.5" hidden="false" customHeight="false" outlineLevel="0" collapsed="false">
      <c r="B50" s="53"/>
      <c r="C50" s="54"/>
      <c r="D50" s="69"/>
      <c r="E50" s="70"/>
      <c r="F50" s="56" t="n">
        <f aca="false">+H50-G50</f>
        <v>0</v>
      </c>
      <c r="G50" s="57" t="n">
        <f aca="false">+I50+K50+M50+O50+Q50+S50+U50+W50+Y50+AE50+AG50+AI50+AK50+AM50+AS50+AU50+AW50+AY50+BA50+BC50+BE50+BG50+BI50+BK50+BM50+BO50+BQ50+BS50+BU50+AO50+AQ50+AA50+AC50+BW50</f>
        <v>0</v>
      </c>
      <c r="H50" s="58" t="n">
        <f aca="false">+J50+L50+N50+P50+R50+T50+V50+X50+Z50+AF50+AH50+AJ50+AL50+AN50+AT50+AV50+AX50+AZ50+BB50+BD50+BF50+BH50+BJ50+BL50+BN50+BP50+BR50+BT50+BV50+AP50+AR50+AB50+AD50+BX50</f>
        <v>0</v>
      </c>
      <c r="I50" s="57"/>
      <c r="J50" s="58"/>
      <c r="K50" s="57"/>
      <c r="L50" s="58"/>
      <c r="M50" s="57"/>
      <c r="N50" s="58"/>
      <c r="O50" s="57"/>
      <c r="P50" s="58"/>
      <c r="Q50" s="57"/>
      <c r="R50" s="58"/>
      <c r="S50" s="57"/>
      <c r="T50" s="58"/>
      <c r="U50" s="57"/>
      <c r="V50" s="58"/>
      <c r="W50" s="57"/>
      <c r="X50" s="58"/>
      <c r="Y50" s="57"/>
      <c r="Z50" s="58"/>
      <c r="AA50" s="65"/>
      <c r="AB50" s="58"/>
      <c r="AC50" s="65"/>
      <c r="AD50" s="58"/>
      <c r="AE50" s="57"/>
      <c r="AF50" s="58"/>
      <c r="AG50" s="57"/>
      <c r="AH50" s="58"/>
      <c r="AI50" s="57"/>
      <c r="AJ50" s="58"/>
      <c r="AK50" s="57"/>
      <c r="AL50" s="58"/>
      <c r="AM50" s="57"/>
      <c r="AN50" s="58"/>
      <c r="AO50" s="57"/>
      <c r="AP50" s="58"/>
      <c r="AQ50" s="57"/>
      <c r="AR50" s="58"/>
      <c r="AS50" s="57"/>
      <c r="AT50" s="58"/>
      <c r="AU50" s="57"/>
      <c r="AV50" s="58"/>
      <c r="AW50" s="57"/>
      <c r="AX50" s="58"/>
      <c r="AY50" s="57"/>
      <c r="AZ50" s="58"/>
      <c r="BA50" s="57"/>
      <c r="BB50" s="58"/>
      <c r="BC50" s="57"/>
      <c r="BD50" s="58"/>
      <c r="BE50" s="57"/>
      <c r="BF50" s="58"/>
      <c r="BG50" s="57"/>
      <c r="BH50" s="58"/>
      <c r="BI50" s="57"/>
      <c r="BJ50" s="58"/>
      <c r="BK50" s="57"/>
      <c r="BL50" s="58"/>
      <c r="BM50" s="57"/>
      <c r="BN50" s="58"/>
      <c r="BO50" s="57"/>
      <c r="BP50" s="58"/>
      <c r="BQ50" s="57"/>
      <c r="BR50" s="58"/>
      <c r="BS50" s="57"/>
      <c r="BT50" s="58"/>
      <c r="BU50" s="57"/>
      <c r="BV50" s="58"/>
      <c r="BW50" s="57"/>
      <c r="BX50" s="58"/>
    </row>
    <row r="51" customFormat="false" ht="13.5" hidden="false" customHeight="false" outlineLevel="0" collapsed="false">
      <c r="B51" s="53"/>
      <c r="C51" s="54"/>
      <c r="D51" s="67"/>
      <c r="E51" s="70"/>
      <c r="F51" s="56" t="n">
        <f aca="false">+H51-G51</f>
        <v>0</v>
      </c>
      <c r="G51" s="57" t="n">
        <f aca="false">+I51+K51+M51+O51+Q51+S51+U51+W51+Y51+AE51+AG51+AI51+AK51+AM51+AS51+AU51+AW51+AY51+BA51+BC51+BE51+BG51+BI51+BK51+BM51+BO51+BQ51+BS51+BU51+AO51+AQ51+AA51+AC51+BW51</f>
        <v>0</v>
      </c>
      <c r="H51" s="58" t="n">
        <f aca="false">+J51+L51+N51+P51+R51+T51+V51+X51+Z51+AF51+AH51+AJ51+AL51+AN51+AT51+AV51+AX51+AZ51+BB51+BD51+BF51+BH51+BJ51+BL51+BN51+BP51+BR51+BT51+BV51+AP51+AR51+AB51+AD51+BX51</f>
        <v>0</v>
      </c>
      <c r="I51" s="57"/>
      <c r="J51" s="58"/>
      <c r="K51" s="57"/>
      <c r="L51" s="58"/>
      <c r="M51" s="57"/>
      <c r="N51" s="58"/>
      <c r="O51" s="57"/>
      <c r="P51" s="58"/>
      <c r="Q51" s="57"/>
      <c r="R51" s="58"/>
      <c r="S51" s="57"/>
      <c r="T51" s="58"/>
      <c r="U51" s="57"/>
      <c r="V51" s="58"/>
      <c r="W51" s="57"/>
      <c r="X51" s="58"/>
      <c r="Y51" s="57"/>
      <c r="Z51" s="58"/>
      <c r="AA51" s="65"/>
      <c r="AB51" s="58"/>
      <c r="AC51" s="65"/>
      <c r="AD51" s="58"/>
      <c r="AE51" s="57"/>
      <c r="AF51" s="58"/>
      <c r="AG51" s="57"/>
      <c r="AH51" s="58"/>
      <c r="AI51" s="57"/>
      <c r="AJ51" s="58"/>
      <c r="AK51" s="57"/>
      <c r="AL51" s="58"/>
      <c r="AM51" s="57"/>
      <c r="AN51" s="58"/>
      <c r="AO51" s="57"/>
      <c r="AP51" s="58"/>
      <c r="AQ51" s="57"/>
      <c r="AR51" s="58"/>
      <c r="AS51" s="57"/>
      <c r="AT51" s="58"/>
      <c r="AU51" s="57"/>
      <c r="AV51" s="58"/>
      <c r="AW51" s="57"/>
      <c r="AX51" s="58"/>
      <c r="AY51" s="57"/>
      <c r="AZ51" s="58"/>
      <c r="BA51" s="57"/>
      <c r="BB51" s="58"/>
      <c r="BC51" s="57"/>
      <c r="BD51" s="58"/>
      <c r="BE51" s="57"/>
      <c r="BF51" s="58"/>
      <c r="BG51" s="57"/>
      <c r="BH51" s="58"/>
      <c r="BI51" s="57"/>
      <c r="BJ51" s="58"/>
      <c r="BK51" s="57"/>
      <c r="BL51" s="58"/>
      <c r="BM51" s="57"/>
      <c r="BN51" s="58"/>
      <c r="BO51" s="57"/>
      <c r="BP51" s="58"/>
      <c r="BQ51" s="57"/>
      <c r="BR51" s="58"/>
      <c r="BS51" s="57"/>
      <c r="BT51" s="58"/>
      <c r="BU51" s="57"/>
      <c r="BV51" s="58"/>
      <c r="BW51" s="57"/>
      <c r="BX51" s="58"/>
    </row>
    <row r="52" customFormat="false" ht="13.5" hidden="false" customHeight="false" outlineLevel="0" collapsed="false">
      <c r="B52" s="53"/>
      <c r="C52" s="54"/>
      <c r="D52" s="69"/>
      <c r="E52" s="70"/>
      <c r="F52" s="56" t="n">
        <f aca="false">+H52-G52</f>
        <v>0</v>
      </c>
      <c r="G52" s="57" t="n">
        <f aca="false">+I52+K52+M52+O52+Q52+S52+U52+W52+Y52+AE52+AG52+AI52+AK52+AM52+AS52+AU52+AW52+AY52+BA52+BC52+BE52+BG52+BI52+BK52+BM52+BO52+BQ52+BS52+BU52+AO52+AQ52+AA52+AC52+BW52</f>
        <v>0</v>
      </c>
      <c r="H52" s="58" t="n">
        <f aca="false">+J52+L52+N52+P52+R52+T52+V52+X52+Z52+AF52+AH52+AJ52+AL52+AN52+AT52+AV52+AX52+AZ52+BB52+BD52+BF52+BH52+BJ52+BL52+BN52+BP52+BR52+BT52+BV52+AP52+AR52+AB52+AD52+BX52</f>
        <v>0</v>
      </c>
      <c r="I52" s="57"/>
      <c r="J52" s="58"/>
      <c r="K52" s="57"/>
      <c r="L52" s="58"/>
      <c r="M52" s="57"/>
      <c r="N52" s="58"/>
      <c r="O52" s="57"/>
      <c r="P52" s="58"/>
      <c r="Q52" s="57"/>
      <c r="R52" s="58"/>
      <c r="S52" s="57"/>
      <c r="T52" s="58"/>
      <c r="U52" s="57"/>
      <c r="V52" s="58"/>
      <c r="W52" s="57"/>
      <c r="X52" s="58"/>
      <c r="Y52" s="57"/>
      <c r="Z52" s="58"/>
      <c r="AA52" s="65"/>
      <c r="AB52" s="58"/>
      <c r="AC52" s="65"/>
      <c r="AD52" s="58"/>
      <c r="AE52" s="57"/>
      <c r="AF52" s="58"/>
      <c r="AG52" s="57"/>
      <c r="AH52" s="58"/>
      <c r="AI52" s="57"/>
      <c r="AJ52" s="58"/>
      <c r="AK52" s="57"/>
      <c r="AL52" s="58"/>
      <c r="AM52" s="57"/>
      <c r="AN52" s="58"/>
      <c r="AO52" s="57"/>
      <c r="AP52" s="58"/>
      <c r="AQ52" s="57"/>
      <c r="AR52" s="58"/>
      <c r="AS52" s="57"/>
      <c r="AT52" s="58"/>
      <c r="AU52" s="57"/>
      <c r="AV52" s="58"/>
      <c r="AW52" s="57"/>
      <c r="AX52" s="58"/>
      <c r="AY52" s="57"/>
      <c r="AZ52" s="58"/>
      <c r="BA52" s="57"/>
      <c r="BB52" s="58"/>
      <c r="BC52" s="57"/>
      <c r="BD52" s="58"/>
      <c r="BE52" s="57"/>
      <c r="BF52" s="58"/>
      <c r="BG52" s="57"/>
      <c r="BH52" s="58"/>
      <c r="BI52" s="57"/>
      <c r="BJ52" s="58"/>
      <c r="BK52" s="57"/>
      <c r="BL52" s="58"/>
      <c r="BM52" s="57"/>
      <c r="BN52" s="58"/>
      <c r="BO52" s="57"/>
      <c r="BP52" s="58"/>
      <c r="BQ52" s="57"/>
      <c r="BR52" s="58"/>
      <c r="BS52" s="57"/>
      <c r="BT52" s="58"/>
      <c r="BU52" s="57"/>
      <c r="BV52" s="58"/>
      <c r="BW52" s="57"/>
      <c r="BX52" s="58"/>
    </row>
    <row r="53" customFormat="false" ht="12.75" hidden="false" customHeight="false" outlineLevel="0" collapsed="false">
      <c r="B53" s="53"/>
      <c r="C53" s="54"/>
      <c r="D53" s="71"/>
      <c r="E53" s="72"/>
      <c r="F53" s="56" t="n">
        <f aca="false">+H53-G53</f>
        <v>0</v>
      </c>
      <c r="G53" s="57" t="n">
        <f aca="false">+I53+K53+M53+O53+Q53+S53+U53+W53+Y53+AE53+AG53+AI53+AK53+AM53+AS53+AU53+AW53+AY53+BA53+BC53+BE53+BG53+BI53+BK53+BM53+BO53+BQ53+BS53+BU53+AO53+AQ53+AA53+AC53+BW53</f>
        <v>0</v>
      </c>
      <c r="H53" s="58" t="n">
        <f aca="false">+J53+L53+N53+P53+R53+T53+V53+X53+Z53+AF53+AH53+AJ53+AL53+AN53+AT53+AV53+AX53+AZ53+BB53+BD53+BF53+BH53+BJ53+BL53+BN53+BP53+BR53+BT53+BV53+AP53+AR53+AB53+AD53+BX53</f>
        <v>0</v>
      </c>
      <c r="I53" s="57"/>
      <c r="J53" s="58"/>
      <c r="K53" s="57"/>
      <c r="L53" s="58"/>
      <c r="M53" s="57"/>
      <c r="N53" s="58"/>
      <c r="O53" s="57"/>
      <c r="P53" s="58"/>
      <c r="Q53" s="57"/>
      <c r="R53" s="58"/>
      <c r="S53" s="57"/>
      <c r="T53" s="58"/>
      <c r="U53" s="57"/>
      <c r="V53" s="58"/>
      <c r="W53" s="57"/>
      <c r="X53" s="58"/>
      <c r="Y53" s="57"/>
      <c r="Z53" s="58"/>
      <c r="AA53" s="65"/>
      <c r="AB53" s="58"/>
      <c r="AC53" s="65"/>
      <c r="AD53" s="58"/>
      <c r="AE53" s="57"/>
      <c r="AF53" s="58"/>
      <c r="AG53" s="57"/>
      <c r="AH53" s="58"/>
      <c r="AI53" s="57"/>
      <c r="AJ53" s="58"/>
      <c r="AK53" s="57"/>
      <c r="AL53" s="58"/>
      <c r="AM53" s="57"/>
      <c r="AN53" s="58"/>
      <c r="AO53" s="57"/>
      <c r="AP53" s="58"/>
      <c r="AQ53" s="57"/>
      <c r="AR53" s="58"/>
      <c r="AS53" s="57"/>
      <c r="AT53" s="58"/>
      <c r="AU53" s="57"/>
      <c r="AV53" s="58"/>
      <c r="AW53" s="57"/>
      <c r="AX53" s="58"/>
      <c r="AY53" s="57"/>
      <c r="AZ53" s="58"/>
      <c r="BA53" s="57"/>
      <c r="BB53" s="58"/>
      <c r="BC53" s="57"/>
      <c r="BD53" s="58"/>
      <c r="BE53" s="57"/>
      <c r="BF53" s="58"/>
      <c r="BG53" s="57"/>
      <c r="BH53" s="58"/>
      <c r="BI53" s="57"/>
      <c r="BJ53" s="58"/>
      <c r="BK53" s="57"/>
      <c r="BL53" s="58"/>
      <c r="BM53" s="57"/>
      <c r="BN53" s="58"/>
      <c r="BO53" s="57"/>
      <c r="BP53" s="58"/>
      <c r="BQ53" s="57"/>
      <c r="BR53" s="58"/>
      <c r="BS53" s="57"/>
      <c r="BT53" s="58"/>
      <c r="BU53" s="57"/>
      <c r="BV53" s="58"/>
      <c r="BW53" s="57"/>
      <c r="BX53" s="58"/>
    </row>
    <row r="54" customFormat="false" ht="12.75" hidden="false" customHeight="false" outlineLevel="0" collapsed="false">
      <c r="B54" s="53"/>
      <c r="C54" s="54"/>
      <c r="D54" s="69"/>
      <c r="E54" s="72"/>
      <c r="F54" s="56" t="n">
        <f aca="false">+H54-G54</f>
        <v>0</v>
      </c>
      <c r="G54" s="57" t="n">
        <f aca="false">+I54+K54+M54+O54+Q54+S54+U54+W54+Y54+AE54+AG54+AI54+AK54+AM54+AS54+AU54+AW54+AY54+BA54+BC54+BE54+BG54+BI54+BK54+BM54+BO54+BQ54+BS54+BU54+AO54+AQ54+AA54+AC54+BW54</f>
        <v>0</v>
      </c>
      <c r="H54" s="58" t="n">
        <f aca="false">+J54+L54+N54+P54+R54+T54+V54+X54+Z54+AF54+AH54+AJ54+AL54+AN54+AT54+AV54+AX54+AZ54+BB54+BD54+BF54+BH54+BJ54+BL54+BN54+BP54+BR54+BT54+BV54+AP54+AR54+AB54+AD54+BX54</f>
        <v>0</v>
      </c>
      <c r="I54" s="57"/>
      <c r="J54" s="58"/>
      <c r="K54" s="57"/>
      <c r="L54" s="58"/>
      <c r="M54" s="57"/>
      <c r="N54" s="58"/>
      <c r="O54" s="57"/>
      <c r="P54" s="58"/>
      <c r="Q54" s="57"/>
      <c r="R54" s="58"/>
      <c r="S54" s="57"/>
      <c r="T54" s="58"/>
      <c r="U54" s="57"/>
      <c r="V54" s="58"/>
      <c r="W54" s="57"/>
      <c r="X54" s="58"/>
      <c r="Y54" s="57"/>
      <c r="Z54" s="58"/>
      <c r="AA54" s="65"/>
      <c r="AB54" s="58"/>
      <c r="AC54" s="65"/>
      <c r="AD54" s="58"/>
      <c r="AE54" s="57"/>
      <c r="AF54" s="58"/>
      <c r="AG54" s="57"/>
      <c r="AH54" s="58"/>
      <c r="AI54" s="57"/>
      <c r="AJ54" s="58"/>
      <c r="AK54" s="57"/>
      <c r="AL54" s="58"/>
      <c r="AM54" s="57"/>
      <c r="AN54" s="58"/>
      <c r="AO54" s="57"/>
      <c r="AP54" s="58"/>
      <c r="AQ54" s="57"/>
      <c r="AR54" s="58"/>
      <c r="AS54" s="57"/>
      <c r="AT54" s="58"/>
      <c r="AU54" s="57"/>
      <c r="AV54" s="58"/>
      <c r="AW54" s="57"/>
      <c r="AX54" s="58"/>
      <c r="AY54" s="57"/>
      <c r="AZ54" s="58"/>
      <c r="BA54" s="57"/>
      <c r="BB54" s="58"/>
      <c r="BC54" s="57"/>
      <c r="BD54" s="58"/>
      <c r="BE54" s="57"/>
      <c r="BF54" s="58"/>
      <c r="BG54" s="57"/>
      <c r="BH54" s="58"/>
      <c r="BI54" s="57"/>
      <c r="BJ54" s="58"/>
      <c r="BK54" s="57"/>
      <c r="BL54" s="58"/>
      <c r="BM54" s="57"/>
      <c r="BN54" s="58"/>
      <c r="BO54" s="57"/>
      <c r="BP54" s="58"/>
      <c r="BQ54" s="57"/>
      <c r="BR54" s="58"/>
      <c r="BS54" s="57"/>
      <c r="BT54" s="58"/>
      <c r="BU54" s="57"/>
      <c r="BV54" s="58"/>
      <c r="BW54" s="57"/>
      <c r="BX54" s="58"/>
    </row>
    <row r="55" customFormat="false" ht="13.5" hidden="false" customHeight="false" outlineLevel="0" collapsed="false">
      <c r="B55" s="53"/>
      <c r="C55" s="54"/>
      <c r="D55" s="67"/>
      <c r="E55" s="70"/>
      <c r="F55" s="56" t="n">
        <f aca="false">+H55-G55</f>
        <v>0</v>
      </c>
      <c r="G55" s="57" t="n">
        <f aca="false">+I55+K55+M55+O55+Q55+S55+U55+W55+Y55+AE55+AG55+AI55+AK55+AM55+AS55+AU55+AW55+AY55+BA55+BC55+BE55+BG55+BI55+BK55+BM55+BO55+BQ55+BS55+BU55+AO55+AQ55+AA55+AC55+BW55</f>
        <v>0</v>
      </c>
      <c r="H55" s="58" t="n">
        <f aca="false">+J55+L55+N55+P55+R55+T55+V55+X55+Z55+AF55+AH55+AJ55+AL55+AN55+AT55+AV55+AX55+AZ55+BB55+BD55+BF55+BH55+BJ55+BL55+BN55+BP55+BR55+BT55+BV55+AP55+AR55+AB55+AD55+BX55</f>
        <v>0</v>
      </c>
      <c r="I55" s="57"/>
      <c r="J55" s="58"/>
      <c r="K55" s="57"/>
      <c r="L55" s="58"/>
      <c r="M55" s="57"/>
      <c r="N55" s="58"/>
      <c r="O55" s="57"/>
      <c r="P55" s="58"/>
      <c r="Q55" s="57"/>
      <c r="R55" s="58"/>
      <c r="S55" s="57"/>
      <c r="T55" s="58"/>
      <c r="U55" s="57"/>
      <c r="V55" s="58"/>
      <c r="W55" s="57"/>
      <c r="X55" s="58"/>
      <c r="Y55" s="57"/>
      <c r="Z55" s="58"/>
      <c r="AA55" s="65"/>
      <c r="AB55" s="58"/>
      <c r="AC55" s="65"/>
      <c r="AD55" s="58"/>
      <c r="AE55" s="57"/>
      <c r="AF55" s="58"/>
      <c r="AG55" s="57"/>
      <c r="AH55" s="58"/>
      <c r="AI55" s="57"/>
      <c r="AJ55" s="58"/>
      <c r="AK55" s="57"/>
      <c r="AL55" s="58"/>
      <c r="AM55" s="57"/>
      <c r="AN55" s="58"/>
      <c r="AO55" s="57"/>
      <c r="AP55" s="58"/>
      <c r="AQ55" s="57"/>
      <c r="AR55" s="58"/>
      <c r="AS55" s="57"/>
      <c r="AT55" s="58"/>
      <c r="AU55" s="57"/>
      <c r="AV55" s="58"/>
      <c r="AW55" s="57"/>
      <c r="AX55" s="58"/>
      <c r="AY55" s="57"/>
      <c r="AZ55" s="58"/>
      <c r="BA55" s="57"/>
      <c r="BB55" s="58"/>
      <c r="BC55" s="57"/>
      <c r="BD55" s="58"/>
      <c r="BE55" s="57"/>
      <c r="BF55" s="58"/>
      <c r="BG55" s="57"/>
      <c r="BH55" s="58"/>
      <c r="BI55" s="57"/>
      <c r="BJ55" s="58"/>
      <c r="BK55" s="57"/>
      <c r="BL55" s="58"/>
      <c r="BM55" s="57"/>
      <c r="BN55" s="58"/>
      <c r="BO55" s="57"/>
      <c r="BP55" s="58"/>
      <c r="BQ55" s="57"/>
      <c r="BR55" s="58"/>
      <c r="BS55" s="57"/>
      <c r="BT55" s="58"/>
      <c r="BU55" s="57"/>
      <c r="BV55" s="58"/>
      <c r="BW55" s="57"/>
      <c r="BX55" s="58"/>
    </row>
    <row r="56" customFormat="false" ht="13.5" hidden="false" customHeight="false" outlineLevel="0" collapsed="false">
      <c r="B56" s="53"/>
      <c r="C56" s="54"/>
      <c r="D56" s="67"/>
      <c r="E56" s="70"/>
      <c r="F56" s="56" t="n">
        <f aca="false">+H56-G56</f>
        <v>0</v>
      </c>
      <c r="G56" s="57" t="n">
        <f aca="false">+I56+K56+M56+O56+Q56+S56+U56+W56+Y56+AE56+AG56+AI56+AK56+AM56+AS56+AU56+AW56+AY56+BA56+BC56+BE56+BG56+BI56+BK56+BM56+BO56+BQ56+BS56+BU56+AO56+AQ56+AA56+AC56+BW56</f>
        <v>0</v>
      </c>
      <c r="H56" s="58" t="n">
        <f aca="false">+J56+L56+N56+P56+R56+T56+V56+X56+Z56+AF56+AH56+AJ56+AL56+AN56+AT56+AV56+AX56+AZ56+BB56+BD56+BF56+BH56+BJ56+BL56+BN56+BP56+BR56+BT56+BV56+AP56+AR56+AB56+AD56+BX56</f>
        <v>0</v>
      </c>
      <c r="I56" s="57"/>
      <c r="J56" s="58"/>
      <c r="K56" s="57"/>
      <c r="L56" s="58"/>
      <c r="M56" s="57"/>
      <c r="N56" s="58"/>
      <c r="O56" s="57"/>
      <c r="P56" s="58"/>
      <c r="Q56" s="57"/>
      <c r="R56" s="58"/>
      <c r="S56" s="57"/>
      <c r="T56" s="58"/>
      <c r="U56" s="57"/>
      <c r="V56" s="58"/>
      <c r="W56" s="57"/>
      <c r="X56" s="58"/>
      <c r="Y56" s="57"/>
      <c r="Z56" s="58"/>
      <c r="AA56" s="65"/>
      <c r="AB56" s="58"/>
      <c r="AC56" s="65"/>
      <c r="AD56" s="58"/>
      <c r="AE56" s="57"/>
      <c r="AF56" s="58"/>
      <c r="AG56" s="57"/>
      <c r="AH56" s="58"/>
      <c r="AI56" s="57"/>
      <c r="AJ56" s="58"/>
      <c r="AK56" s="57"/>
      <c r="AL56" s="58"/>
      <c r="AM56" s="57"/>
      <c r="AN56" s="58"/>
      <c r="AO56" s="57"/>
      <c r="AP56" s="58"/>
      <c r="AQ56" s="57"/>
      <c r="AR56" s="58"/>
      <c r="AS56" s="57"/>
      <c r="AT56" s="58"/>
      <c r="AU56" s="57"/>
      <c r="AV56" s="58"/>
      <c r="AW56" s="57"/>
      <c r="AX56" s="58"/>
      <c r="AY56" s="57"/>
      <c r="AZ56" s="58"/>
      <c r="BA56" s="57"/>
      <c r="BB56" s="58"/>
      <c r="BC56" s="57"/>
      <c r="BD56" s="58"/>
      <c r="BE56" s="57"/>
      <c r="BF56" s="58"/>
      <c r="BG56" s="57"/>
      <c r="BH56" s="58"/>
      <c r="BI56" s="57"/>
      <c r="BJ56" s="58"/>
      <c r="BK56" s="57"/>
      <c r="BL56" s="58"/>
      <c r="BM56" s="57"/>
      <c r="BN56" s="58"/>
      <c r="BO56" s="57"/>
      <c r="BP56" s="58"/>
      <c r="BQ56" s="57"/>
      <c r="BR56" s="58"/>
      <c r="BS56" s="57"/>
      <c r="BT56" s="58"/>
      <c r="BU56" s="57"/>
      <c r="BV56" s="58"/>
      <c r="BW56" s="57"/>
      <c r="BX56" s="58"/>
    </row>
    <row r="57" customFormat="false" ht="13.5" hidden="false" customHeight="false" outlineLevel="0" collapsed="false">
      <c r="B57" s="53"/>
      <c r="C57" s="54"/>
      <c r="D57" s="67"/>
      <c r="E57" s="70"/>
      <c r="F57" s="56" t="n">
        <f aca="false">+H57-G57</f>
        <v>0</v>
      </c>
      <c r="G57" s="57" t="n">
        <f aca="false">+I57+K57+M57+O57+Q57+S57+U57+W57+Y57+AE57+AG57+AI57+AK57+AM57+AS57+AU57+AW57+AY57+BA57+BC57+BE57+BG57+BI57+BK57+BM57+BO57+BQ57+BS57+BU57+AO57+AQ57+AA57+AC57+BW57</f>
        <v>0</v>
      </c>
      <c r="H57" s="58" t="n">
        <f aca="false">+J57+L57+N57+P57+R57+T57+V57+X57+Z57+AF57+AH57+AJ57+AL57+AN57+AT57+AV57+AX57+AZ57+BB57+BD57+BF57+BH57+BJ57+BL57+BN57+BP57+BR57+BT57+BV57+AP57+AR57+AB57+AD57+BX57</f>
        <v>0</v>
      </c>
      <c r="I57" s="57"/>
      <c r="J57" s="58"/>
      <c r="K57" s="57"/>
      <c r="L57" s="58"/>
      <c r="M57" s="57"/>
      <c r="N57" s="58"/>
      <c r="O57" s="57"/>
      <c r="P57" s="58"/>
      <c r="Q57" s="57"/>
      <c r="R57" s="58"/>
      <c r="S57" s="57"/>
      <c r="T57" s="58"/>
      <c r="U57" s="57"/>
      <c r="V57" s="58"/>
      <c r="W57" s="57"/>
      <c r="X57" s="58"/>
      <c r="Y57" s="57"/>
      <c r="Z57" s="58"/>
      <c r="AA57" s="65"/>
      <c r="AB57" s="58"/>
      <c r="AC57" s="65"/>
      <c r="AD57" s="58"/>
      <c r="AE57" s="57"/>
      <c r="AF57" s="58"/>
      <c r="AG57" s="57"/>
      <c r="AH57" s="58"/>
      <c r="AI57" s="57"/>
      <c r="AJ57" s="58"/>
      <c r="AK57" s="57"/>
      <c r="AL57" s="58"/>
      <c r="AM57" s="57"/>
      <c r="AN57" s="58"/>
      <c r="AO57" s="57"/>
      <c r="AP57" s="58"/>
      <c r="AQ57" s="57"/>
      <c r="AR57" s="58"/>
      <c r="AS57" s="57"/>
      <c r="AT57" s="58"/>
      <c r="AU57" s="57"/>
      <c r="AV57" s="58"/>
      <c r="AW57" s="57"/>
      <c r="AX57" s="58"/>
      <c r="AY57" s="57"/>
      <c r="AZ57" s="58"/>
      <c r="BA57" s="57"/>
      <c r="BB57" s="58"/>
      <c r="BC57" s="57"/>
      <c r="BD57" s="58"/>
      <c r="BE57" s="57"/>
      <c r="BF57" s="58"/>
      <c r="BG57" s="57"/>
      <c r="BH57" s="58"/>
      <c r="BI57" s="57"/>
      <c r="BJ57" s="58"/>
      <c r="BK57" s="57"/>
      <c r="BL57" s="58"/>
      <c r="BM57" s="57"/>
      <c r="BN57" s="58"/>
      <c r="BO57" s="57"/>
      <c r="BP57" s="58"/>
      <c r="BQ57" s="57"/>
      <c r="BR57" s="58"/>
      <c r="BS57" s="57"/>
      <c r="BT57" s="58"/>
      <c r="BU57" s="57"/>
      <c r="BV57" s="58"/>
      <c r="BW57" s="57"/>
      <c r="BX57" s="58"/>
    </row>
    <row r="58" customFormat="false" ht="13.5" hidden="false" customHeight="false" outlineLevel="0" collapsed="false">
      <c r="B58" s="53"/>
      <c r="C58" s="54"/>
      <c r="D58" s="67"/>
      <c r="E58" s="70"/>
      <c r="F58" s="56" t="n">
        <f aca="false">+H58-G58</f>
        <v>0</v>
      </c>
      <c r="G58" s="57" t="n">
        <f aca="false">+I58+K58+M58+O58+Q58+S58+U58+W58+Y58+AE58+AG58+AI58+AK58+AM58+AS58+AU58+AW58+AY58+BA58+BC58+BE58+BG58+BI58+BK58+BM58+BO58+BQ58+BS58+BU58+AO58+AQ58+AA58+AC58+BW58</f>
        <v>0</v>
      </c>
      <c r="H58" s="58" t="n">
        <f aca="false">+J58+L58+N58+P58+R58+T58+V58+X58+Z58+AF58+AH58+AJ58+AL58+AN58+AT58+AV58+AX58+AZ58+BB58+BD58+BF58+BH58+BJ58+BL58+BN58+BP58+BR58+BT58+BV58+AP58+AR58+AB58+AD58+BX58</f>
        <v>0</v>
      </c>
      <c r="I58" s="57"/>
      <c r="J58" s="58"/>
      <c r="K58" s="57"/>
      <c r="L58" s="58"/>
      <c r="M58" s="57"/>
      <c r="N58" s="58"/>
      <c r="O58" s="57"/>
      <c r="P58" s="58"/>
      <c r="Q58" s="57"/>
      <c r="R58" s="58"/>
      <c r="S58" s="57"/>
      <c r="T58" s="58"/>
      <c r="U58" s="57"/>
      <c r="V58" s="58"/>
      <c r="W58" s="57"/>
      <c r="X58" s="58"/>
      <c r="Y58" s="57"/>
      <c r="Z58" s="58"/>
      <c r="AA58" s="65"/>
      <c r="AB58" s="58"/>
      <c r="AC58" s="65"/>
      <c r="AD58" s="58"/>
      <c r="AE58" s="57"/>
      <c r="AF58" s="58"/>
      <c r="AG58" s="57"/>
      <c r="AH58" s="58"/>
      <c r="AI58" s="57"/>
      <c r="AJ58" s="58"/>
      <c r="AK58" s="57"/>
      <c r="AL58" s="58"/>
      <c r="AM58" s="57"/>
      <c r="AN58" s="58"/>
      <c r="AO58" s="57"/>
      <c r="AP58" s="58"/>
      <c r="AQ58" s="57"/>
      <c r="AR58" s="58"/>
      <c r="AS58" s="57"/>
      <c r="AT58" s="58"/>
      <c r="AU58" s="57"/>
      <c r="AV58" s="58"/>
      <c r="AW58" s="57"/>
      <c r="AX58" s="58"/>
      <c r="AY58" s="57"/>
      <c r="AZ58" s="58"/>
      <c r="BA58" s="57"/>
      <c r="BB58" s="58"/>
      <c r="BC58" s="57"/>
      <c r="BD58" s="58"/>
      <c r="BE58" s="57"/>
      <c r="BF58" s="58"/>
      <c r="BG58" s="57"/>
      <c r="BH58" s="58"/>
      <c r="BI58" s="57"/>
      <c r="BJ58" s="58"/>
      <c r="BK58" s="57"/>
      <c r="BL58" s="58"/>
      <c r="BM58" s="57"/>
      <c r="BN58" s="58"/>
      <c r="BO58" s="57"/>
      <c r="BP58" s="58"/>
      <c r="BQ58" s="57"/>
      <c r="BR58" s="58"/>
      <c r="BS58" s="57"/>
      <c r="BT58" s="58"/>
      <c r="BU58" s="57"/>
      <c r="BV58" s="58"/>
      <c r="BW58" s="57"/>
      <c r="BX58" s="58"/>
    </row>
    <row r="59" customFormat="false" ht="13.5" hidden="false" customHeight="false" outlineLevel="0" collapsed="false">
      <c r="B59" s="53"/>
      <c r="C59" s="54"/>
      <c r="D59" s="67"/>
      <c r="E59" s="70"/>
      <c r="F59" s="56" t="n">
        <f aca="false">+H59-G59</f>
        <v>0</v>
      </c>
      <c r="G59" s="57" t="n">
        <f aca="false">+I59+K59+M59+O59+Q59+S59+U59+W59+Y59+AE59+AG59+AI59+AK59+AM59+AS59+AU59+AW59+AY59+BA59+BC59+BE59+BG59+BI59+BK59+BM59+BO59+BQ59+BS59+BU59+AO59+AQ59+AA59+AC59+BW59</f>
        <v>0</v>
      </c>
      <c r="H59" s="58" t="n">
        <f aca="false">+J59+L59+N59+P59+R59+T59+V59+X59+Z59+AF59+AH59+AJ59+AL59+AN59+AT59+AV59+AX59+AZ59+BB59+BD59+BF59+BH59+BJ59+BL59+BN59+BP59+BR59+BT59+BV59+AP59+AR59+AB59+AD59+BX59</f>
        <v>0</v>
      </c>
      <c r="I59" s="57"/>
      <c r="J59" s="58"/>
      <c r="K59" s="57"/>
      <c r="L59" s="58"/>
      <c r="M59" s="57"/>
      <c r="N59" s="58"/>
      <c r="O59" s="57"/>
      <c r="P59" s="58"/>
      <c r="Q59" s="57"/>
      <c r="R59" s="58"/>
      <c r="S59" s="57"/>
      <c r="T59" s="58"/>
      <c r="U59" s="57"/>
      <c r="V59" s="58"/>
      <c r="W59" s="57"/>
      <c r="X59" s="58"/>
      <c r="Y59" s="57"/>
      <c r="Z59" s="58"/>
      <c r="AA59" s="65"/>
      <c r="AB59" s="58"/>
      <c r="AC59" s="65"/>
      <c r="AD59" s="58"/>
      <c r="AE59" s="57"/>
      <c r="AF59" s="58"/>
      <c r="AG59" s="57"/>
      <c r="AH59" s="58"/>
      <c r="AI59" s="57"/>
      <c r="AJ59" s="58"/>
      <c r="AK59" s="57"/>
      <c r="AL59" s="58"/>
      <c r="AM59" s="57"/>
      <c r="AN59" s="58"/>
      <c r="AO59" s="57"/>
      <c r="AP59" s="58"/>
      <c r="AQ59" s="57"/>
      <c r="AR59" s="58"/>
      <c r="AS59" s="57"/>
      <c r="AT59" s="58"/>
      <c r="AU59" s="57"/>
      <c r="AV59" s="58"/>
      <c r="AW59" s="57"/>
      <c r="AX59" s="58"/>
      <c r="AY59" s="57"/>
      <c r="AZ59" s="58"/>
      <c r="BA59" s="57"/>
      <c r="BB59" s="58"/>
      <c r="BC59" s="57"/>
      <c r="BD59" s="58"/>
      <c r="BE59" s="57"/>
      <c r="BF59" s="58"/>
      <c r="BG59" s="57"/>
      <c r="BH59" s="58"/>
      <c r="BI59" s="57"/>
      <c r="BJ59" s="58"/>
      <c r="BK59" s="57"/>
      <c r="BL59" s="58"/>
      <c r="BM59" s="57"/>
      <c r="BN59" s="58"/>
      <c r="BO59" s="57"/>
      <c r="BP59" s="58"/>
      <c r="BQ59" s="57"/>
      <c r="BR59" s="58"/>
      <c r="BS59" s="57"/>
      <c r="BT59" s="58"/>
      <c r="BU59" s="57"/>
      <c r="BV59" s="58"/>
      <c r="BW59" s="57"/>
      <c r="BX59" s="58"/>
    </row>
    <row r="60" customFormat="false" ht="13.5" hidden="false" customHeight="false" outlineLevel="0" collapsed="false">
      <c r="B60" s="53"/>
      <c r="C60" s="54"/>
      <c r="D60" s="73"/>
      <c r="E60" s="70"/>
      <c r="F60" s="56" t="n">
        <f aca="false">+H60-G60</f>
        <v>0</v>
      </c>
      <c r="G60" s="57" t="n">
        <f aca="false">+I60+K60+M60+O60+Q60+S60+U60+W60+Y60+AE60+AG60+AI60+AK60+AM60+AS60+AU60+AW60+AY60+BA60+BC60+BE60+BG60+BI60+BK60+BM60+BO60+BQ60+BS60+BU60+AO60+AQ60+AA60+AC60+BW60</f>
        <v>0</v>
      </c>
      <c r="H60" s="58" t="n">
        <f aca="false">+J60+L60+N60+P60+R60+T60+V60+X60+Z60+AF60+AH60+AJ60+AL60+AN60+AT60+AV60+AX60+AZ60+BB60+BD60+BF60+BH60+BJ60+BL60+BN60+BP60+BR60+BT60+BV60+AP60+AR60+AB60+AD60+BX60</f>
        <v>0</v>
      </c>
      <c r="I60" s="57"/>
      <c r="J60" s="58"/>
      <c r="K60" s="57"/>
      <c r="L60" s="58"/>
      <c r="M60" s="57"/>
      <c r="N60" s="58"/>
      <c r="O60" s="57"/>
      <c r="P60" s="58"/>
      <c r="Q60" s="57"/>
      <c r="R60" s="58"/>
      <c r="S60" s="57"/>
      <c r="T60" s="58"/>
      <c r="U60" s="57"/>
      <c r="V60" s="58"/>
      <c r="W60" s="57"/>
      <c r="X60" s="58"/>
      <c r="Y60" s="57"/>
      <c r="Z60" s="58"/>
      <c r="AA60" s="65"/>
      <c r="AB60" s="58"/>
      <c r="AC60" s="65"/>
      <c r="AD60" s="58"/>
      <c r="AE60" s="57"/>
      <c r="AF60" s="58"/>
      <c r="AG60" s="57"/>
      <c r="AH60" s="58"/>
      <c r="AI60" s="57"/>
      <c r="AJ60" s="58"/>
      <c r="AK60" s="57"/>
      <c r="AL60" s="58"/>
      <c r="AM60" s="57"/>
      <c r="AN60" s="58"/>
      <c r="AO60" s="57"/>
      <c r="AP60" s="58"/>
      <c r="AQ60" s="57"/>
      <c r="AR60" s="58"/>
      <c r="AS60" s="57"/>
      <c r="AT60" s="58"/>
      <c r="AU60" s="57"/>
      <c r="AV60" s="58"/>
      <c r="AW60" s="57"/>
      <c r="AX60" s="58"/>
      <c r="AY60" s="57"/>
      <c r="AZ60" s="58"/>
      <c r="BA60" s="57"/>
      <c r="BB60" s="58"/>
      <c r="BC60" s="57"/>
      <c r="BD60" s="58"/>
      <c r="BE60" s="57"/>
      <c r="BF60" s="58"/>
      <c r="BG60" s="57"/>
      <c r="BH60" s="58"/>
      <c r="BI60" s="57"/>
      <c r="BJ60" s="58"/>
      <c r="BK60" s="57"/>
      <c r="BL60" s="58"/>
      <c r="BM60" s="57"/>
      <c r="BN60" s="58"/>
      <c r="BO60" s="57"/>
      <c r="BP60" s="58"/>
      <c r="BQ60" s="57"/>
      <c r="BR60" s="58"/>
      <c r="BS60" s="57"/>
      <c r="BT60" s="58"/>
      <c r="BU60" s="57"/>
      <c r="BV60" s="58"/>
      <c r="BW60" s="57"/>
      <c r="BX60" s="58"/>
    </row>
    <row r="61" customFormat="false" ht="13.5" hidden="false" customHeight="false" outlineLevel="0" collapsed="false">
      <c r="B61" s="53"/>
      <c r="C61" s="54"/>
      <c r="D61" s="67"/>
      <c r="E61" s="70"/>
      <c r="F61" s="56" t="n">
        <f aca="false">+H61-G61</f>
        <v>0</v>
      </c>
      <c r="G61" s="57" t="n">
        <f aca="false">+I61+K61+M61+O61+Q61+S61+U61+W61+Y61+AE61+AG61+AI61+AK61+AM61+AS61+AU61+AW61+AY61+BA61+BC61+BE61+BG61+BI61+BK61+BM61+BO61+BQ61+BS61+BU61+AO61+AQ61+AA61+AC61+BW61</f>
        <v>0</v>
      </c>
      <c r="H61" s="58" t="n">
        <f aca="false">+J61+L61+N61+P61+R61+T61+V61+X61+Z61+AF61+AH61+AJ61+AL61+AN61+AT61+AV61+AX61+AZ61+BB61+BD61+BF61+BH61+BJ61+BL61+BN61+BP61+BR61+BT61+BV61+AP61+AR61+AB61+AD61+BX61</f>
        <v>0</v>
      </c>
      <c r="I61" s="57"/>
      <c r="J61" s="58"/>
      <c r="K61" s="57"/>
      <c r="L61" s="58"/>
      <c r="M61" s="57"/>
      <c r="N61" s="58"/>
      <c r="O61" s="57"/>
      <c r="P61" s="58"/>
      <c r="Q61" s="57"/>
      <c r="R61" s="58"/>
      <c r="S61" s="57"/>
      <c r="T61" s="58"/>
      <c r="U61" s="57"/>
      <c r="V61" s="58"/>
      <c r="W61" s="57"/>
      <c r="X61" s="58"/>
      <c r="Y61" s="57"/>
      <c r="Z61" s="58"/>
      <c r="AA61" s="65"/>
      <c r="AB61" s="58"/>
      <c r="AC61" s="65"/>
      <c r="AD61" s="58"/>
      <c r="AE61" s="57"/>
      <c r="AF61" s="58"/>
      <c r="AG61" s="57"/>
      <c r="AH61" s="58"/>
      <c r="AI61" s="57"/>
      <c r="AJ61" s="58"/>
      <c r="AK61" s="57"/>
      <c r="AL61" s="58"/>
      <c r="AM61" s="57"/>
      <c r="AN61" s="58"/>
      <c r="AO61" s="57"/>
      <c r="AP61" s="58"/>
      <c r="AQ61" s="57"/>
      <c r="AR61" s="58"/>
      <c r="AS61" s="57"/>
      <c r="AT61" s="58"/>
      <c r="AU61" s="57"/>
      <c r="AV61" s="58"/>
      <c r="AW61" s="57"/>
      <c r="AX61" s="58"/>
      <c r="AY61" s="57"/>
      <c r="AZ61" s="58"/>
      <c r="BA61" s="57"/>
      <c r="BB61" s="58"/>
      <c r="BC61" s="57"/>
      <c r="BD61" s="58"/>
      <c r="BE61" s="57"/>
      <c r="BF61" s="58"/>
      <c r="BG61" s="57"/>
      <c r="BH61" s="58"/>
      <c r="BI61" s="57"/>
      <c r="BJ61" s="58"/>
      <c r="BK61" s="57"/>
      <c r="BL61" s="58"/>
      <c r="BM61" s="57"/>
      <c r="BN61" s="58"/>
      <c r="BO61" s="57"/>
      <c r="BP61" s="58"/>
      <c r="BQ61" s="57"/>
      <c r="BR61" s="58"/>
      <c r="BS61" s="57"/>
      <c r="BT61" s="58"/>
      <c r="BU61" s="57"/>
      <c r="BV61" s="58"/>
      <c r="BW61" s="57"/>
      <c r="BX61" s="58"/>
    </row>
    <row r="62" customFormat="false" ht="13.5" hidden="false" customHeight="false" outlineLevel="0" collapsed="false">
      <c r="B62" s="53"/>
      <c r="C62" s="54"/>
      <c r="D62" s="67"/>
      <c r="E62" s="70"/>
      <c r="F62" s="56" t="n">
        <f aca="false">+H62-G62</f>
        <v>0</v>
      </c>
      <c r="G62" s="57" t="n">
        <f aca="false">+I62+K62+M62+O62+Q62+S62+U62+W62+Y62+AE62+AG62+AI62+AK62+AM62+AS62+AU62+AW62+AY62+BA62+BC62+BE62+BG62+BI62+BK62+BM62+BO62+BQ62+BS62+BU62+AO62+AQ62+AA62+AC62+BW62</f>
        <v>0</v>
      </c>
      <c r="H62" s="58" t="n">
        <f aca="false">+J62+L62+N62+P62+R62+T62+V62+X62+Z62+AF62+AH62+AJ62+AL62+AN62+AT62+AV62+AX62+AZ62+BB62+BD62+BF62+BH62+BJ62+BL62+BN62+BP62+BR62+BT62+BV62+AP62+AR62+AB62+AD62+BX62</f>
        <v>0</v>
      </c>
      <c r="I62" s="57"/>
      <c r="J62" s="58"/>
      <c r="K62" s="57"/>
      <c r="L62" s="58"/>
      <c r="M62" s="57"/>
      <c r="N62" s="58"/>
      <c r="O62" s="57"/>
      <c r="P62" s="58"/>
      <c r="Q62" s="57"/>
      <c r="R62" s="58"/>
      <c r="S62" s="57"/>
      <c r="T62" s="58"/>
      <c r="U62" s="57"/>
      <c r="V62" s="58"/>
      <c r="W62" s="57"/>
      <c r="X62" s="58"/>
      <c r="Y62" s="57"/>
      <c r="Z62" s="58"/>
      <c r="AA62" s="65"/>
      <c r="AB62" s="58"/>
      <c r="AC62" s="65"/>
      <c r="AD62" s="58"/>
      <c r="AE62" s="57"/>
      <c r="AF62" s="58"/>
      <c r="AG62" s="57"/>
      <c r="AH62" s="58"/>
      <c r="AI62" s="57"/>
      <c r="AJ62" s="58"/>
      <c r="AK62" s="57"/>
      <c r="AL62" s="58"/>
      <c r="AM62" s="57"/>
      <c r="AN62" s="58"/>
      <c r="AO62" s="57"/>
      <c r="AP62" s="58"/>
      <c r="AQ62" s="57"/>
      <c r="AR62" s="58"/>
      <c r="AS62" s="57"/>
      <c r="AT62" s="58"/>
      <c r="AU62" s="57"/>
      <c r="AV62" s="58"/>
      <c r="AW62" s="57"/>
      <c r="AX62" s="58"/>
      <c r="AY62" s="57"/>
      <c r="AZ62" s="58"/>
      <c r="BA62" s="57"/>
      <c r="BB62" s="58"/>
      <c r="BC62" s="57"/>
      <c r="BD62" s="58"/>
      <c r="BE62" s="57"/>
      <c r="BF62" s="58"/>
      <c r="BG62" s="57"/>
      <c r="BH62" s="58"/>
      <c r="BI62" s="57"/>
      <c r="BJ62" s="58"/>
      <c r="BK62" s="57"/>
      <c r="BL62" s="58"/>
      <c r="BM62" s="57"/>
      <c r="BN62" s="58"/>
      <c r="BO62" s="57"/>
      <c r="BP62" s="58"/>
      <c r="BQ62" s="57"/>
      <c r="BR62" s="58"/>
      <c r="BS62" s="57"/>
      <c r="BT62" s="58"/>
      <c r="BU62" s="57"/>
      <c r="BV62" s="58"/>
      <c r="BW62" s="57"/>
      <c r="BX62" s="58"/>
    </row>
    <row r="63" customFormat="false" ht="13.5" hidden="false" customHeight="false" outlineLevel="0" collapsed="false">
      <c r="B63" s="53"/>
      <c r="C63" s="54"/>
      <c r="D63" s="67"/>
      <c r="E63" s="70"/>
      <c r="F63" s="56" t="n">
        <f aca="false">+H63-G63</f>
        <v>0</v>
      </c>
      <c r="G63" s="57" t="n">
        <f aca="false">+I63+K63+M63+O63+Q63+S63+U63+W63+Y63+AE63+AG63+AI63+AK63+AM63+AS63+AU63+AW63+AY63+BA63+BC63+BE63+BG63+BI63+BK63+BM63+BO63+BQ63+BS63+BU63+AO63+AQ63+AA63+AC63+BW63</f>
        <v>0</v>
      </c>
      <c r="H63" s="58" t="n">
        <f aca="false">+J63+L63+N63+P63+R63+T63+V63+X63+Z63+AF63+AH63+AJ63+AL63+AN63+AT63+AV63+AX63+AZ63+BB63+BD63+BF63+BH63+BJ63+BL63+BN63+BP63+BR63+BT63+BV63+AP63+AR63+AB63+AD63+BX63</f>
        <v>0</v>
      </c>
      <c r="I63" s="57"/>
      <c r="J63" s="58"/>
      <c r="K63" s="57"/>
      <c r="L63" s="58"/>
      <c r="M63" s="57"/>
      <c r="N63" s="58"/>
      <c r="O63" s="57"/>
      <c r="P63" s="58"/>
      <c r="Q63" s="57"/>
      <c r="R63" s="58"/>
      <c r="S63" s="57"/>
      <c r="T63" s="58"/>
      <c r="U63" s="57"/>
      <c r="V63" s="58"/>
      <c r="W63" s="57"/>
      <c r="X63" s="58"/>
      <c r="Y63" s="57"/>
      <c r="Z63" s="58"/>
      <c r="AA63" s="65"/>
      <c r="AB63" s="58"/>
      <c r="AC63" s="65"/>
      <c r="AD63" s="58"/>
      <c r="AE63" s="57"/>
      <c r="AF63" s="58"/>
      <c r="AG63" s="57"/>
      <c r="AH63" s="58"/>
      <c r="AI63" s="57"/>
      <c r="AJ63" s="58"/>
      <c r="AK63" s="57"/>
      <c r="AL63" s="58"/>
      <c r="AM63" s="57"/>
      <c r="AN63" s="58"/>
      <c r="AO63" s="57"/>
      <c r="AP63" s="58"/>
      <c r="AQ63" s="57"/>
      <c r="AR63" s="58"/>
      <c r="AS63" s="57"/>
      <c r="AT63" s="58"/>
      <c r="AU63" s="57"/>
      <c r="AV63" s="58"/>
      <c r="AW63" s="57"/>
      <c r="AX63" s="58"/>
      <c r="AY63" s="57"/>
      <c r="AZ63" s="58"/>
      <c r="BA63" s="57"/>
      <c r="BB63" s="58"/>
      <c r="BC63" s="57"/>
      <c r="BD63" s="58"/>
      <c r="BE63" s="57"/>
      <c r="BF63" s="58"/>
      <c r="BG63" s="57"/>
      <c r="BH63" s="58"/>
      <c r="BI63" s="57"/>
      <c r="BJ63" s="58"/>
      <c r="BK63" s="57"/>
      <c r="BL63" s="58"/>
      <c r="BM63" s="57"/>
      <c r="BN63" s="58"/>
      <c r="BO63" s="57"/>
      <c r="BP63" s="58"/>
      <c r="BQ63" s="57"/>
      <c r="BR63" s="58"/>
      <c r="BS63" s="57"/>
      <c r="BT63" s="58"/>
      <c r="BU63" s="57"/>
      <c r="BV63" s="58"/>
      <c r="BW63" s="57"/>
      <c r="BX63" s="58"/>
    </row>
    <row r="64" customFormat="false" ht="13.5" hidden="false" customHeight="false" outlineLevel="0" collapsed="false">
      <c r="B64" s="53"/>
      <c r="C64" s="54"/>
      <c r="D64" s="67"/>
      <c r="E64" s="70"/>
      <c r="F64" s="56" t="n">
        <f aca="false">+H64-G64</f>
        <v>0</v>
      </c>
      <c r="G64" s="57" t="n">
        <f aca="false">+I64+K64+M64+O64+Q64+S64+U64+W64+Y64+AE64+AG64+AI64+AK64+AM64+AS64+AU64+AW64+AY64+BA64+BC64+BE64+BG64+BI64+BK64+BM64+BO64+BQ64+BS64+BU64+AO64+AQ64+AA64+AC64+BW64</f>
        <v>0</v>
      </c>
      <c r="H64" s="58" t="n">
        <f aca="false">+J64+L64+N64+P64+R64+T64+V64+X64+Z64+AF64+AH64+AJ64+AL64+AN64+AT64+AV64+AX64+AZ64+BB64+BD64+BF64+BH64+BJ64+BL64+BN64+BP64+BR64+BT64+BV64+AP64+AR64+AB64+AD64+BX64</f>
        <v>0</v>
      </c>
      <c r="I64" s="57"/>
      <c r="J64" s="58"/>
      <c r="K64" s="57"/>
      <c r="L64" s="58"/>
      <c r="M64" s="57"/>
      <c r="N64" s="58"/>
      <c r="O64" s="57"/>
      <c r="P64" s="58"/>
      <c r="Q64" s="57"/>
      <c r="R64" s="58"/>
      <c r="S64" s="57"/>
      <c r="T64" s="58"/>
      <c r="U64" s="57"/>
      <c r="V64" s="58"/>
      <c r="W64" s="57"/>
      <c r="X64" s="58"/>
      <c r="Y64" s="57"/>
      <c r="Z64" s="58"/>
      <c r="AA64" s="65"/>
      <c r="AB64" s="58"/>
      <c r="AC64" s="65"/>
      <c r="AD64" s="58"/>
      <c r="AE64" s="57"/>
      <c r="AF64" s="58"/>
      <c r="AG64" s="57"/>
      <c r="AH64" s="58"/>
      <c r="AI64" s="57"/>
      <c r="AJ64" s="58"/>
      <c r="AK64" s="57"/>
      <c r="AL64" s="58"/>
      <c r="AM64" s="57"/>
      <c r="AN64" s="58"/>
      <c r="AO64" s="57"/>
      <c r="AP64" s="58"/>
      <c r="AQ64" s="57"/>
      <c r="AR64" s="58"/>
      <c r="AS64" s="57"/>
      <c r="AT64" s="58"/>
      <c r="AU64" s="57"/>
      <c r="AV64" s="58"/>
      <c r="AW64" s="57"/>
      <c r="AX64" s="58"/>
      <c r="AY64" s="57"/>
      <c r="AZ64" s="58"/>
      <c r="BA64" s="57"/>
      <c r="BB64" s="58"/>
      <c r="BC64" s="57"/>
      <c r="BD64" s="58"/>
      <c r="BE64" s="57"/>
      <c r="BF64" s="58"/>
      <c r="BG64" s="57"/>
      <c r="BH64" s="58"/>
      <c r="BI64" s="57"/>
      <c r="BJ64" s="58"/>
      <c r="BK64" s="57"/>
      <c r="BL64" s="58"/>
      <c r="BM64" s="57"/>
      <c r="BN64" s="58"/>
      <c r="BO64" s="57"/>
      <c r="BP64" s="58"/>
      <c r="BQ64" s="57"/>
      <c r="BR64" s="58"/>
      <c r="BS64" s="57"/>
      <c r="BT64" s="58"/>
      <c r="BU64" s="57"/>
      <c r="BV64" s="58"/>
      <c r="BW64" s="57"/>
      <c r="BX64" s="58"/>
    </row>
    <row r="65" customFormat="false" ht="13.5" hidden="false" customHeight="false" outlineLevel="0" collapsed="false">
      <c r="B65" s="53"/>
      <c r="C65" s="54"/>
      <c r="D65" s="67"/>
      <c r="E65" s="70"/>
      <c r="F65" s="56" t="n">
        <f aca="false">+H65-G65</f>
        <v>0</v>
      </c>
      <c r="G65" s="57" t="n">
        <f aca="false">+I65+K65+M65+O65+Q65+S65+U65+W65+Y65+AE65+AG65+AI65+AK65+AM65+AS65+AU65+AW65+AY65+BA65+BC65+BE65+BG65+BI65+BK65+BM65+BO65+BQ65+BS65+BU65+AO65+AQ65+AA65+AC65+BW65</f>
        <v>0</v>
      </c>
      <c r="H65" s="58" t="n">
        <f aca="false">+J65+L65+N65+P65+R65+T65+V65+X65+Z65+AF65+AH65+AJ65+AL65+AN65+AT65+AV65+AX65+AZ65+BB65+BD65+BF65+BH65+BJ65+BL65+BN65+BP65+BR65+BT65+BV65+AP65+AR65+AB65+AD65+BX65</f>
        <v>0</v>
      </c>
      <c r="I65" s="57"/>
      <c r="J65" s="58"/>
      <c r="K65" s="57"/>
      <c r="L65" s="58"/>
      <c r="M65" s="57"/>
      <c r="N65" s="58"/>
      <c r="O65" s="57"/>
      <c r="P65" s="58"/>
      <c r="Q65" s="57"/>
      <c r="R65" s="58"/>
      <c r="S65" s="57"/>
      <c r="T65" s="58"/>
      <c r="U65" s="57"/>
      <c r="V65" s="58"/>
      <c r="W65" s="57"/>
      <c r="X65" s="58"/>
      <c r="Y65" s="57"/>
      <c r="Z65" s="58"/>
      <c r="AA65" s="65"/>
      <c r="AB65" s="58"/>
      <c r="AC65" s="65"/>
      <c r="AD65" s="58"/>
      <c r="AE65" s="57"/>
      <c r="AF65" s="58"/>
      <c r="AG65" s="57"/>
      <c r="AH65" s="58"/>
      <c r="AI65" s="57"/>
      <c r="AJ65" s="58"/>
      <c r="AK65" s="57"/>
      <c r="AL65" s="58"/>
      <c r="AM65" s="57"/>
      <c r="AN65" s="58"/>
      <c r="AO65" s="57"/>
      <c r="AP65" s="58"/>
      <c r="AQ65" s="57"/>
      <c r="AR65" s="58"/>
      <c r="AS65" s="57"/>
      <c r="AT65" s="58"/>
      <c r="AU65" s="57"/>
      <c r="AV65" s="58"/>
      <c r="AW65" s="57"/>
      <c r="AX65" s="58"/>
      <c r="AY65" s="57"/>
      <c r="AZ65" s="58"/>
      <c r="BA65" s="57"/>
      <c r="BB65" s="58"/>
      <c r="BC65" s="57"/>
      <c r="BD65" s="58"/>
      <c r="BE65" s="57"/>
      <c r="BF65" s="58"/>
      <c r="BG65" s="57"/>
      <c r="BH65" s="58"/>
      <c r="BI65" s="57"/>
      <c r="BJ65" s="58"/>
      <c r="BK65" s="57"/>
      <c r="BL65" s="58"/>
      <c r="BM65" s="57"/>
      <c r="BN65" s="58"/>
      <c r="BO65" s="57"/>
      <c r="BP65" s="58"/>
      <c r="BQ65" s="57"/>
      <c r="BR65" s="58"/>
      <c r="BS65" s="57"/>
      <c r="BT65" s="58"/>
      <c r="BU65" s="57"/>
      <c r="BV65" s="58"/>
      <c r="BW65" s="57"/>
      <c r="BX65" s="58"/>
    </row>
    <row r="66" customFormat="false" ht="12.75" hidden="false" customHeight="false" outlineLevel="0" collapsed="false">
      <c r="B66" s="53"/>
      <c r="C66" s="54"/>
      <c r="D66" s="67"/>
      <c r="E66" s="74"/>
      <c r="F66" s="56" t="n">
        <f aca="false">+H66-G66</f>
        <v>0</v>
      </c>
      <c r="G66" s="57" t="n">
        <f aca="false">+I66+K66+M66+O66+Q66+S66+U66+W66+Y66+AE66+AG66+AI66+AK66+AM66+AS66+AU66+AW66+AY66+BA66+BC66+BE66+BG66+BI66+BK66+BM66+BO66+BQ66+BS66+BU66+AO66+AQ66+AA66+AC66+BW66</f>
        <v>0</v>
      </c>
      <c r="H66" s="58" t="n">
        <f aca="false">+J66+L66+N66+P66+R66+T66+V66+X66+Z66+AF66+AH66+AJ66+AL66+AN66+AT66+AV66+AX66+AZ66+BB66+BD66+BF66+BH66+BJ66+BL66+BN66+BP66+BR66+BT66+BV66+AP66+AR66+AB66+AD66+BX66</f>
        <v>0</v>
      </c>
      <c r="I66" s="57"/>
      <c r="J66" s="58"/>
      <c r="K66" s="57"/>
      <c r="L66" s="58"/>
      <c r="M66" s="57"/>
      <c r="N66" s="58"/>
      <c r="O66" s="57"/>
      <c r="P66" s="58"/>
      <c r="Q66" s="57"/>
      <c r="R66" s="58"/>
      <c r="S66" s="57"/>
      <c r="T66" s="58"/>
      <c r="U66" s="57"/>
      <c r="V66" s="58"/>
      <c r="W66" s="57"/>
      <c r="X66" s="58"/>
      <c r="Y66" s="57"/>
      <c r="Z66" s="58"/>
      <c r="AA66" s="65"/>
      <c r="AB66" s="58"/>
      <c r="AC66" s="65"/>
      <c r="AD66" s="58"/>
      <c r="AE66" s="57"/>
      <c r="AF66" s="58"/>
      <c r="AG66" s="57"/>
      <c r="AH66" s="58"/>
      <c r="AI66" s="57"/>
      <c r="AJ66" s="58"/>
      <c r="AK66" s="57"/>
      <c r="AL66" s="58"/>
      <c r="AM66" s="57"/>
      <c r="AN66" s="58"/>
      <c r="AO66" s="57"/>
      <c r="AP66" s="58"/>
      <c r="AQ66" s="57"/>
      <c r="AR66" s="58"/>
      <c r="AS66" s="57"/>
      <c r="AT66" s="58"/>
      <c r="AU66" s="57"/>
      <c r="AV66" s="58"/>
      <c r="AW66" s="57"/>
      <c r="AX66" s="58"/>
      <c r="AY66" s="57"/>
      <c r="AZ66" s="58"/>
      <c r="BA66" s="57"/>
      <c r="BB66" s="58"/>
      <c r="BC66" s="57"/>
      <c r="BD66" s="58"/>
      <c r="BE66" s="57"/>
      <c r="BF66" s="58"/>
      <c r="BG66" s="57"/>
      <c r="BH66" s="58"/>
      <c r="BI66" s="57"/>
      <c r="BJ66" s="58"/>
      <c r="BK66" s="57"/>
      <c r="BL66" s="58"/>
      <c r="BM66" s="57"/>
      <c r="BN66" s="58"/>
      <c r="BO66" s="57"/>
      <c r="BP66" s="58"/>
      <c r="BQ66" s="57"/>
      <c r="BR66" s="58"/>
      <c r="BS66" s="57"/>
      <c r="BT66" s="58"/>
      <c r="BU66" s="57"/>
      <c r="BV66" s="58"/>
      <c r="BW66" s="57"/>
      <c r="BX66" s="58"/>
    </row>
    <row r="67" customFormat="false" ht="12.75" hidden="false" customHeight="false" outlineLevel="0" collapsed="false">
      <c r="B67" s="53"/>
      <c r="C67" s="54"/>
      <c r="D67" s="67"/>
      <c r="E67" s="74"/>
      <c r="F67" s="56" t="n">
        <f aca="false">+H67-G67</f>
        <v>0</v>
      </c>
      <c r="G67" s="57" t="n">
        <f aca="false">+I67+K67+M67+O67+Q67+S67+U67+W67+Y67+AE67+AG67+AI67+AK67+AM67+AS67+AU67+AW67+AY67+BA67+BC67+BE67+BG67+BI67+BK67+BM67+BO67+BQ67+BS67+BU67+AO67+AQ67+AA67+AC67+BW67</f>
        <v>0</v>
      </c>
      <c r="H67" s="58" t="n">
        <f aca="false">+J67+L67+N67+P67+R67+T67+V67+X67+Z67+AF67+AH67+AJ67+AL67+AN67+AT67+AV67+AX67+AZ67+BB67+BD67+BF67+BH67+BJ67+BL67+BN67+BP67+BR67+BT67+BV67+AP67+AR67+AB67+AD67+BX67</f>
        <v>0</v>
      </c>
      <c r="I67" s="57"/>
      <c r="J67" s="58"/>
      <c r="K67" s="57"/>
      <c r="L67" s="58"/>
      <c r="M67" s="57"/>
      <c r="N67" s="58"/>
      <c r="O67" s="57"/>
      <c r="P67" s="58"/>
      <c r="Q67" s="57"/>
      <c r="R67" s="58"/>
      <c r="S67" s="57"/>
      <c r="T67" s="58"/>
      <c r="U67" s="57"/>
      <c r="V67" s="58"/>
      <c r="W67" s="57"/>
      <c r="X67" s="58"/>
      <c r="Y67" s="57"/>
      <c r="Z67" s="58"/>
      <c r="AA67" s="65"/>
      <c r="AB67" s="58"/>
      <c r="AC67" s="65"/>
      <c r="AD67" s="58"/>
      <c r="AE67" s="57"/>
      <c r="AF67" s="58"/>
      <c r="AG67" s="57"/>
      <c r="AH67" s="58"/>
      <c r="AI67" s="57"/>
      <c r="AJ67" s="58"/>
      <c r="AK67" s="57"/>
      <c r="AL67" s="58"/>
      <c r="AM67" s="57"/>
      <c r="AN67" s="58"/>
      <c r="AO67" s="57"/>
      <c r="AP67" s="58"/>
      <c r="AQ67" s="57"/>
      <c r="AR67" s="58"/>
      <c r="AS67" s="57"/>
      <c r="AT67" s="58"/>
      <c r="AU67" s="57"/>
      <c r="AV67" s="58"/>
      <c r="AW67" s="57"/>
      <c r="AX67" s="58"/>
      <c r="AY67" s="57"/>
      <c r="AZ67" s="58"/>
      <c r="BA67" s="57"/>
      <c r="BB67" s="58"/>
      <c r="BC67" s="57"/>
      <c r="BD67" s="58"/>
      <c r="BE67" s="57"/>
      <c r="BF67" s="58"/>
      <c r="BG67" s="57"/>
      <c r="BH67" s="58"/>
      <c r="BI67" s="57"/>
      <c r="BJ67" s="58"/>
      <c r="BK67" s="57"/>
      <c r="BL67" s="58"/>
      <c r="BM67" s="57"/>
      <c r="BN67" s="58"/>
      <c r="BO67" s="57"/>
      <c r="BP67" s="58"/>
      <c r="BQ67" s="57"/>
      <c r="BR67" s="58"/>
      <c r="BS67" s="57"/>
      <c r="BT67" s="58"/>
      <c r="BU67" s="57"/>
      <c r="BV67" s="58"/>
      <c r="BW67" s="57"/>
      <c r="BX67" s="58"/>
    </row>
    <row r="68" customFormat="false" ht="12.75" hidden="false" customHeight="false" outlineLevel="0" collapsed="false">
      <c r="B68" s="53"/>
      <c r="C68" s="54"/>
      <c r="D68" s="67"/>
      <c r="E68" s="74"/>
      <c r="F68" s="56" t="n">
        <f aca="false">+H68-G68</f>
        <v>0</v>
      </c>
      <c r="G68" s="57" t="n">
        <f aca="false">+I68+K68+M68+O68+Q68+S68+U68+W68+Y68+AE68+AG68+AI68+AK68+AM68+AS68+AU68+AW68+AY68+BA68+BC68+BE68+BG68+BI68+BK68+BM68+BO68+BQ68+BS68+BU68+AO68+AQ68+AA68+AC68+BW68</f>
        <v>0</v>
      </c>
      <c r="H68" s="58" t="n">
        <f aca="false">+J68+L68+N68+P68+R68+T68+V68+X68+Z68+AF68+AH68+AJ68+AL68+AN68+AT68+AV68+AX68+AZ68+BB68+BD68+BF68+BH68+BJ68+BL68+BN68+BP68+BR68+BT68+BV68+AP68+AR68+AB68+AD68+BX68</f>
        <v>0</v>
      </c>
      <c r="I68" s="57"/>
      <c r="J68" s="58"/>
      <c r="K68" s="57"/>
      <c r="L68" s="58"/>
      <c r="M68" s="57"/>
      <c r="N68" s="58"/>
      <c r="O68" s="57"/>
      <c r="P68" s="58"/>
      <c r="Q68" s="57"/>
      <c r="R68" s="58"/>
      <c r="S68" s="57"/>
      <c r="T68" s="58"/>
      <c r="U68" s="57"/>
      <c r="V68" s="58"/>
      <c r="W68" s="57"/>
      <c r="X68" s="58"/>
      <c r="Y68" s="57"/>
      <c r="Z68" s="58"/>
      <c r="AA68" s="65"/>
      <c r="AB68" s="58"/>
      <c r="AC68" s="65"/>
      <c r="AD68" s="58"/>
      <c r="AE68" s="57"/>
      <c r="AF68" s="58"/>
      <c r="AG68" s="57"/>
      <c r="AH68" s="58"/>
      <c r="AI68" s="57"/>
      <c r="AJ68" s="58"/>
      <c r="AK68" s="57"/>
      <c r="AL68" s="58"/>
      <c r="AM68" s="57"/>
      <c r="AN68" s="58"/>
      <c r="AO68" s="57"/>
      <c r="AP68" s="58"/>
      <c r="AQ68" s="57"/>
      <c r="AR68" s="58"/>
      <c r="AS68" s="57"/>
      <c r="AT68" s="58"/>
      <c r="AU68" s="57"/>
      <c r="AV68" s="58"/>
      <c r="AW68" s="57"/>
      <c r="AX68" s="58"/>
      <c r="AY68" s="57"/>
      <c r="AZ68" s="58"/>
      <c r="BA68" s="57"/>
      <c r="BB68" s="58"/>
      <c r="BC68" s="57"/>
      <c r="BD68" s="58"/>
      <c r="BE68" s="57"/>
      <c r="BF68" s="58"/>
      <c r="BG68" s="57"/>
      <c r="BH68" s="58"/>
      <c r="BI68" s="57"/>
      <c r="BJ68" s="58"/>
      <c r="BK68" s="57"/>
      <c r="BL68" s="58"/>
      <c r="BM68" s="57"/>
      <c r="BN68" s="58"/>
      <c r="BO68" s="57"/>
      <c r="BP68" s="58"/>
      <c r="BQ68" s="57"/>
      <c r="BR68" s="58"/>
      <c r="BS68" s="57"/>
      <c r="BT68" s="58"/>
      <c r="BU68" s="57"/>
      <c r="BV68" s="58"/>
      <c r="BW68" s="57"/>
      <c r="BX68" s="58"/>
    </row>
    <row r="69" customFormat="false" ht="12.75" hidden="false" customHeight="false" outlineLevel="0" collapsed="false">
      <c r="B69" s="53"/>
      <c r="C69" s="54"/>
      <c r="E69" s="74"/>
      <c r="F69" s="56" t="n">
        <f aca="false">+H69-G69</f>
        <v>0</v>
      </c>
      <c r="G69" s="57" t="n">
        <f aca="false">+I69+K69+M69+O69+Q69+S69+U69+W69+Y69+AE69+AG69+AI69+AK69+AM69+AS69+AU69+AW69+AY69+BA69+BC69+BE69+BG69+BI69+BK69+BM69+BO69+BQ69+BS69+BU69+AO69+AQ69+AA69+AC69+BW69</f>
        <v>0</v>
      </c>
      <c r="H69" s="58" t="n">
        <f aca="false">+J69+L69+N69+P69+R69+T69+V69+X69+Z69+AF69+AH69+AJ69+AL69+AN69+AT69+AV69+AX69+AZ69+BB69+BD69+BF69+BH69+BJ69+BL69+BN69+BP69+BR69+BT69+BV69+AP69+AR69+AB69+AD69+BX69</f>
        <v>0</v>
      </c>
      <c r="I69" s="57"/>
      <c r="J69" s="58"/>
      <c r="K69" s="57"/>
      <c r="L69" s="58"/>
      <c r="M69" s="57"/>
      <c r="N69" s="58"/>
      <c r="O69" s="57"/>
      <c r="P69" s="58"/>
      <c r="Q69" s="57"/>
      <c r="R69" s="58"/>
      <c r="S69" s="57"/>
      <c r="T69" s="58"/>
      <c r="U69" s="57"/>
      <c r="V69" s="58"/>
      <c r="W69" s="57"/>
      <c r="X69" s="58"/>
      <c r="Y69" s="57"/>
      <c r="Z69" s="58"/>
      <c r="AA69" s="65"/>
      <c r="AB69" s="58"/>
      <c r="AC69" s="65"/>
      <c r="AD69" s="58"/>
      <c r="AE69" s="57"/>
      <c r="AF69" s="58"/>
      <c r="AG69" s="57"/>
      <c r="AH69" s="58"/>
      <c r="AI69" s="57"/>
      <c r="AJ69" s="58"/>
      <c r="AK69" s="57"/>
      <c r="AL69" s="58"/>
      <c r="AM69" s="57"/>
      <c r="AN69" s="58"/>
      <c r="AO69" s="57"/>
      <c r="AP69" s="58"/>
      <c r="AQ69" s="57"/>
      <c r="AR69" s="58"/>
      <c r="AS69" s="57"/>
      <c r="AT69" s="58"/>
      <c r="AU69" s="57"/>
      <c r="AV69" s="58"/>
      <c r="AW69" s="57"/>
      <c r="AX69" s="58"/>
      <c r="AY69" s="57"/>
      <c r="AZ69" s="58"/>
      <c r="BA69" s="57"/>
      <c r="BB69" s="58"/>
      <c r="BC69" s="57"/>
      <c r="BD69" s="58"/>
      <c r="BE69" s="57"/>
      <c r="BF69" s="58"/>
      <c r="BG69" s="57"/>
      <c r="BH69" s="58"/>
      <c r="BI69" s="57"/>
      <c r="BJ69" s="58"/>
      <c r="BK69" s="57"/>
      <c r="BL69" s="58"/>
      <c r="BM69" s="57"/>
      <c r="BN69" s="58"/>
      <c r="BO69" s="57"/>
      <c r="BP69" s="58"/>
      <c r="BQ69" s="57"/>
      <c r="BR69" s="58"/>
      <c r="BS69" s="57"/>
      <c r="BT69" s="58"/>
      <c r="BU69" s="57"/>
      <c r="BV69" s="58"/>
      <c r="BW69" s="57"/>
      <c r="BX69" s="58"/>
    </row>
    <row r="70" customFormat="false" ht="12.75" hidden="false" customHeight="false" outlineLevel="0" collapsed="false">
      <c r="B70" s="53"/>
      <c r="C70" s="54"/>
      <c r="D70" s="67"/>
      <c r="E70" s="74"/>
      <c r="F70" s="56" t="n">
        <f aca="false">+H70-G70</f>
        <v>0</v>
      </c>
      <c r="G70" s="57" t="n">
        <f aca="false">+I70+K70+M70+O70+Q70+S70+U70+W70+Y70+AE70+AG70+AI70+AK70+AM70+AS70+AU70+AW70+AY70+BA70+BC70+BE70+BG70+BI70+BK70+BM70+BO70+BQ70+BS70+BU70+AO70+AQ70+AA70+AC70+BW70</f>
        <v>0</v>
      </c>
      <c r="H70" s="58" t="n">
        <f aca="false">+J70+L70+N70+P70+R70+T70+V70+X70+Z70+AF70+AH70+AJ70+AL70+AN70+AT70+AV70+AX70+AZ70+BB70+BD70+BF70+BH70+BJ70+BL70+BN70+BP70+BR70+BT70+BV70+AP70+AR70+AB70+AD70+BX70</f>
        <v>0</v>
      </c>
      <c r="I70" s="57"/>
      <c r="J70" s="58"/>
      <c r="K70" s="57"/>
      <c r="L70" s="58"/>
      <c r="M70" s="57"/>
      <c r="N70" s="58"/>
      <c r="O70" s="57"/>
      <c r="P70" s="58"/>
      <c r="Q70" s="57"/>
      <c r="R70" s="58"/>
      <c r="S70" s="57"/>
      <c r="T70" s="58"/>
      <c r="U70" s="57"/>
      <c r="V70" s="58"/>
      <c r="W70" s="57"/>
      <c r="X70" s="58"/>
      <c r="Y70" s="57"/>
      <c r="Z70" s="58"/>
      <c r="AA70" s="65"/>
      <c r="AB70" s="58"/>
      <c r="AC70" s="65"/>
      <c r="AD70" s="58"/>
      <c r="AE70" s="57"/>
      <c r="AF70" s="58"/>
      <c r="AG70" s="57"/>
      <c r="AH70" s="58"/>
      <c r="AI70" s="57"/>
      <c r="AJ70" s="58"/>
      <c r="AK70" s="57"/>
      <c r="AL70" s="58"/>
      <c r="AM70" s="57"/>
      <c r="AN70" s="58"/>
      <c r="AO70" s="57"/>
      <c r="AP70" s="58"/>
      <c r="AQ70" s="57"/>
      <c r="AR70" s="58"/>
      <c r="AS70" s="57"/>
      <c r="AT70" s="58"/>
      <c r="AU70" s="57"/>
      <c r="AV70" s="58"/>
      <c r="AW70" s="57"/>
      <c r="AX70" s="58"/>
      <c r="AY70" s="57"/>
      <c r="AZ70" s="58"/>
      <c r="BA70" s="57"/>
      <c r="BB70" s="58"/>
      <c r="BC70" s="57"/>
      <c r="BD70" s="58"/>
      <c r="BE70" s="57"/>
      <c r="BF70" s="58"/>
      <c r="BG70" s="57"/>
      <c r="BH70" s="58"/>
      <c r="BI70" s="57"/>
      <c r="BJ70" s="58"/>
      <c r="BK70" s="57"/>
      <c r="BL70" s="58"/>
      <c r="BM70" s="57"/>
      <c r="BN70" s="58"/>
      <c r="BO70" s="57"/>
      <c r="BP70" s="58"/>
      <c r="BQ70" s="57"/>
      <c r="BR70" s="58"/>
      <c r="BS70" s="57"/>
      <c r="BT70" s="58"/>
      <c r="BU70" s="57"/>
      <c r="BV70" s="58"/>
      <c r="BW70" s="57"/>
      <c r="BX70" s="58"/>
    </row>
    <row r="71" customFormat="false" ht="12.75" hidden="false" customHeight="false" outlineLevel="0" collapsed="false">
      <c r="B71" s="53"/>
      <c r="C71" s="54"/>
      <c r="E71" s="74"/>
      <c r="F71" s="56" t="n">
        <f aca="false">+H71-G71</f>
        <v>0</v>
      </c>
      <c r="G71" s="57" t="n">
        <f aca="false">+I71+K71+M71+O71+Q71+S71+U71+W71+Y71+AE71+AG71+AI71+AK71+AM71+AS71+AU71+AW71+AY71+BA71+BC71+BE71+BG71+BI71+BK71+BM71+BO71+BQ71+BS71+BU71+AO71+AQ71+AA71+AC71+BW71</f>
        <v>0</v>
      </c>
      <c r="H71" s="58" t="n">
        <f aca="false">+J71+L71+N71+P71+R71+T71+V71+X71+Z71+AF71+AH71+AJ71+AL71+AN71+AT71+AV71+AX71+AZ71+BB71+BD71+BF71+BH71+BJ71+BL71+BN71+BP71+BR71+BT71+BV71+AP71+AR71+AB71+AD71+BX71</f>
        <v>0</v>
      </c>
      <c r="I71" s="57"/>
      <c r="J71" s="58"/>
      <c r="K71" s="57"/>
      <c r="L71" s="58"/>
      <c r="M71" s="57"/>
      <c r="N71" s="58"/>
      <c r="O71" s="57"/>
      <c r="P71" s="58"/>
      <c r="Q71" s="57"/>
      <c r="R71" s="58"/>
      <c r="S71" s="57"/>
      <c r="T71" s="58"/>
      <c r="U71" s="57"/>
      <c r="V71" s="58"/>
      <c r="W71" s="57"/>
      <c r="X71" s="58"/>
      <c r="Y71" s="57"/>
      <c r="Z71" s="58"/>
      <c r="AA71" s="65"/>
      <c r="AB71" s="58"/>
      <c r="AC71" s="65"/>
      <c r="AD71" s="58"/>
      <c r="AE71" s="57"/>
      <c r="AF71" s="58"/>
      <c r="AG71" s="57"/>
      <c r="AH71" s="58"/>
      <c r="AI71" s="57"/>
      <c r="AJ71" s="58"/>
      <c r="AK71" s="57"/>
      <c r="AL71" s="58"/>
      <c r="AM71" s="57"/>
      <c r="AN71" s="58"/>
      <c r="AO71" s="57"/>
      <c r="AP71" s="58"/>
      <c r="AQ71" s="57"/>
      <c r="AR71" s="58"/>
      <c r="AS71" s="57"/>
      <c r="AT71" s="58"/>
      <c r="AU71" s="57"/>
      <c r="AV71" s="58"/>
      <c r="AW71" s="57"/>
      <c r="AX71" s="58"/>
      <c r="AY71" s="57"/>
      <c r="AZ71" s="58"/>
      <c r="BA71" s="57"/>
      <c r="BB71" s="58"/>
      <c r="BC71" s="57"/>
      <c r="BD71" s="58"/>
      <c r="BE71" s="57"/>
      <c r="BF71" s="58"/>
      <c r="BG71" s="57"/>
      <c r="BH71" s="58"/>
      <c r="BI71" s="57"/>
      <c r="BJ71" s="58"/>
      <c r="BK71" s="57"/>
      <c r="BL71" s="58"/>
      <c r="BM71" s="57"/>
      <c r="BN71" s="58"/>
      <c r="BO71" s="57"/>
      <c r="BP71" s="58"/>
      <c r="BQ71" s="57"/>
      <c r="BR71" s="58"/>
      <c r="BS71" s="57"/>
      <c r="BT71" s="58"/>
      <c r="BU71" s="57"/>
      <c r="BV71" s="58"/>
      <c r="BW71" s="57"/>
      <c r="BX71" s="58"/>
    </row>
    <row r="72" customFormat="false" ht="12.75" hidden="false" customHeight="false" outlineLevel="0" collapsed="false">
      <c r="B72" s="53"/>
      <c r="C72" s="54"/>
      <c r="D72" s="67"/>
      <c r="E72" s="75"/>
      <c r="F72" s="56" t="n">
        <f aca="false">+H72-G72</f>
        <v>0</v>
      </c>
      <c r="G72" s="57" t="n">
        <f aca="false">+I72+K72+M72+O72+Q72+S72+U72+W72+Y72+AE72+AG72+AI72+AK72+AM72+AS72+AU72+AW72+AY72+BA72+BC72+BE72+BG72+BI72+BK72+BM72+BO72+BQ72+BS72+BU72+AO72+AQ72+AA72+AC72+BW72</f>
        <v>0</v>
      </c>
      <c r="H72" s="58" t="n">
        <f aca="false">+J72+L72+N72+P72+R72+T72+V72+X72+Z72+AF72+AH72+AJ72+AL72+AN72+AT72+AV72+AX72+AZ72+BB72+BD72+BF72+BH72+BJ72+BL72+BN72+BP72+BR72+BT72+BV72+AP72+AR72+AB72+AD72+BX72</f>
        <v>0</v>
      </c>
      <c r="I72" s="57"/>
      <c r="J72" s="58"/>
      <c r="K72" s="57"/>
      <c r="L72" s="58"/>
      <c r="M72" s="57"/>
      <c r="N72" s="58"/>
      <c r="O72" s="57"/>
      <c r="P72" s="58"/>
      <c r="Q72" s="57"/>
      <c r="R72" s="58"/>
      <c r="S72" s="57"/>
      <c r="T72" s="58"/>
      <c r="U72" s="57"/>
      <c r="V72" s="58"/>
      <c r="W72" s="57"/>
      <c r="X72" s="58"/>
      <c r="Y72" s="57"/>
      <c r="Z72" s="58"/>
      <c r="AA72" s="65"/>
      <c r="AB72" s="58"/>
      <c r="AC72" s="65"/>
      <c r="AD72" s="58"/>
      <c r="AE72" s="57"/>
      <c r="AF72" s="58"/>
      <c r="AG72" s="57"/>
      <c r="AH72" s="58"/>
      <c r="AI72" s="57"/>
      <c r="AJ72" s="58"/>
      <c r="AK72" s="57"/>
      <c r="AL72" s="58"/>
      <c r="AM72" s="57"/>
      <c r="AN72" s="58"/>
      <c r="AO72" s="57"/>
      <c r="AP72" s="58"/>
      <c r="AQ72" s="57"/>
      <c r="AR72" s="58"/>
      <c r="AS72" s="57"/>
      <c r="AT72" s="58"/>
      <c r="AU72" s="57"/>
      <c r="AV72" s="58"/>
      <c r="AW72" s="57"/>
      <c r="AX72" s="58"/>
      <c r="AY72" s="57"/>
      <c r="AZ72" s="58"/>
      <c r="BA72" s="57"/>
      <c r="BB72" s="58"/>
      <c r="BC72" s="57"/>
      <c r="BD72" s="58"/>
      <c r="BE72" s="57"/>
      <c r="BF72" s="58"/>
      <c r="BG72" s="57"/>
      <c r="BH72" s="58"/>
      <c r="BI72" s="57"/>
      <c r="BJ72" s="58"/>
      <c r="BK72" s="57"/>
      <c r="BL72" s="58"/>
      <c r="BM72" s="57"/>
      <c r="BN72" s="58"/>
      <c r="BO72" s="57"/>
      <c r="BP72" s="58"/>
      <c r="BQ72" s="57"/>
      <c r="BR72" s="58"/>
      <c r="BS72" s="57"/>
      <c r="BT72" s="58"/>
      <c r="BU72" s="57"/>
      <c r="BV72" s="58"/>
      <c r="BW72" s="57"/>
      <c r="BX72" s="58"/>
    </row>
    <row r="73" customFormat="false" ht="12.75" hidden="false" customHeight="false" outlineLevel="0" collapsed="false">
      <c r="B73" s="53"/>
      <c r="C73" s="54"/>
      <c r="D73" s="69"/>
      <c r="E73" s="75"/>
      <c r="F73" s="56" t="n">
        <f aca="false">+H73-G73</f>
        <v>0</v>
      </c>
      <c r="G73" s="57" t="n">
        <f aca="false">+I73+K73+M73+O73+Q73+S73+U73+W73+Y73+AE73+AG73+AI73+AK73+AM73+AS73+AU73+AW73+AY73+BA73+BC73+BE73+BG73+BI73+BK73+BM73+BO73+BQ73+BS73+BU73+AO73+AQ73+AA73+AC73+BW73</f>
        <v>0</v>
      </c>
      <c r="H73" s="58" t="n">
        <f aca="false">+J73+L73+N73+P73+R73+T73+V73+X73+Z73+AF73+AH73+AJ73+AL73+AN73+AT73+AV73+AX73+AZ73+BB73+BD73+BF73+BH73+BJ73+BL73+BN73+BP73+BR73+BT73+BV73+AP73+AR73+AB73+AD73+BX73</f>
        <v>0</v>
      </c>
      <c r="I73" s="57"/>
      <c r="J73" s="58"/>
      <c r="K73" s="57"/>
      <c r="L73" s="58"/>
      <c r="M73" s="57"/>
      <c r="N73" s="58"/>
      <c r="O73" s="57"/>
      <c r="P73" s="58"/>
      <c r="Q73" s="57"/>
      <c r="R73" s="58"/>
      <c r="S73" s="57"/>
      <c r="T73" s="58"/>
      <c r="U73" s="57"/>
      <c r="V73" s="58"/>
      <c r="W73" s="57"/>
      <c r="X73" s="58"/>
      <c r="Y73" s="57"/>
      <c r="Z73" s="58"/>
      <c r="AA73" s="65"/>
      <c r="AB73" s="58"/>
      <c r="AC73" s="65"/>
      <c r="AD73" s="58"/>
      <c r="AE73" s="57"/>
      <c r="AF73" s="58"/>
      <c r="AG73" s="57"/>
      <c r="AH73" s="58"/>
      <c r="AI73" s="57"/>
      <c r="AJ73" s="58"/>
      <c r="AK73" s="57"/>
      <c r="AL73" s="58"/>
      <c r="AM73" s="57"/>
      <c r="AN73" s="58"/>
      <c r="AO73" s="57"/>
      <c r="AP73" s="58"/>
      <c r="AQ73" s="57"/>
      <c r="AR73" s="58"/>
      <c r="AS73" s="57"/>
      <c r="AT73" s="58"/>
      <c r="AU73" s="57"/>
      <c r="AV73" s="58"/>
      <c r="AW73" s="57"/>
      <c r="AX73" s="58"/>
      <c r="AY73" s="57"/>
      <c r="AZ73" s="58"/>
      <c r="BA73" s="57"/>
      <c r="BB73" s="58"/>
      <c r="BC73" s="57"/>
      <c r="BD73" s="58"/>
      <c r="BE73" s="57"/>
      <c r="BF73" s="58"/>
      <c r="BG73" s="57"/>
      <c r="BH73" s="58"/>
      <c r="BI73" s="57"/>
      <c r="BJ73" s="58"/>
      <c r="BK73" s="57"/>
      <c r="BL73" s="58"/>
      <c r="BM73" s="57"/>
      <c r="BN73" s="58"/>
      <c r="BO73" s="57"/>
      <c r="BP73" s="58"/>
      <c r="BQ73" s="57"/>
      <c r="BR73" s="58"/>
      <c r="BS73" s="57"/>
      <c r="BT73" s="58"/>
      <c r="BU73" s="57"/>
      <c r="BV73" s="58"/>
      <c r="BW73" s="57"/>
      <c r="BX73" s="58"/>
    </row>
    <row r="74" customFormat="false" ht="12.75" hidden="false" customHeight="false" outlineLevel="0" collapsed="false">
      <c r="B74" s="53"/>
      <c r="C74" s="54"/>
      <c r="D74" s="67"/>
      <c r="E74" s="75"/>
      <c r="F74" s="56" t="n">
        <f aca="false">+H74-G74</f>
        <v>0</v>
      </c>
      <c r="G74" s="57" t="n">
        <f aca="false">+I74+K74+M74+O74+Q74+S74+U74+W74+Y74+AE74+AG74+AI74+AK74+AM74+AS74+AU74+AW74+AY74+BA74+BC74+BE74+BG74+BI74+BK74+BM74+BO74+BQ74+BS74+BU74+AO74+AQ74+AA74+AC74+BW74</f>
        <v>0</v>
      </c>
      <c r="H74" s="58" t="n">
        <f aca="false">+J74+L74+N74+P74+R74+T74+V74+X74+Z74+AF74+AH74+AJ74+AL74+AN74+AT74+AV74+AX74+AZ74+BB74+BD74+BF74+BH74+BJ74+BL74+BN74+BP74+BR74+BT74+BV74+AP74+AR74+AB74+AD74+BX74</f>
        <v>0</v>
      </c>
      <c r="I74" s="57"/>
      <c r="J74" s="58"/>
      <c r="K74" s="57"/>
      <c r="L74" s="58"/>
      <c r="M74" s="57"/>
      <c r="N74" s="58"/>
      <c r="O74" s="57"/>
      <c r="P74" s="58"/>
      <c r="Q74" s="57"/>
      <c r="R74" s="58"/>
      <c r="S74" s="57"/>
      <c r="T74" s="58"/>
      <c r="U74" s="57"/>
      <c r="V74" s="58"/>
      <c r="W74" s="57"/>
      <c r="X74" s="58"/>
      <c r="Y74" s="57"/>
      <c r="Z74" s="58"/>
      <c r="AA74" s="65"/>
      <c r="AB74" s="58"/>
      <c r="AC74" s="65"/>
      <c r="AD74" s="58"/>
      <c r="AE74" s="57"/>
      <c r="AF74" s="58"/>
      <c r="AG74" s="57"/>
      <c r="AH74" s="58"/>
      <c r="AI74" s="57"/>
      <c r="AJ74" s="58"/>
      <c r="AK74" s="57"/>
      <c r="AL74" s="58"/>
      <c r="AM74" s="57"/>
      <c r="AN74" s="58"/>
      <c r="AO74" s="57"/>
      <c r="AP74" s="58"/>
      <c r="AQ74" s="57"/>
      <c r="AR74" s="58"/>
      <c r="AS74" s="57"/>
      <c r="AT74" s="58"/>
      <c r="AU74" s="57"/>
      <c r="AV74" s="58"/>
      <c r="AW74" s="57"/>
      <c r="AX74" s="58"/>
      <c r="AY74" s="57"/>
      <c r="AZ74" s="58"/>
      <c r="BA74" s="57"/>
      <c r="BB74" s="58"/>
      <c r="BC74" s="57"/>
      <c r="BD74" s="58"/>
      <c r="BE74" s="57"/>
      <c r="BF74" s="58"/>
      <c r="BG74" s="57"/>
      <c r="BH74" s="58"/>
      <c r="BI74" s="57"/>
      <c r="BJ74" s="58"/>
      <c r="BK74" s="57"/>
      <c r="BL74" s="58"/>
      <c r="BM74" s="57"/>
      <c r="BN74" s="58"/>
      <c r="BO74" s="57"/>
      <c r="BP74" s="58"/>
      <c r="BQ74" s="57"/>
      <c r="BR74" s="58"/>
      <c r="BS74" s="57"/>
      <c r="BT74" s="58"/>
      <c r="BU74" s="57"/>
      <c r="BV74" s="58"/>
      <c r="BW74" s="57"/>
      <c r="BX74" s="58"/>
    </row>
    <row r="75" customFormat="false" ht="12.75" hidden="false" customHeight="false" outlineLevel="0" collapsed="false">
      <c r="B75" s="53"/>
      <c r="C75" s="54"/>
      <c r="D75" s="67"/>
      <c r="E75" s="75"/>
      <c r="F75" s="56" t="n">
        <f aca="false">+H75-G75</f>
        <v>0</v>
      </c>
      <c r="G75" s="57" t="n">
        <f aca="false">+I75+K75+M75+O75+Q75+S75+U75+W75+Y75+AE75+AG75+AI75+AK75+AM75+AS75+AU75+AW75+AY75+BA75+BC75+BE75+BG75+BI75+BK75+BM75+BO75+BQ75+BS75+BU75+AO75+AQ75+AA75+AC75+BW75</f>
        <v>0</v>
      </c>
      <c r="H75" s="58" t="n">
        <f aca="false">+J75+L75+N75+P75+R75+T75+V75+X75+Z75+AF75+AH75+AJ75+AL75+AN75+AT75+AV75+AX75+AZ75+BB75+BD75+BF75+BH75+BJ75+BL75+BN75+BP75+BR75+BT75+BV75+AP75+AR75+AB75+AD75+BX75</f>
        <v>0</v>
      </c>
      <c r="I75" s="57"/>
      <c r="J75" s="58"/>
      <c r="K75" s="57"/>
      <c r="L75" s="58"/>
      <c r="M75" s="57"/>
      <c r="N75" s="58"/>
      <c r="O75" s="57"/>
      <c r="P75" s="58"/>
      <c r="Q75" s="57"/>
      <c r="R75" s="58"/>
      <c r="S75" s="57"/>
      <c r="T75" s="58"/>
      <c r="U75" s="57"/>
      <c r="V75" s="58"/>
      <c r="W75" s="57"/>
      <c r="X75" s="58"/>
      <c r="Y75" s="57"/>
      <c r="Z75" s="58"/>
      <c r="AA75" s="65"/>
      <c r="AB75" s="58"/>
      <c r="AC75" s="65"/>
      <c r="AD75" s="58"/>
      <c r="AE75" s="57"/>
      <c r="AF75" s="58"/>
      <c r="AG75" s="57"/>
      <c r="AH75" s="58"/>
      <c r="AI75" s="57"/>
      <c r="AJ75" s="58"/>
      <c r="AK75" s="57"/>
      <c r="AL75" s="58"/>
      <c r="AM75" s="57"/>
      <c r="AN75" s="58"/>
      <c r="AO75" s="57"/>
      <c r="AP75" s="58"/>
      <c r="AQ75" s="57"/>
      <c r="AR75" s="58"/>
      <c r="AS75" s="57"/>
      <c r="AT75" s="58"/>
      <c r="AU75" s="57"/>
      <c r="AV75" s="58"/>
      <c r="AW75" s="57"/>
      <c r="AX75" s="58"/>
      <c r="AY75" s="57"/>
      <c r="AZ75" s="58"/>
      <c r="BA75" s="57"/>
      <c r="BB75" s="58"/>
      <c r="BC75" s="57"/>
      <c r="BD75" s="58"/>
      <c r="BE75" s="57"/>
      <c r="BF75" s="58"/>
      <c r="BG75" s="57"/>
      <c r="BH75" s="58"/>
      <c r="BI75" s="57"/>
      <c r="BJ75" s="58"/>
      <c r="BK75" s="57"/>
      <c r="BL75" s="58"/>
      <c r="BM75" s="57"/>
      <c r="BN75" s="58"/>
      <c r="BO75" s="57"/>
      <c r="BP75" s="58"/>
      <c r="BQ75" s="57"/>
      <c r="BR75" s="58"/>
      <c r="BS75" s="57"/>
      <c r="BT75" s="58"/>
      <c r="BU75" s="57"/>
      <c r="BV75" s="58"/>
      <c r="BW75" s="57"/>
      <c r="BX75" s="58"/>
    </row>
    <row r="76" customFormat="false" ht="12.75" hidden="false" customHeight="false" outlineLevel="0" collapsed="false">
      <c r="B76" s="53"/>
      <c r="C76" s="54"/>
      <c r="D76" s="67"/>
      <c r="E76" s="75"/>
      <c r="F76" s="56" t="n">
        <f aca="false">+H76-G76</f>
        <v>0</v>
      </c>
      <c r="G76" s="57" t="n">
        <f aca="false">+I76+K76+M76+O76+Q76+S76+U76+W76+Y76+AE76+AG76+AI76+AK76+AM76+AS76+AU76+AW76+AY76+BA76+BC76+BE76+BG76+BI76+BK76+BM76+BO76+BQ76+BS76+BU76+AO76+AQ76+AA76+AC76+BW76</f>
        <v>0</v>
      </c>
      <c r="H76" s="58" t="n">
        <f aca="false">+J76+L76+N76+P76+R76+T76+V76+X76+Z76+AF76+AH76+AJ76+AL76+AN76+AT76+AV76+AX76+AZ76+BB76+BD76+BF76+BH76+BJ76+BL76+BN76+BP76+BR76+BT76+BV76+AP76+AR76+AB76+AD76+BX76</f>
        <v>0</v>
      </c>
      <c r="I76" s="57"/>
      <c r="J76" s="58"/>
      <c r="K76" s="57"/>
      <c r="L76" s="58"/>
      <c r="M76" s="57"/>
      <c r="N76" s="58"/>
      <c r="O76" s="57"/>
      <c r="P76" s="58"/>
      <c r="Q76" s="57"/>
      <c r="R76" s="58"/>
      <c r="S76" s="57"/>
      <c r="T76" s="58"/>
      <c r="U76" s="57"/>
      <c r="V76" s="58"/>
      <c r="W76" s="57"/>
      <c r="X76" s="58"/>
      <c r="Y76" s="57"/>
      <c r="Z76" s="58"/>
      <c r="AA76" s="65"/>
      <c r="AB76" s="58"/>
      <c r="AC76" s="65"/>
      <c r="AD76" s="58"/>
      <c r="AE76" s="57"/>
      <c r="AF76" s="58"/>
      <c r="AG76" s="57"/>
      <c r="AH76" s="58"/>
      <c r="AI76" s="57"/>
      <c r="AJ76" s="58"/>
      <c r="AK76" s="57"/>
      <c r="AL76" s="58"/>
      <c r="AM76" s="57"/>
      <c r="AN76" s="58"/>
      <c r="AO76" s="57"/>
      <c r="AP76" s="58"/>
      <c r="AQ76" s="57"/>
      <c r="AR76" s="58"/>
      <c r="AS76" s="57"/>
      <c r="AT76" s="58"/>
      <c r="AU76" s="57"/>
      <c r="AV76" s="58"/>
      <c r="AW76" s="57"/>
      <c r="AX76" s="58"/>
      <c r="AY76" s="57"/>
      <c r="AZ76" s="58"/>
      <c r="BA76" s="57"/>
      <c r="BB76" s="58"/>
      <c r="BC76" s="57"/>
      <c r="BD76" s="58"/>
      <c r="BE76" s="57"/>
      <c r="BF76" s="58"/>
      <c r="BG76" s="57"/>
      <c r="BH76" s="58"/>
      <c r="BI76" s="57"/>
      <c r="BJ76" s="58"/>
      <c r="BK76" s="57"/>
      <c r="BL76" s="58"/>
      <c r="BM76" s="57"/>
      <c r="BN76" s="58"/>
      <c r="BO76" s="57"/>
      <c r="BP76" s="58"/>
      <c r="BQ76" s="57"/>
      <c r="BR76" s="58"/>
      <c r="BS76" s="57"/>
      <c r="BT76" s="58"/>
      <c r="BU76" s="57"/>
      <c r="BV76" s="58"/>
      <c r="BW76" s="57"/>
      <c r="BX76" s="58"/>
    </row>
    <row r="77" customFormat="false" ht="12.75" hidden="false" customHeight="false" outlineLevel="0" collapsed="false">
      <c r="B77" s="53"/>
      <c r="C77" s="54"/>
      <c r="D77" s="67"/>
      <c r="E77" s="75"/>
      <c r="F77" s="56" t="n">
        <f aca="false">+H77-G77</f>
        <v>0</v>
      </c>
      <c r="G77" s="57" t="n">
        <f aca="false">+I77+K77+M77+O77+Q77+S77+U77+W77+Y77+AE77+AG77+AI77+AK77+AM77+AS77+AU77+AW77+AY77+BA77+BC77+BE77+BG77+BI77+BK77+BM77+BO77+BQ77+BS77+BU77+AO77+AQ77+AA77+AC77+BW77</f>
        <v>0</v>
      </c>
      <c r="H77" s="58" t="n">
        <f aca="false">+J77+L77+N77+P77+R77+T77+V77+X77+Z77+AF77+AH77+AJ77+AL77+AN77+AT77+AV77+AX77+AZ77+BB77+BD77+BF77+BH77+BJ77+BL77+BN77+BP77+BR77+BT77+BV77+AP77+AR77+AB77+AD77+BX77</f>
        <v>0</v>
      </c>
      <c r="I77" s="57"/>
      <c r="J77" s="58"/>
      <c r="K77" s="57"/>
      <c r="L77" s="58"/>
      <c r="M77" s="57"/>
      <c r="N77" s="58"/>
      <c r="O77" s="57"/>
      <c r="P77" s="58"/>
      <c r="Q77" s="57"/>
      <c r="R77" s="58"/>
      <c r="S77" s="57"/>
      <c r="T77" s="58"/>
      <c r="U77" s="57"/>
      <c r="V77" s="58"/>
      <c r="W77" s="57"/>
      <c r="X77" s="58"/>
      <c r="Y77" s="57"/>
      <c r="Z77" s="58"/>
      <c r="AA77" s="65"/>
      <c r="AB77" s="58"/>
      <c r="AC77" s="65"/>
      <c r="AD77" s="58"/>
      <c r="AE77" s="57"/>
      <c r="AF77" s="58"/>
      <c r="AG77" s="57"/>
      <c r="AH77" s="58"/>
      <c r="AI77" s="57"/>
      <c r="AJ77" s="58"/>
      <c r="AK77" s="57"/>
      <c r="AL77" s="58"/>
      <c r="AM77" s="57"/>
      <c r="AN77" s="58"/>
      <c r="AO77" s="57"/>
      <c r="AP77" s="58"/>
      <c r="AQ77" s="57"/>
      <c r="AR77" s="58"/>
      <c r="AS77" s="57"/>
      <c r="AT77" s="58"/>
      <c r="AU77" s="57"/>
      <c r="AV77" s="58"/>
      <c r="AW77" s="57"/>
      <c r="AX77" s="58"/>
      <c r="AY77" s="57"/>
      <c r="AZ77" s="58"/>
      <c r="BA77" s="57"/>
      <c r="BB77" s="58"/>
      <c r="BC77" s="57"/>
      <c r="BD77" s="58"/>
      <c r="BE77" s="57"/>
      <c r="BF77" s="58"/>
      <c r="BG77" s="57"/>
      <c r="BH77" s="58"/>
      <c r="BI77" s="57"/>
      <c r="BJ77" s="58"/>
      <c r="BK77" s="57"/>
      <c r="BL77" s="58"/>
      <c r="BM77" s="57"/>
      <c r="BN77" s="58"/>
      <c r="BO77" s="57"/>
      <c r="BP77" s="58"/>
      <c r="BQ77" s="57"/>
      <c r="BR77" s="58"/>
      <c r="BS77" s="57"/>
      <c r="BT77" s="58"/>
      <c r="BU77" s="57"/>
      <c r="BV77" s="58"/>
      <c r="BW77" s="57"/>
      <c r="BX77" s="58"/>
    </row>
    <row r="78" customFormat="false" ht="12.75" hidden="false" customHeight="false" outlineLevel="0" collapsed="false">
      <c r="B78" s="53"/>
      <c r="C78" s="54"/>
      <c r="D78" s="67"/>
      <c r="E78" s="75"/>
      <c r="F78" s="56" t="n">
        <f aca="false">+H78-G78</f>
        <v>0</v>
      </c>
      <c r="G78" s="57" t="n">
        <f aca="false">+I78+K78+M78+O78+Q78+S78+U78+W78+Y78+AE78+AG78+AI78+AK78+AM78+AS78+AU78+AW78+AY78+BA78+BC78+BE78+BG78+BI78+BK78+BM78+BO78+BQ78+BS78+BU78+AO78+AQ78+AA78+AC78+BW78</f>
        <v>0</v>
      </c>
      <c r="H78" s="58" t="n">
        <f aca="false">+J78+L78+N78+P78+R78+T78+V78+X78+Z78+AF78+AH78+AJ78+AL78+AN78+AT78+AV78+AX78+AZ78+BB78+BD78+BF78+BH78+BJ78+BL78+BN78+BP78+BR78+BT78+BV78+AP78+AR78+AB78+AD78+BX78</f>
        <v>0</v>
      </c>
      <c r="I78" s="57"/>
      <c r="J78" s="58"/>
      <c r="K78" s="57"/>
      <c r="L78" s="58"/>
      <c r="M78" s="57"/>
      <c r="N78" s="58"/>
      <c r="O78" s="57"/>
      <c r="P78" s="58"/>
      <c r="Q78" s="57"/>
      <c r="R78" s="58"/>
      <c r="S78" s="57"/>
      <c r="T78" s="58"/>
      <c r="U78" s="57"/>
      <c r="V78" s="58"/>
      <c r="W78" s="57"/>
      <c r="X78" s="58"/>
      <c r="Y78" s="57"/>
      <c r="Z78" s="58"/>
      <c r="AA78" s="65"/>
      <c r="AB78" s="58"/>
      <c r="AC78" s="65"/>
      <c r="AD78" s="58"/>
      <c r="AE78" s="57"/>
      <c r="AF78" s="58"/>
      <c r="AG78" s="57"/>
      <c r="AH78" s="58"/>
      <c r="AI78" s="57"/>
      <c r="AJ78" s="58"/>
      <c r="AK78" s="57"/>
      <c r="AL78" s="58"/>
      <c r="AM78" s="57"/>
      <c r="AN78" s="58"/>
      <c r="AO78" s="57"/>
      <c r="AP78" s="58"/>
      <c r="AQ78" s="57"/>
      <c r="AR78" s="58"/>
      <c r="AS78" s="57"/>
      <c r="AT78" s="58"/>
      <c r="AU78" s="57"/>
      <c r="AV78" s="58"/>
      <c r="AW78" s="57"/>
      <c r="AX78" s="58"/>
      <c r="AY78" s="57"/>
      <c r="AZ78" s="58"/>
      <c r="BA78" s="57"/>
      <c r="BB78" s="58"/>
      <c r="BC78" s="57"/>
      <c r="BD78" s="58"/>
      <c r="BE78" s="57"/>
      <c r="BF78" s="58"/>
      <c r="BG78" s="57"/>
      <c r="BH78" s="58"/>
      <c r="BI78" s="57"/>
      <c r="BJ78" s="58"/>
      <c r="BK78" s="57"/>
      <c r="BL78" s="58"/>
      <c r="BM78" s="57"/>
      <c r="BN78" s="58"/>
      <c r="BO78" s="57"/>
      <c r="BP78" s="58"/>
      <c r="BQ78" s="57"/>
      <c r="BR78" s="58"/>
      <c r="BS78" s="57"/>
      <c r="BT78" s="58"/>
      <c r="BU78" s="57"/>
      <c r="BV78" s="58"/>
      <c r="BW78" s="57"/>
      <c r="BX78" s="58"/>
    </row>
    <row r="79" customFormat="false" ht="12.75" hidden="false" customHeight="false" outlineLevel="0" collapsed="false">
      <c r="B79" s="53"/>
      <c r="C79" s="54"/>
      <c r="D79" s="67"/>
      <c r="E79" s="75"/>
      <c r="F79" s="56" t="n">
        <f aca="false">+H79-G79</f>
        <v>0</v>
      </c>
      <c r="G79" s="57" t="n">
        <f aca="false">+I79+K79+M79+O79+Q79+S79+U79+W79+Y79+AE79+AG79+AI79+AK79+AM79+AS79+AU79+AW79+AY79+BA79+BC79+BE79+BG79+BI79+BK79+BM79+BO79+BQ79+BS79+BU79+AO79+AQ79+AA79+AC79+BW79</f>
        <v>0</v>
      </c>
      <c r="H79" s="58" t="n">
        <f aca="false">+J79+L79+N79+P79+R79+T79+V79+X79+Z79+AF79+AH79+AJ79+AL79+AN79+AT79+AV79+AX79+AZ79+BB79+BD79+BF79+BH79+BJ79+BL79+BN79+BP79+BR79+BT79+BV79+AP79+AR79+AB79+AD79+BX79</f>
        <v>0</v>
      </c>
      <c r="I79" s="57"/>
      <c r="J79" s="58"/>
      <c r="K79" s="57"/>
      <c r="L79" s="58"/>
      <c r="M79" s="57"/>
      <c r="N79" s="58"/>
      <c r="O79" s="57"/>
      <c r="P79" s="58"/>
      <c r="Q79" s="57"/>
      <c r="R79" s="58"/>
      <c r="S79" s="57"/>
      <c r="T79" s="58"/>
      <c r="U79" s="57"/>
      <c r="V79" s="58"/>
      <c r="W79" s="57"/>
      <c r="X79" s="58"/>
      <c r="Y79" s="57"/>
      <c r="Z79" s="58"/>
      <c r="AA79" s="65"/>
      <c r="AB79" s="58"/>
      <c r="AC79" s="65"/>
      <c r="AD79" s="58"/>
      <c r="AE79" s="57"/>
      <c r="AF79" s="58"/>
      <c r="AG79" s="57"/>
      <c r="AH79" s="58"/>
      <c r="AI79" s="57"/>
      <c r="AJ79" s="58"/>
      <c r="AK79" s="57"/>
      <c r="AL79" s="58"/>
      <c r="AM79" s="57"/>
      <c r="AN79" s="58"/>
      <c r="AO79" s="57"/>
      <c r="AP79" s="58"/>
      <c r="AQ79" s="57"/>
      <c r="AR79" s="58"/>
      <c r="AS79" s="57"/>
      <c r="AT79" s="58"/>
      <c r="AU79" s="57"/>
      <c r="AV79" s="58"/>
      <c r="AW79" s="57"/>
      <c r="AX79" s="58"/>
      <c r="AY79" s="57"/>
      <c r="AZ79" s="58"/>
      <c r="BA79" s="57"/>
      <c r="BB79" s="58"/>
      <c r="BC79" s="57"/>
      <c r="BD79" s="58"/>
      <c r="BE79" s="57"/>
      <c r="BF79" s="58"/>
      <c r="BG79" s="57"/>
      <c r="BH79" s="58"/>
      <c r="BI79" s="57"/>
      <c r="BJ79" s="58"/>
      <c r="BK79" s="57"/>
      <c r="BL79" s="58"/>
      <c r="BM79" s="57"/>
      <c r="BN79" s="58"/>
      <c r="BO79" s="57"/>
      <c r="BP79" s="58"/>
      <c r="BQ79" s="57"/>
      <c r="BR79" s="58"/>
      <c r="BS79" s="57"/>
      <c r="BT79" s="58"/>
      <c r="BU79" s="57"/>
      <c r="BV79" s="58"/>
      <c r="BW79" s="57"/>
      <c r="BX79" s="58"/>
    </row>
    <row r="80" customFormat="false" ht="12.75" hidden="false" customHeight="false" outlineLevel="0" collapsed="false">
      <c r="B80" s="53"/>
      <c r="C80" s="54"/>
      <c r="D80" s="67"/>
      <c r="E80" s="75"/>
      <c r="F80" s="56" t="n">
        <f aca="false">+H80-G80</f>
        <v>0</v>
      </c>
      <c r="G80" s="57" t="n">
        <f aca="false">+I80+K80+M80+O80+Q80+S80+U80+W80+Y80+AE80+AG80+AI80+AK80+AM80+AS80+AU80+AW80+AY80+BA80+BC80+BE80+BG80+BI80+BK80+BM80+BO80+BQ80+BS80+BU80+AO80+AQ80+AA80+AC80+BW80</f>
        <v>0</v>
      </c>
      <c r="H80" s="58" t="n">
        <f aca="false">+J80+L80+N80+P80+R80+T80+V80+X80+Z80+AF80+AH80+AJ80+AL80+AN80+AT80+AV80+AX80+AZ80+BB80+BD80+BF80+BH80+BJ80+BL80+BN80+BP80+BR80+BT80+BV80+AP80+AR80+AB80+AD80+BX80</f>
        <v>0</v>
      </c>
      <c r="I80" s="57"/>
      <c r="J80" s="58"/>
      <c r="K80" s="57"/>
      <c r="L80" s="58"/>
      <c r="M80" s="57"/>
      <c r="N80" s="58"/>
      <c r="O80" s="57"/>
      <c r="P80" s="58"/>
      <c r="Q80" s="57"/>
      <c r="R80" s="58"/>
      <c r="S80" s="57"/>
      <c r="T80" s="58"/>
      <c r="U80" s="57"/>
      <c r="V80" s="58"/>
      <c r="W80" s="57"/>
      <c r="X80" s="58"/>
      <c r="Y80" s="57"/>
      <c r="Z80" s="58"/>
      <c r="AA80" s="65"/>
      <c r="AB80" s="58"/>
      <c r="AC80" s="65"/>
      <c r="AD80" s="58"/>
      <c r="AE80" s="57"/>
      <c r="AF80" s="58"/>
      <c r="AG80" s="57"/>
      <c r="AH80" s="58"/>
      <c r="AI80" s="57"/>
      <c r="AJ80" s="58"/>
      <c r="AK80" s="57"/>
      <c r="AL80" s="58"/>
      <c r="AM80" s="57"/>
      <c r="AN80" s="58"/>
      <c r="AO80" s="57"/>
      <c r="AP80" s="58"/>
      <c r="AQ80" s="57"/>
      <c r="AR80" s="58"/>
      <c r="AS80" s="57"/>
      <c r="AT80" s="58"/>
      <c r="AU80" s="57"/>
      <c r="AV80" s="58"/>
      <c r="AW80" s="57"/>
      <c r="AX80" s="58"/>
      <c r="AY80" s="57"/>
      <c r="AZ80" s="58"/>
      <c r="BA80" s="57"/>
      <c r="BB80" s="58"/>
      <c r="BC80" s="57"/>
      <c r="BD80" s="58"/>
      <c r="BE80" s="57"/>
      <c r="BF80" s="58"/>
      <c r="BG80" s="57"/>
      <c r="BH80" s="58"/>
      <c r="BI80" s="57"/>
      <c r="BJ80" s="58"/>
      <c r="BK80" s="57"/>
      <c r="BL80" s="58"/>
      <c r="BM80" s="57"/>
      <c r="BN80" s="58"/>
      <c r="BO80" s="57"/>
      <c r="BP80" s="58"/>
      <c r="BQ80" s="57"/>
      <c r="BR80" s="58"/>
      <c r="BS80" s="57"/>
      <c r="BT80" s="58"/>
      <c r="BU80" s="57"/>
      <c r="BV80" s="58"/>
      <c r="BW80" s="57"/>
      <c r="BX80" s="58"/>
    </row>
    <row r="81" customFormat="false" ht="12.75" hidden="false" customHeight="false" outlineLevel="0" collapsed="false">
      <c r="B81" s="53"/>
      <c r="C81" s="54"/>
      <c r="D81" s="67"/>
      <c r="E81" s="75"/>
      <c r="F81" s="56" t="n">
        <f aca="false">+H81-G81</f>
        <v>0</v>
      </c>
      <c r="G81" s="57" t="n">
        <f aca="false">+I81+K81+M81+O81+Q81+S81+U81+W81+Y81+AE81+AG81+AI81+AK81+AM81+AS81+AU81+AW81+AY81+BA81+BC81+BE81+BG81+BI81+BK81+BM81+BO81+BQ81+BS81+BU81+AO81+AQ81+AA81+AC81+BW81</f>
        <v>0</v>
      </c>
      <c r="H81" s="58" t="n">
        <f aca="false">+J81+L81+N81+P81+R81+T81+V81+X81+Z81+AF81+AH81+AJ81+AL81+AN81+AT81+AV81+AX81+AZ81+BB81+BD81+BF81+BH81+BJ81+BL81+BN81+BP81+BR81+BT81+BV81+AP81+AR81+AB81+AD81+BX81</f>
        <v>0</v>
      </c>
      <c r="I81" s="57"/>
      <c r="J81" s="58"/>
      <c r="K81" s="57"/>
      <c r="L81" s="58"/>
      <c r="M81" s="57"/>
      <c r="N81" s="58"/>
      <c r="O81" s="57"/>
      <c r="P81" s="58"/>
      <c r="Q81" s="57"/>
      <c r="R81" s="58"/>
      <c r="S81" s="57"/>
      <c r="T81" s="58"/>
      <c r="U81" s="57"/>
      <c r="V81" s="58"/>
      <c r="W81" s="57"/>
      <c r="X81" s="58"/>
      <c r="Y81" s="57"/>
      <c r="Z81" s="58"/>
      <c r="AA81" s="65"/>
      <c r="AB81" s="58"/>
      <c r="AC81" s="65"/>
      <c r="AD81" s="58"/>
      <c r="AE81" s="57"/>
      <c r="AF81" s="58"/>
      <c r="AG81" s="57"/>
      <c r="AH81" s="58"/>
      <c r="AI81" s="57"/>
      <c r="AJ81" s="58"/>
      <c r="AK81" s="57"/>
      <c r="AL81" s="58"/>
      <c r="AM81" s="57"/>
      <c r="AN81" s="58"/>
      <c r="AO81" s="57"/>
      <c r="AP81" s="58"/>
      <c r="AQ81" s="57"/>
      <c r="AR81" s="58"/>
      <c r="AS81" s="57"/>
      <c r="AT81" s="58"/>
      <c r="AU81" s="57"/>
      <c r="AV81" s="58"/>
      <c r="AW81" s="57"/>
      <c r="AX81" s="58"/>
      <c r="AY81" s="57"/>
      <c r="AZ81" s="58"/>
      <c r="BA81" s="57"/>
      <c r="BB81" s="58"/>
      <c r="BC81" s="57"/>
      <c r="BD81" s="58"/>
      <c r="BE81" s="57"/>
      <c r="BF81" s="58"/>
      <c r="BG81" s="57"/>
      <c r="BH81" s="58"/>
      <c r="BI81" s="57"/>
      <c r="BJ81" s="58"/>
      <c r="BK81" s="57"/>
      <c r="BL81" s="58"/>
      <c r="BM81" s="57"/>
      <c r="BN81" s="58"/>
      <c r="BO81" s="57"/>
      <c r="BP81" s="58"/>
      <c r="BQ81" s="57"/>
      <c r="BR81" s="58"/>
      <c r="BS81" s="57"/>
      <c r="BT81" s="58"/>
      <c r="BU81" s="57"/>
      <c r="BV81" s="58"/>
      <c r="BW81" s="57"/>
      <c r="BX81" s="58"/>
    </row>
    <row r="82" customFormat="false" ht="12.75" hidden="false" customHeight="false" outlineLevel="0" collapsed="false">
      <c r="B82" s="53"/>
      <c r="C82" s="54"/>
      <c r="D82" s="67"/>
      <c r="E82" s="75"/>
      <c r="F82" s="56" t="n">
        <f aca="false">+H82-G82</f>
        <v>0</v>
      </c>
      <c r="G82" s="57" t="n">
        <f aca="false">+I82+K82+M82+O82+Q82+S82+U82+W82+Y82+AE82+AG82+AI82+AK82+AM82+AS82+AU82+AW82+AY82+BA82+BC82+BE82+BG82+BI82+BK82+BM82+BO82+BQ82+BS82+BU82+AO82+AQ82+AA82+AC82+BW82</f>
        <v>0</v>
      </c>
      <c r="H82" s="58" t="n">
        <f aca="false">+J82+L82+N82+P82+R82+T82+V82+X82+Z82+AF82+AH82+AJ82+AL82+AN82+AT82+AV82+AX82+AZ82+BB82+BD82+BF82+BH82+BJ82+BL82+BN82+BP82+BR82+BT82+BV82+AP82+AR82+AB82+AD82+BX82</f>
        <v>0</v>
      </c>
      <c r="I82" s="57"/>
      <c r="J82" s="58"/>
      <c r="K82" s="57"/>
      <c r="L82" s="58"/>
      <c r="M82" s="57"/>
      <c r="N82" s="58"/>
      <c r="O82" s="57"/>
      <c r="P82" s="58"/>
      <c r="Q82" s="57"/>
      <c r="R82" s="58"/>
      <c r="S82" s="57"/>
      <c r="T82" s="58"/>
      <c r="U82" s="57"/>
      <c r="V82" s="58"/>
      <c r="W82" s="57"/>
      <c r="X82" s="58"/>
      <c r="Y82" s="57"/>
      <c r="Z82" s="58"/>
      <c r="AA82" s="65"/>
      <c r="AB82" s="58"/>
      <c r="AC82" s="65"/>
      <c r="AD82" s="58"/>
      <c r="AE82" s="57"/>
      <c r="AF82" s="58"/>
      <c r="AG82" s="57"/>
      <c r="AH82" s="58"/>
      <c r="AI82" s="57"/>
      <c r="AJ82" s="58"/>
      <c r="AK82" s="57"/>
      <c r="AL82" s="58"/>
      <c r="AM82" s="57"/>
      <c r="AN82" s="58"/>
      <c r="AO82" s="57"/>
      <c r="AP82" s="58"/>
      <c r="AQ82" s="57"/>
      <c r="AR82" s="58"/>
      <c r="AS82" s="57"/>
      <c r="AT82" s="58"/>
      <c r="AU82" s="57"/>
      <c r="AV82" s="58"/>
      <c r="AW82" s="57"/>
      <c r="AX82" s="58"/>
      <c r="AY82" s="57"/>
      <c r="AZ82" s="58"/>
      <c r="BA82" s="57"/>
      <c r="BB82" s="58"/>
      <c r="BC82" s="57"/>
      <c r="BD82" s="58"/>
      <c r="BE82" s="57"/>
      <c r="BF82" s="58"/>
      <c r="BG82" s="57"/>
      <c r="BH82" s="58"/>
      <c r="BI82" s="57"/>
      <c r="BJ82" s="58"/>
      <c r="BK82" s="57"/>
      <c r="BL82" s="58"/>
      <c r="BM82" s="57"/>
      <c r="BN82" s="58"/>
      <c r="BO82" s="57"/>
      <c r="BP82" s="58"/>
      <c r="BQ82" s="57"/>
      <c r="BR82" s="58"/>
      <c r="BS82" s="57"/>
      <c r="BT82" s="58"/>
      <c r="BU82" s="57"/>
      <c r="BV82" s="58"/>
      <c r="BW82" s="57"/>
      <c r="BX82" s="58"/>
    </row>
    <row r="83" customFormat="false" ht="12.75" hidden="false" customHeight="false" outlineLevel="0" collapsed="false">
      <c r="B83" s="53"/>
      <c r="C83" s="54"/>
      <c r="D83" s="67"/>
      <c r="E83" s="75"/>
      <c r="F83" s="56" t="n">
        <f aca="false">+H83-G83</f>
        <v>0</v>
      </c>
      <c r="G83" s="57" t="n">
        <f aca="false">+I83+K83+M83+O83+Q83+S83+U83+W83+Y83+AE83+AG83+AI83+AK83+AM83+AS83+AU83+AW83+AY83+BA83+BC83+BE83+BG83+BI83+BK83+BM83+BO83+BQ83+BS83+BU83+AO83+AQ83+AA83+AC83+BW83</f>
        <v>0</v>
      </c>
      <c r="H83" s="58" t="n">
        <f aca="false">+J83+L83+N83+P83+R83+T83+V83+X83+Z83+AF83+AH83+AJ83+AL83+AN83+AT83+AV83+AX83+AZ83+BB83+BD83+BF83+BH83+BJ83+BL83+BN83+BP83+BR83+BT83+BV83+AP83+AR83+AB83+AD83+BX83</f>
        <v>0</v>
      </c>
      <c r="I83" s="57"/>
      <c r="J83" s="58"/>
      <c r="K83" s="57"/>
      <c r="L83" s="58"/>
      <c r="M83" s="57"/>
      <c r="N83" s="58"/>
      <c r="O83" s="57"/>
      <c r="P83" s="58"/>
      <c r="Q83" s="57"/>
      <c r="R83" s="58"/>
      <c r="S83" s="57"/>
      <c r="T83" s="58"/>
      <c r="U83" s="57"/>
      <c r="V83" s="58"/>
      <c r="W83" s="57"/>
      <c r="X83" s="58"/>
      <c r="Y83" s="57"/>
      <c r="Z83" s="58"/>
      <c r="AA83" s="65"/>
      <c r="AB83" s="58"/>
      <c r="AC83" s="65"/>
      <c r="AD83" s="58"/>
      <c r="AE83" s="57"/>
      <c r="AF83" s="58"/>
      <c r="AG83" s="57"/>
      <c r="AH83" s="58"/>
      <c r="AI83" s="57"/>
      <c r="AJ83" s="58"/>
      <c r="AK83" s="57"/>
      <c r="AL83" s="58"/>
      <c r="AM83" s="57"/>
      <c r="AN83" s="58"/>
      <c r="AO83" s="57"/>
      <c r="AP83" s="58"/>
      <c r="AQ83" s="57"/>
      <c r="AR83" s="58"/>
      <c r="AS83" s="57"/>
      <c r="AT83" s="58"/>
      <c r="AU83" s="57"/>
      <c r="AV83" s="58"/>
      <c r="AW83" s="57"/>
      <c r="AX83" s="58"/>
      <c r="AY83" s="57"/>
      <c r="AZ83" s="58"/>
      <c r="BA83" s="57"/>
      <c r="BB83" s="58"/>
      <c r="BC83" s="57"/>
      <c r="BD83" s="58"/>
      <c r="BE83" s="57"/>
      <c r="BF83" s="58"/>
      <c r="BG83" s="57"/>
      <c r="BH83" s="58"/>
      <c r="BI83" s="57"/>
      <c r="BJ83" s="58"/>
      <c r="BK83" s="57"/>
      <c r="BL83" s="58"/>
      <c r="BM83" s="57"/>
      <c r="BN83" s="58"/>
      <c r="BO83" s="57"/>
      <c r="BP83" s="58"/>
      <c r="BQ83" s="57"/>
      <c r="BR83" s="58"/>
      <c r="BS83" s="57"/>
      <c r="BT83" s="58"/>
      <c r="BU83" s="57"/>
      <c r="BV83" s="58"/>
      <c r="BW83" s="57"/>
      <c r="BX83" s="58"/>
    </row>
    <row r="84" customFormat="false" ht="12.75" hidden="false" customHeight="false" outlineLevel="0" collapsed="false">
      <c r="B84" s="53"/>
      <c r="C84" s="54"/>
      <c r="D84" s="67"/>
      <c r="E84" s="75"/>
      <c r="F84" s="56" t="n">
        <f aca="false">+H84-G84</f>
        <v>0</v>
      </c>
      <c r="G84" s="57" t="n">
        <f aca="false">+I84+K84+M84+O84+Q84+S84+U84+W84+Y84+AE84+AG84+AI84+AK84+AM84+AS84+AU84+AW84+AY84+BA84+BC84+BE84+BG84+BI84+BK84+BM84+BO84+BQ84+BS84+BU84+AO84+AQ84+AA84+AC84+BW84</f>
        <v>0</v>
      </c>
      <c r="H84" s="58" t="n">
        <f aca="false">+J84+L84+N84+P84+R84+T84+V84+X84+Z84+AF84+AH84+AJ84+AL84+AN84+AT84+AV84+AX84+AZ84+BB84+BD84+BF84+BH84+BJ84+BL84+BN84+BP84+BR84+BT84+BV84+AP84+AR84+AB84+AD84+BX84</f>
        <v>0</v>
      </c>
      <c r="I84" s="57"/>
      <c r="J84" s="58"/>
      <c r="K84" s="57"/>
      <c r="L84" s="58"/>
      <c r="M84" s="57"/>
      <c r="N84" s="58"/>
      <c r="O84" s="57"/>
      <c r="P84" s="58"/>
      <c r="Q84" s="57"/>
      <c r="R84" s="58"/>
      <c r="S84" s="57"/>
      <c r="T84" s="58"/>
      <c r="U84" s="57"/>
      <c r="V84" s="58"/>
      <c r="W84" s="57"/>
      <c r="X84" s="58"/>
      <c r="Y84" s="57"/>
      <c r="Z84" s="58"/>
      <c r="AA84" s="65"/>
      <c r="AB84" s="58"/>
      <c r="AC84" s="65"/>
      <c r="AD84" s="58"/>
      <c r="AE84" s="57"/>
      <c r="AF84" s="58"/>
      <c r="AG84" s="57"/>
      <c r="AH84" s="58"/>
      <c r="AI84" s="57"/>
      <c r="AJ84" s="58"/>
      <c r="AK84" s="57"/>
      <c r="AL84" s="58"/>
      <c r="AM84" s="57"/>
      <c r="AN84" s="58"/>
      <c r="AO84" s="57"/>
      <c r="AP84" s="58"/>
      <c r="AQ84" s="57"/>
      <c r="AR84" s="58"/>
      <c r="AS84" s="57"/>
      <c r="AT84" s="58"/>
      <c r="AU84" s="57"/>
      <c r="AV84" s="58"/>
      <c r="AW84" s="57"/>
      <c r="AX84" s="58"/>
      <c r="AY84" s="57"/>
      <c r="AZ84" s="58"/>
      <c r="BA84" s="57"/>
      <c r="BB84" s="58"/>
      <c r="BC84" s="57"/>
      <c r="BD84" s="58"/>
      <c r="BE84" s="57"/>
      <c r="BF84" s="58"/>
      <c r="BG84" s="57"/>
      <c r="BH84" s="58"/>
      <c r="BI84" s="57"/>
      <c r="BJ84" s="58"/>
      <c r="BK84" s="57"/>
      <c r="BL84" s="58"/>
      <c r="BM84" s="57"/>
      <c r="BN84" s="58"/>
      <c r="BO84" s="57"/>
      <c r="BP84" s="58"/>
      <c r="BQ84" s="57"/>
      <c r="BR84" s="58"/>
      <c r="BS84" s="57"/>
      <c r="BT84" s="58"/>
      <c r="BU84" s="57"/>
      <c r="BV84" s="58"/>
      <c r="BW84" s="57"/>
      <c r="BX84" s="58"/>
    </row>
    <row r="85" customFormat="false" ht="12.75" hidden="false" customHeight="false" outlineLevel="0" collapsed="false">
      <c r="B85" s="53"/>
      <c r="C85" s="54"/>
      <c r="D85" s="67"/>
      <c r="E85" s="75"/>
      <c r="F85" s="56" t="n">
        <f aca="false">+H85-G85</f>
        <v>0</v>
      </c>
      <c r="G85" s="57" t="n">
        <f aca="false">+I85+K85+M85+O85+Q85+S85+U85+W85+Y85+AE85+AG85+AI85+AK85+AM85+AS85+AU85+AW85+AY85+BA85+BC85+BE85+BG85+BI85+BK85+BM85+BO85+BQ85+BS85+BU85+AO85+AQ85+AA85+AC85+BW85</f>
        <v>0</v>
      </c>
      <c r="H85" s="58" t="n">
        <f aca="false">+J85+L85+N85+P85+R85+T85+V85+X85+Z85+AF85+AH85+AJ85+AL85+AN85+AT85+AV85+AX85+AZ85+BB85+BD85+BF85+BH85+BJ85+BL85+BN85+BP85+BR85+BT85+BV85+AP85+AR85+AB85+AD85+BX85</f>
        <v>0</v>
      </c>
      <c r="I85" s="57"/>
      <c r="J85" s="58"/>
      <c r="K85" s="57"/>
      <c r="L85" s="58"/>
      <c r="M85" s="57"/>
      <c r="N85" s="58"/>
      <c r="O85" s="57"/>
      <c r="P85" s="58"/>
      <c r="Q85" s="57"/>
      <c r="R85" s="58"/>
      <c r="S85" s="57"/>
      <c r="T85" s="58"/>
      <c r="U85" s="57"/>
      <c r="V85" s="58"/>
      <c r="W85" s="57"/>
      <c r="X85" s="58"/>
      <c r="Y85" s="57"/>
      <c r="Z85" s="58"/>
      <c r="AA85" s="65"/>
      <c r="AB85" s="58"/>
      <c r="AC85" s="65"/>
      <c r="AD85" s="58"/>
      <c r="AE85" s="57"/>
      <c r="AF85" s="58"/>
      <c r="AG85" s="57"/>
      <c r="AH85" s="58"/>
      <c r="AI85" s="57"/>
      <c r="AJ85" s="58"/>
      <c r="AK85" s="57"/>
      <c r="AL85" s="58"/>
      <c r="AM85" s="57"/>
      <c r="AN85" s="58"/>
      <c r="AO85" s="57"/>
      <c r="AP85" s="58"/>
      <c r="AQ85" s="57"/>
      <c r="AR85" s="58"/>
      <c r="AS85" s="57"/>
      <c r="AT85" s="58"/>
      <c r="AU85" s="57"/>
      <c r="AV85" s="58"/>
      <c r="AW85" s="57"/>
      <c r="AX85" s="58"/>
      <c r="AY85" s="57"/>
      <c r="AZ85" s="58"/>
      <c r="BA85" s="57"/>
      <c r="BB85" s="58"/>
      <c r="BC85" s="57"/>
      <c r="BD85" s="58"/>
      <c r="BE85" s="57"/>
      <c r="BF85" s="58"/>
      <c r="BG85" s="57"/>
      <c r="BH85" s="58"/>
      <c r="BI85" s="57"/>
      <c r="BJ85" s="58"/>
      <c r="BK85" s="57"/>
      <c r="BL85" s="58"/>
      <c r="BM85" s="57"/>
      <c r="BN85" s="58"/>
      <c r="BO85" s="57"/>
      <c r="BP85" s="58"/>
      <c r="BQ85" s="57"/>
      <c r="BR85" s="58"/>
      <c r="BS85" s="57"/>
      <c r="BT85" s="58"/>
      <c r="BU85" s="57"/>
      <c r="BV85" s="58"/>
      <c r="BW85" s="57"/>
      <c r="BX85" s="58"/>
    </row>
    <row r="86" customFormat="false" ht="12.75" hidden="false" customHeight="false" outlineLevel="0" collapsed="false">
      <c r="B86" s="53"/>
      <c r="C86" s="54"/>
      <c r="D86" s="67"/>
      <c r="E86" s="75"/>
      <c r="F86" s="56" t="n">
        <f aca="false">+H86-G86</f>
        <v>0</v>
      </c>
      <c r="G86" s="57" t="n">
        <f aca="false">+I86+K86+M86+O86+Q86+S86+U86+W86+Y86+AE86+AG86+AI86+AK86+AM86+AS86+AU86+AW86+AY86+BA86+BC86+BE86+BG86+BI86+BK86+BM86+BO86+BQ86+BS86+BU86+AO86+AQ86+AA86+AC86+BW86</f>
        <v>0</v>
      </c>
      <c r="H86" s="58" t="n">
        <f aca="false">+J86+L86+N86+P86+R86+T86+V86+X86+Z86+AF86+AH86+AJ86+AL86+AN86+AT86+AV86+AX86+AZ86+BB86+BD86+BF86+BH86+BJ86+BL86+BN86+BP86+BR86+BT86+BV86+AP86+AR86+AB86+AD86+BX86</f>
        <v>0</v>
      </c>
      <c r="I86" s="57"/>
      <c r="J86" s="58"/>
      <c r="K86" s="57"/>
      <c r="L86" s="58"/>
      <c r="M86" s="57"/>
      <c r="N86" s="58"/>
      <c r="O86" s="57"/>
      <c r="P86" s="58"/>
      <c r="Q86" s="57"/>
      <c r="R86" s="58"/>
      <c r="S86" s="57"/>
      <c r="T86" s="58"/>
      <c r="U86" s="57"/>
      <c r="V86" s="58"/>
      <c r="W86" s="57"/>
      <c r="X86" s="58"/>
      <c r="Y86" s="57"/>
      <c r="Z86" s="58"/>
      <c r="AA86" s="65"/>
      <c r="AB86" s="58"/>
      <c r="AC86" s="65"/>
      <c r="AD86" s="58"/>
      <c r="AE86" s="57"/>
      <c r="AF86" s="58"/>
      <c r="AG86" s="57"/>
      <c r="AH86" s="58"/>
      <c r="AI86" s="57"/>
      <c r="AJ86" s="58"/>
      <c r="AK86" s="57"/>
      <c r="AL86" s="58"/>
      <c r="AM86" s="57"/>
      <c r="AN86" s="58"/>
      <c r="AO86" s="57"/>
      <c r="AP86" s="58"/>
      <c r="AQ86" s="57"/>
      <c r="AR86" s="58"/>
      <c r="AS86" s="57"/>
      <c r="AT86" s="58"/>
      <c r="AU86" s="57"/>
      <c r="AV86" s="58"/>
      <c r="AW86" s="57"/>
      <c r="AX86" s="58"/>
      <c r="AY86" s="57"/>
      <c r="AZ86" s="58"/>
      <c r="BA86" s="57"/>
      <c r="BB86" s="58"/>
      <c r="BC86" s="57"/>
      <c r="BD86" s="58"/>
      <c r="BE86" s="57"/>
      <c r="BF86" s="58"/>
      <c r="BG86" s="57"/>
      <c r="BH86" s="58"/>
      <c r="BI86" s="57"/>
      <c r="BJ86" s="58"/>
      <c r="BK86" s="57"/>
      <c r="BL86" s="58"/>
      <c r="BM86" s="57"/>
      <c r="BN86" s="58"/>
      <c r="BO86" s="57"/>
      <c r="BP86" s="58"/>
      <c r="BQ86" s="57"/>
      <c r="BR86" s="58"/>
      <c r="BS86" s="57"/>
      <c r="BT86" s="58"/>
      <c r="BU86" s="57"/>
      <c r="BV86" s="58"/>
      <c r="BW86" s="57"/>
      <c r="BX86" s="58"/>
    </row>
    <row r="87" customFormat="false" ht="12.75" hidden="false" customHeight="false" outlineLevel="0" collapsed="false">
      <c r="B87" s="53"/>
      <c r="C87" s="54"/>
      <c r="D87" s="67"/>
      <c r="E87" s="75"/>
      <c r="F87" s="56" t="n">
        <f aca="false">+H87-G87</f>
        <v>0</v>
      </c>
      <c r="G87" s="57" t="n">
        <f aca="false">+I87+K87+M87+O87+Q87+S87+U87+W87+Y87+AE87+AG87+AI87+AK87+AM87+AS87+AU87+AW87+AY87+BA87+BC87+BE87+BG87+BI87+BK87+BM87+BO87+BQ87+BS87+BU87+AO87+AQ87+AA87+AC87+BW87</f>
        <v>0</v>
      </c>
      <c r="H87" s="58" t="n">
        <f aca="false">+J87+L87+N87+P87+R87+T87+V87+X87+Z87+AF87+AH87+AJ87+AL87+AN87+AT87+AV87+AX87+AZ87+BB87+BD87+BF87+BH87+BJ87+BL87+BN87+BP87+BR87+BT87+BV87+AP87+AR87+AB87+AD87+BX87</f>
        <v>0</v>
      </c>
      <c r="I87" s="57"/>
      <c r="J87" s="58"/>
      <c r="K87" s="57"/>
      <c r="L87" s="58"/>
      <c r="M87" s="57"/>
      <c r="N87" s="58"/>
      <c r="O87" s="57"/>
      <c r="P87" s="58"/>
      <c r="Q87" s="57"/>
      <c r="R87" s="58"/>
      <c r="S87" s="57"/>
      <c r="T87" s="58"/>
      <c r="U87" s="57"/>
      <c r="V87" s="58"/>
      <c r="W87" s="57"/>
      <c r="X87" s="58"/>
      <c r="Y87" s="57"/>
      <c r="Z87" s="58"/>
      <c r="AA87" s="65"/>
      <c r="AB87" s="58"/>
      <c r="AC87" s="65"/>
      <c r="AD87" s="58"/>
      <c r="AE87" s="57"/>
      <c r="AF87" s="58"/>
      <c r="AG87" s="57"/>
      <c r="AH87" s="58"/>
      <c r="AI87" s="57"/>
      <c r="AJ87" s="58"/>
      <c r="AK87" s="57"/>
      <c r="AL87" s="58"/>
      <c r="AM87" s="57"/>
      <c r="AN87" s="58"/>
      <c r="AO87" s="57"/>
      <c r="AP87" s="58"/>
      <c r="AQ87" s="57"/>
      <c r="AR87" s="58"/>
      <c r="AS87" s="57"/>
      <c r="AT87" s="58"/>
      <c r="AU87" s="57"/>
      <c r="AV87" s="58"/>
      <c r="AW87" s="57"/>
      <c r="AX87" s="58"/>
      <c r="AY87" s="57"/>
      <c r="AZ87" s="58"/>
      <c r="BA87" s="57"/>
      <c r="BB87" s="58"/>
      <c r="BC87" s="57"/>
      <c r="BD87" s="58"/>
      <c r="BE87" s="57"/>
      <c r="BF87" s="58"/>
      <c r="BG87" s="57"/>
      <c r="BH87" s="58"/>
      <c r="BI87" s="57"/>
      <c r="BJ87" s="58"/>
      <c r="BK87" s="57"/>
      <c r="BL87" s="58"/>
      <c r="BM87" s="57"/>
      <c r="BN87" s="58"/>
      <c r="BO87" s="57"/>
      <c r="BP87" s="58"/>
      <c r="BQ87" s="57"/>
      <c r="BR87" s="58"/>
      <c r="BS87" s="57"/>
      <c r="BT87" s="58"/>
      <c r="BU87" s="57"/>
      <c r="BV87" s="58"/>
      <c r="BW87" s="57"/>
      <c r="BX87" s="58"/>
    </row>
    <row r="88" customFormat="false" ht="13.5" hidden="false" customHeight="false" outlineLevel="0" collapsed="false">
      <c r="B88" s="53"/>
      <c r="C88" s="54"/>
      <c r="D88" s="76"/>
      <c r="E88" s="75"/>
      <c r="F88" s="56" t="n">
        <f aca="false">+H88-G88</f>
        <v>0</v>
      </c>
      <c r="G88" s="57" t="n">
        <f aca="false">+I88+K88+M88+O88+Q88+S88+U88+W88+Y88+AE88+AG88+AI88+AK88+AM88+AS88+AU88+AW88+AY88+BA88+BC88+BE88+BG88+BI88+BK88+BM88+BO88+BQ88+BS88+BU88+AO88+AQ88+AA88+AC88+BW88</f>
        <v>0</v>
      </c>
      <c r="H88" s="58" t="n">
        <f aca="false">+J88+L88+N88+P88+R88+T88+V88+X88+Z88+AF88+AH88+AJ88+AL88+AN88+AT88+AV88+AX88+AZ88+BB88+BD88+BF88+BH88+BJ88+BL88+BN88+BP88+BR88+BT88+BV88+AP88+AR88+AB88+AD88+BX88</f>
        <v>0</v>
      </c>
      <c r="I88" s="57"/>
      <c r="J88" s="58"/>
      <c r="K88" s="57"/>
      <c r="L88" s="58"/>
      <c r="M88" s="57"/>
      <c r="N88" s="58"/>
      <c r="O88" s="57"/>
      <c r="P88" s="58"/>
      <c r="Q88" s="57"/>
      <c r="R88" s="58"/>
      <c r="S88" s="57"/>
      <c r="T88" s="58"/>
      <c r="U88" s="57"/>
      <c r="V88" s="58"/>
      <c r="W88" s="57"/>
      <c r="X88" s="58"/>
      <c r="Y88" s="57"/>
      <c r="Z88" s="58"/>
      <c r="AA88" s="65"/>
      <c r="AB88" s="58"/>
      <c r="AC88" s="65"/>
      <c r="AD88" s="58"/>
      <c r="AE88" s="57"/>
      <c r="AF88" s="58"/>
      <c r="AG88" s="57"/>
      <c r="AH88" s="58"/>
      <c r="AI88" s="57"/>
      <c r="AJ88" s="58"/>
      <c r="AK88" s="57"/>
      <c r="AL88" s="58"/>
      <c r="AM88" s="57"/>
      <c r="AN88" s="58"/>
      <c r="AO88" s="57"/>
      <c r="AP88" s="58"/>
      <c r="AQ88" s="57"/>
      <c r="AR88" s="58"/>
      <c r="AS88" s="57"/>
      <c r="AT88" s="58"/>
      <c r="AU88" s="57"/>
      <c r="AV88" s="58"/>
      <c r="AW88" s="57"/>
      <c r="AX88" s="58"/>
      <c r="AY88" s="57"/>
      <c r="AZ88" s="58"/>
      <c r="BA88" s="57"/>
      <c r="BB88" s="58"/>
      <c r="BC88" s="57"/>
      <c r="BD88" s="58"/>
      <c r="BE88" s="57"/>
      <c r="BF88" s="58"/>
      <c r="BG88" s="57"/>
      <c r="BH88" s="58"/>
      <c r="BI88" s="57"/>
      <c r="BJ88" s="58"/>
      <c r="BK88" s="57"/>
      <c r="BL88" s="58"/>
      <c r="BM88" s="57"/>
      <c r="BN88" s="58"/>
      <c r="BO88" s="57"/>
      <c r="BP88" s="58"/>
      <c r="BQ88" s="57"/>
      <c r="BR88" s="58"/>
      <c r="BS88" s="57"/>
      <c r="BT88" s="58"/>
      <c r="BU88" s="57"/>
      <c r="BV88" s="58"/>
      <c r="BW88" s="57"/>
      <c r="BX88" s="58"/>
    </row>
    <row r="89" customFormat="false" ht="12.75" hidden="false" customHeight="false" outlineLevel="0" collapsed="false">
      <c r="B89" s="53"/>
      <c r="C89" s="54"/>
      <c r="D89" s="67"/>
      <c r="E89" s="75"/>
      <c r="F89" s="56" t="n">
        <f aca="false">+H89-G89</f>
        <v>0</v>
      </c>
      <c r="G89" s="57" t="n">
        <f aca="false">+I89+K89+M89+O89+Q89+S89+U89+W89+Y89+AE89+AG89+AI89+AK89+AM89+AS89+AU89+AW89+AY89+BA89+BC89+BE89+BG89+BI89+BK89+BM89+BO89+BQ89+BS89+BU89+AO89+AQ89+AA89+AC89+BW89</f>
        <v>0</v>
      </c>
      <c r="H89" s="58" t="n">
        <f aca="false">+J89+L89+N89+P89+R89+T89+V89+X89+Z89+AF89+AH89+AJ89+AL89+AN89+AT89+AV89+AX89+AZ89+BB89+BD89+BF89+BH89+BJ89+BL89+BN89+BP89+BR89+BT89+BV89+AP89+AR89+AB89+AD89+BX89</f>
        <v>0</v>
      </c>
      <c r="I89" s="57"/>
      <c r="J89" s="58"/>
      <c r="K89" s="57"/>
      <c r="L89" s="58"/>
      <c r="M89" s="57"/>
      <c r="N89" s="58"/>
      <c r="O89" s="57"/>
      <c r="P89" s="58"/>
      <c r="Q89" s="57"/>
      <c r="R89" s="58"/>
      <c r="S89" s="57"/>
      <c r="T89" s="58"/>
      <c r="U89" s="57"/>
      <c r="V89" s="58"/>
      <c r="W89" s="57"/>
      <c r="X89" s="58"/>
      <c r="Y89" s="57"/>
      <c r="Z89" s="58"/>
      <c r="AA89" s="65"/>
      <c r="AB89" s="58"/>
      <c r="AC89" s="65"/>
      <c r="AD89" s="58"/>
      <c r="AE89" s="57"/>
      <c r="AF89" s="58"/>
      <c r="AG89" s="57"/>
      <c r="AH89" s="58"/>
      <c r="AI89" s="57"/>
      <c r="AJ89" s="58"/>
      <c r="AK89" s="57"/>
      <c r="AL89" s="58"/>
      <c r="AM89" s="57"/>
      <c r="AN89" s="58"/>
      <c r="AO89" s="57"/>
      <c r="AP89" s="58"/>
      <c r="AQ89" s="57"/>
      <c r="AR89" s="58"/>
      <c r="AS89" s="57"/>
      <c r="AT89" s="58"/>
      <c r="AU89" s="57"/>
      <c r="AV89" s="58"/>
      <c r="AW89" s="57"/>
      <c r="AX89" s="58"/>
      <c r="AY89" s="57"/>
      <c r="AZ89" s="58"/>
      <c r="BA89" s="57"/>
      <c r="BB89" s="58"/>
      <c r="BC89" s="57"/>
      <c r="BD89" s="58"/>
      <c r="BE89" s="57"/>
      <c r="BF89" s="58"/>
      <c r="BG89" s="57"/>
      <c r="BH89" s="58"/>
      <c r="BI89" s="57"/>
      <c r="BJ89" s="58"/>
      <c r="BK89" s="57"/>
      <c r="BL89" s="58"/>
      <c r="BM89" s="57"/>
      <c r="BN89" s="58"/>
      <c r="BO89" s="57"/>
      <c r="BP89" s="58"/>
      <c r="BQ89" s="57"/>
      <c r="BR89" s="58"/>
      <c r="BS89" s="57"/>
      <c r="BT89" s="58"/>
      <c r="BU89" s="57"/>
      <c r="BV89" s="58"/>
      <c r="BW89" s="57"/>
      <c r="BX89" s="58"/>
    </row>
    <row r="90" customFormat="false" ht="12.75" hidden="false" customHeight="false" outlineLevel="0" collapsed="false">
      <c r="B90" s="53"/>
      <c r="C90" s="54"/>
      <c r="D90" s="67"/>
      <c r="E90" s="75"/>
      <c r="F90" s="56" t="n">
        <f aca="false">+H90-G90</f>
        <v>0</v>
      </c>
      <c r="G90" s="57" t="n">
        <f aca="false">+I90+K90+M90+O90+Q90+S90+U90+W90+Y90+AE90+AG90+AI90+AK90+AM90+AS90+AU90+AW90+AY90+BA90+BC90+BE90+BG90+BI90+BK90+BM90+BO90+BQ90+BS90+BU90+AO90+AQ90+AA90+AC90+BW90</f>
        <v>0</v>
      </c>
      <c r="H90" s="58" t="n">
        <f aca="false">+J90+L90+N90+P90+R90+T90+V90+X90+Z90+AF90+AH90+AJ90+AL90+AN90+AT90+AV90+AX90+AZ90+BB90+BD90+BF90+BH90+BJ90+BL90+BN90+BP90+BR90+BT90+BV90+AP90+AR90+AB90+AD90+BX90</f>
        <v>0</v>
      </c>
      <c r="I90" s="57"/>
      <c r="J90" s="58"/>
      <c r="K90" s="57"/>
      <c r="L90" s="58"/>
      <c r="M90" s="57"/>
      <c r="N90" s="58"/>
      <c r="O90" s="57"/>
      <c r="P90" s="58"/>
      <c r="Q90" s="57"/>
      <c r="R90" s="58"/>
      <c r="S90" s="57"/>
      <c r="T90" s="58"/>
      <c r="U90" s="57"/>
      <c r="V90" s="58"/>
      <c r="W90" s="57"/>
      <c r="X90" s="58"/>
      <c r="Y90" s="57"/>
      <c r="Z90" s="58"/>
      <c r="AA90" s="65"/>
      <c r="AB90" s="58"/>
      <c r="AC90" s="65"/>
      <c r="AD90" s="58"/>
      <c r="AE90" s="57"/>
      <c r="AF90" s="58"/>
      <c r="AG90" s="57"/>
      <c r="AH90" s="58"/>
      <c r="AI90" s="57"/>
      <c r="AJ90" s="58"/>
      <c r="AK90" s="57"/>
      <c r="AL90" s="58"/>
      <c r="AM90" s="57"/>
      <c r="AN90" s="58"/>
      <c r="AO90" s="57"/>
      <c r="AP90" s="58"/>
      <c r="AQ90" s="57"/>
      <c r="AR90" s="58"/>
      <c r="AS90" s="57"/>
      <c r="AT90" s="58"/>
      <c r="AU90" s="57"/>
      <c r="AV90" s="58"/>
      <c r="AW90" s="57"/>
      <c r="AX90" s="58"/>
      <c r="AY90" s="57"/>
      <c r="AZ90" s="58"/>
      <c r="BA90" s="57"/>
      <c r="BB90" s="58"/>
      <c r="BC90" s="57"/>
      <c r="BD90" s="58"/>
      <c r="BE90" s="57"/>
      <c r="BF90" s="58"/>
      <c r="BG90" s="57"/>
      <c r="BH90" s="58"/>
      <c r="BI90" s="57"/>
      <c r="BJ90" s="58"/>
      <c r="BK90" s="57"/>
      <c r="BL90" s="58"/>
      <c r="BM90" s="57"/>
      <c r="BN90" s="58"/>
      <c r="BO90" s="57"/>
      <c r="BP90" s="58"/>
      <c r="BQ90" s="57"/>
      <c r="BR90" s="58"/>
      <c r="BS90" s="57"/>
      <c r="BT90" s="58"/>
      <c r="BU90" s="57"/>
      <c r="BV90" s="58"/>
      <c r="BW90" s="57"/>
      <c r="BX90" s="58"/>
    </row>
    <row r="91" customFormat="false" ht="12.75" hidden="false" customHeight="false" outlineLevel="0" collapsed="false">
      <c r="B91" s="53"/>
      <c r="C91" s="54"/>
      <c r="D91" s="67"/>
      <c r="E91" s="75"/>
      <c r="F91" s="56" t="n">
        <f aca="false">+H91-G91</f>
        <v>0</v>
      </c>
      <c r="G91" s="57" t="n">
        <f aca="false">+I91+K91+M91+O91+Q91+S91+U91+W91+Y91+AE91+AG91+AI91+AK91+AM91+AS91+AU91+AW91+AY91+BA91+BC91+BE91+BG91+BI91+BK91+BM91+BO91+BQ91+BS91+BU91+AO91+AQ91+AA91+AC91+BW91</f>
        <v>0</v>
      </c>
      <c r="H91" s="58" t="n">
        <f aca="false">+J91+L91+N91+P91+R91+T91+V91+X91+Z91+AF91+AH91+AJ91+AL91+AN91+AT91+AV91+AX91+AZ91+BB91+BD91+BF91+BH91+BJ91+BL91+BN91+BP91+BR91+BT91+BV91+AP91+AR91+AB91+AD91+BX91</f>
        <v>0</v>
      </c>
      <c r="I91" s="57"/>
      <c r="J91" s="58"/>
      <c r="K91" s="57"/>
      <c r="L91" s="58"/>
      <c r="M91" s="57"/>
      <c r="N91" s="58"/>
      <c r="O91" s="57"/>
      <c r="P91" s="58"/>
      <c r="Q91" s="57"/>
      <c r="R91" s="58"/>
      <c r="S91" s="57"/>
      <c r="T91" s="58"/>
      <c r="U91" s="57"/>
      <c r="V91" s="58"/>
      <c r="W91" s="57"/>
      <c r="X91" s="58"/>
      <c r="Y91" s="57"/>
      <c r="Z91" s="58"/>
      <c r="AA91" s="65"/>
      <c r="AB91" s="58"/>
      <c r="AC91" s="65"/>
      <c r="AD91" s="58"/>
      <c r="AE91" s="57"/>
      <c r="AF91" s="58"/>
      <c r="AG91" s="57"/>
      <c r="AH91" s="58"/>
      <c r="AI91" s="57"/>
      <c r="AJ91" s="58"/>
      <c r="AK91" s="57"/>
      <c r="AL91" s="58"/>
      <c r="AM91" s="57"/>
      <c r="AN91" s="58"/>
      <c r="AO91" s="57"/>
      <c r="AP91" s="58"/>
      <c r="AQ91" s="57"/>
      <c r="AR91" s="58"/>
      <c r="AS91" s="57"/>
      <c r="AT91" s="58"/>
      <c r="AU91" s="57"/>
      <c r="AV91" s="58"/>
      <c r="AW91" s="57"/>
      <c r="AX91" s="58"/>
      <c r="AY91" s="57"/>
      <c r="AZ91" s="58"/>
      <c r="BA91" s="57"/>
      <c r="BB91" s="58"/>
      <c r="BC91" s="57"/>
      <c r="BD91" s="58"/>
      <c r="BE91" s="57"/>
      <c r="BF91" s="58"/>
      <c r="BG91" s="57"/>
      <c r="BH91" s="58"/>
      <c r="BI91" s="57"/>
      <c r="BJ91" s="58"/>
      <c r="BK91" s="57"/>
      <c r="BL91" s="58"/>
      <c r="BM91" s="57"/>
      <c r="BN91" s="58"/>
      <c r="BO91" s="57"/>
      <c r="BP91" s="58"/>
      <c r="BQ91" s="57"/>
      <c r="BR91" s="58"/>
      <c r="BS91" s="57"/>
      <c r="BT91" s="58"/>
      <c r="BU91" s="57"/>
      <c r="BV91" s="58"/>
      <c r="BW91" s="57"/>
      <c r="BX91" s="58"/>
    </row>
    <row r="92" customFormat="false" ht="12.75" hidden="false" customHeight="false" outlineLevel="0" collapsed="false">
      <c r="B92" s="53"/>
      <c r="C92" s="54"/>
      <c r="D92" s="67"/>
      <c r="E92" s="75"/>
      <c r="F92" s="56" t="n">
        <f aca="false">+H92-G92</f>
        <v>0</v>
      </c>
      <c r="G92" s="57" t="n">
        <f aca="false">+I92+K92+M92+O92+Q92+S92+U92+W92+Y92+AE92+AG92+AI92+AK92+AM92+AS92+AU92+AW92+AY92+BA92+BC92+BE92+BG92+BI92+BK92+BM92+BO92+BQ92+BS92+BU92+AO92+AQ92+AA92+AC92+BW92</f>
        <v>0</v>
      </c>
      <c r="H92" s="58" t="n">
        <f aca="false">+J92+L92+N92+P92+R92+T92+V92+X92+Z92+AF92+AH92+AJ92+AL92+AN92+AT92+AV92+AX92+AZ92+BB92+BD92+BF92+BH92+BJ92+BL92+BN92+BP92+BR92+BT92+BV92+AP92+AR92+AB92+AD92+BX92</f>
        <v>0</v>
      </c>
      <c r="I92" s="57"/>
      <c r="J92" s="58"/>
      <c r="K92" s="57"/>
      <c r="L92" s="58"/>
      <c r="M92" s="57"/>
      <c r="N92" s="58"/>
      <c r="O92" s="57"/>
      <c r="P92" s="58"/>
      <c r="Q92" s="57"/>
      <c r="R92" s="58"/>
      <c r="S92" s="57"/>
      <c r="T92" s="58"/>
      <c r="U92" s="57"/>
      <c r="V92" s="58"/>
      <c r="W92" s="57"/>
      <c r="X92" s="58"/>
      <c r="Y92" s="57"/>
      <c r="Z92" s="58"/>
      <c r="AA92" s="65"/>
      <c r="AB92" s="58"/>
      <c r="AC92" s="65"/>
      <c r="AD92" s="58"/>
      <c r="AE92" s="57"/>
      <c r="AF92" s="58"/>
      <c r="AG92" s="57"/>
      <c r="AH92" s="58"/>
      <c r="AI92" s="57"/>
      <c r="AJ92" s="58"/>
      <c r="AK92" s="57"/>
      <c r="AL92" s="58"/>
      <c r="AM92" s="57"/>
      <c r="AN92" s="58"/>
      <c r="AO92" s="57"/>
      <c r="AP92" s="58"/>
      <c r="AQ92" s="57"/>
      <c r="AR92" s="58"/>
      <c r="AS92" s="57"/>
      <c r="AT92" s="58"/>
      <c r="AU92" s="57"/>
      <c r="AV92" s="58"/>
      <c r="AW92" s="57"/>
      <c r="AX92" s="58"/>
      <c r="AY92" s="57"/>
      <c r="AZ92" s="58"/>
      <c r="BA92" s="57"/>
      <c r="BB92" s="58"/>
      <c r="BC92" s="57"/>
      <c r="BD92" s="58"/>
      <c r="BE92" s="57"/>
      <c r="BF92" s="58"/>
      <c r="BG92" s="57"/>
      <c r="BH92" s="58"/>
      <c r="BI92" s="57"/>
      <c r="BJ92" s="58"/>
      <c r="BK92" s="57"/>
      <c r="BL92" s="58"/>
      <c r="BM92" s="57"/>
      <c r="BN92" s="58"/>
      <c r="BO92" s="57"/>
      <c r="BP92" s="58"/>
      <c r="BQ92" s="57"/>
      <c r="BR92" s="58"/>
      <c r="BS92" s="57"/>
      <c r="BT92" s="58"/>
      <c r="BU92" s="57"/>
      <c r="BV92" s="58"/>
      <c r="BW92" s="57"/>
      <c r="BX92" s="58"/>
    </row>
    <row r="93" customFormat="false" ht="13.5" hidden="false" customHeight="false" outlineLevel="0" collapsed="false">
      <c r="B93" s="53"/>
      <c r="C93" s="77"/>
      <c r="D93" s="76"/>
      <c r="E93" s="75"/>
      <c r="F93" s="56" t="n">
        <f aca="false">+H93-G93</f>
        <v>0</v>
      </c>
      <c r="G93" s="57" t="n">
        <f aca="false">+I93+K93+M93+O93+Q93+S93+U93+W93+Y93+AE93+AG93+AI93+AK93+AM93+AS93+AU93+AW93+AY93+BA93+BC93+BE93+BG93+BI93+BK93+BM93+BO93+BQ93+BS93+BU93+AO93+AQ93+AA93+AC93+BW93</f>
        <v>0</v>
      </c>
      <c r="H93" s="58" t="n">
        <f aca="false">+J93+L93+N93+P93+R93+T93+V93+X93+Z93+AF93+AH93+AJ93+AL93+AN93+AT93+AV93+AX93+AZ93+BB93+BD93+BF93+BH93+BJ93+BL93+BN93+BP93+BR93+BT93+BV93+AP93+AR93+AB93+AD93+BX93</f>
        <v>0</v>
      </c>
      <c r="I93" s="57"/>
      <c r="J93" s="58"/>
      <c r="K93" s="57"/>
      <c r="L93" s="58"/>
      <c r="M93" s="57"/>
      <c r="N93" s="58"/>
      <c r="O93" s="57"/>
      <c r="P93" s="58"/>
      <c r="Q93" s="57"/>
      <c r="R93" s="58"/>
      <c r="S93" s="57"/>
      <c r="T93" s="58"/>
      <c r="U93" s="57"/>
      <c r="V93" s="58"/>
      <c r="W93" s="57"/>
      <c r="X93" s="58"/>
      <c r="Y93" s="57"/>
      <c r="Z93" s="58"/>
      <c r="AA93" s="65"/>
      <c r="AB93" s="58"/>
      <c r="AC93" s="65"/>
      <c r="AD93" s="58"/>
      <c r="AE93" s="57"/>
      <c r="AF93" s="58"/>
      <c r="AG93" s="57"/>
      <c r="AH93" s="58"/>
      <c r="AI93" s="57"/>
      <c r="AJ93" s="58"/>
      <c r="AK93" s="57"/>
      <c r="AL93" s="58"/>
      <c r="AM93" s="57"/>
      <c r="AN93" s="58"/>
      <c r="AO93" s="57"/>
      <c r="AP93" s="58"/>
      <c r="AQ93" s="57"/>
      <c r="AR93" s="58"/>
      <c r="AS93" s="57"/>
      <c r="AT93" s="58"/>
      <c r="AU93" s="57"/>
      <c r="AV93" s="58"/>
      <c r="AW93" s="57"/>
      <c r="AX93" s="58"/>
      <c r="AY93" s="57"/>
      <c r="AZ93" s="58"/>
      <c r="BA93" s="57"/>
      <c r="BB93" s="58"/>
      <c r="BC93" s="57"/>
      <c r="BD93" s="58"/>
      <c r="BE93" s="57"/>
      <c r="BF93" s="58"/>
      <c r="BG93" s="57"/>
      <c r="BH93" s="58"/>
      <c r="BI93" s="57"/>
      <c r="BJ93" s="58"/>
      <c r="BK93" s="57"/>
      <c r="BL93" s="58"/>
      <c r="BM93" s="57"/>
      <c r="BN93" s="58"/>
      <c r="BO93" s="57"/>
      <c r="BP93" s="58"/>
      <c r="BQ93" s="57"/>
      <c r="BR93" s="58"/>
      <c r="BS93" s="57"/>
      <c r="BT93" s="58"/>
      <c r="BU93" s="57"/>
      <c r="BV93" s="58"/>
      <c r="BW93" s="57"/>
      <c r="BX93" s="58"/>
    </row>
    <row r="94" customFormat="false" ht="13.5" hidden="false" customHeight="false" outlineLevel="0" collapsed="false">
      <c r="B94" s="53"/>
      <c r="C94" s="77"/>
      <c r="D94" s="63"/>
      <c r="E94" s="75"/>
      <c r="F94" s="56" t="n">
        <f aca="false">+H94-G94</f>
        <v>0</v>
      </c>
      <c r="G94" s="57" t="n">
        <f aca="false">+I94+K94+M94+O94+Q94+S94+U94+W94+Y94+AE94+AG94+AI94+AK94+AM94+AS94+AU94+AW94+AY94+BA94+BC94+BE94+BG94+BI94+BK94+BM94+BO94+BQ94+BS94+BU94+AO94+AQ94+AA94+AC94+BW94</f>
        <v>0</v>
      </c>
      <c r="H94" s="58" t="n">
        <f aca="false">+J94+L94+N94+P94+R94+T94+V94+X94+Z94+AF94+AH94+AJ94+AL94+AN94+AT94+AV94+AX94+AZ94+BB94+BD94+BF94+BH94+BJ94+BL94+BN94+BP94+BR94+BT94+BV94+AP94+AR94+AB94+AD94+BX94</f>
        <v>0</v>
      </c>
      <c r="I94" s="57"/>
      <c r="J94" s="58"/>
      <c r="K94" s="57"/>
      <c r="L94" s="58"/>
      <c r="M94" s="57"/>
      <c r="N94" s="58"/>
      <c r="O94" s="57"/>
      <c r="P94" s="58"/>
      <c r="Q94" s="57"/>
      <c r="R94" s="58"/>
      <c r="S94" s="57"/>
      <c r="T94" s="58"/>
      <c r="U94" s="57"/>
      <c r="V94" s="58"/>
      <c r="W94" s="57"/>
      <c r="X94" s="58"/>
      <c r="Y94" s="57"/>
      <c r="Z94" s="58"/>
      <c r="AA94" s="65"/>
      <c r="AB94" s="58"/>
      <c r="AC94" s="65"/>
      <c r="AD94" s="58"/>
      <c r="AE94" s="57"/>
      <c r="AF94" s="58"/>
      <c r="AG94" s="57"/>
      <c r="AH94" s="58"/>
      <c r="AI94" s="57"/>
      <c r="AJ94" s="58"/>
      <c r="AK94" s="57"/>
      <c r="AL94" s="58"/>
      <c r="AM94" s="57"/>
      <c r="AN94" s="58"/>
      <c r="AO94" s="57"/>
      <c r="AP94" s="58"/>
      <c r="AQ94" s="57"/>
      <c r="AR94" s="58"/>
      <c r="AS94" s="57"/>
      <c r="AT94" s="58"/>
      <c r="AU94" s="57"/>
      <c r="AV94" s="58"/>
      <c r="AW94" s="57"/>
      <c r="AX94" s="58"/>
      <c r="AY94" s="57"/>
      <c r="AZ94" s="58"/>
      <c r="BA94" s="57"/>
      <c r="BB94" s="58"/>
      <c r="BC94" s="57"/>
      <c r="BD94" s="58"/>
      <c r="BE94" s="57"/>
      <c r="BF94" s="58"/>
      <c r="BG94" s="57"/>
      <c r="BH94" s="58"/>
      <c r="BI94" s="57"/>
      <c r="BJ94" s="58"/>
      <c r="BK94" s="57"/>
      <c r="BL94" s="58"/>
      <c r="BM94" s="57"/>
      <c r="BN94" s="58"/>
      <c r="BO94" s="57"/>
      <c r="BP94" s="58"/>
      <c r="BQ94" s="57"/>
      <c r="BR94" s="58"/>
      <c r="BS94" s="57"/>
      <c r="BT94" s="58"/>
      <c r="BU94" s="57"/>
      <c r="BV94" s="58"/>
      <c r="BW94" s="57"/>
      <c r="BX94" s="58"/>
    </row>
    <row r="95" customFormat="false" ht="13.5" hidden="false" customHeight="false" outlineLevel="0" collapsed="false">
      <c r="B95" s="53"/>
      <c r="C95" s="77"/>
      <c r="D95" s="67"/>
      <c r="E95" s="75"/>
      <c r="F95" s="56" t="n">
        <f aca="false">+H95-G95</f>
        <v>0</v>
      </c>
      <c r="G95" s="57" t="n">
        <f aca="false">+I95+K95+M95+O95+Q95+S95+U95+W95+Y95+AE95+AG95+AI95+AK95+AM95+AS95+AU95+AW95+AY95+BA95+BC95+BE95+BG95+BI95+BK95+BM95+BO95+BQ95+BS95+BU95+AO95+AQ95+AA95+AC95+BW95</f>
        <v>0</v>
      </c>
      <c r="H95" s="58" t="n">
        <f aca="false">+J95+L95+N95+P95+R95+T95+V95+X95+Z95+AF95+AH95+AJ95+AL95+AN95+AT95+AV95+AX95+AZ95+BB95+BD95+BF95+BH95+BJ95+BL95+BN95+BP95+BR95+BT95+BV95+AP95+AR95+AB95+AD95+BX95</f>
        <v>0</v>
      </c>
      <c r="I95" s="57"/>
      <c r="J95" s="58"/>
      <c r="K95" s="57"/>
      <c r="L95" s="58"/>
      <c r="M95" s="57"/>
      <c r="N95" s="58"/>
      <c r="O95" s="57"/>
      <c r="P95" s="58"/>
      <c r="Q95" s="57"/>
      <c r="R95" s="58"/>
      <c r="S95" s="57"/>
      <c r="T95" s="58"/>
      <c r="U95" s="57"/>
      <c r="V95" s="58"/>
      <c r="W95" s="57"/>
      <c r="X95" s="58"/>
      <c r="Y95" s="57"/>
      <c r="Z95" s="58"/>
      <c r="AA95" s="65"/>
      <c r="AB95" s="58"/>
      <c r="AC95" s="65"/>
      <c r="AD95" s="58"/>
      <c r="AE95" s="57"/>
      <c r="AF95" s="58"/>
      <c r="AG95" s="57"/>
      <c r="AH95" s="58"/>
      <c r="AI95" s="57"/>
      <c r="AJ95" s="58"/>
      <c r="AK95" s="57"/>
      <c r="AL95" s="58"/>
      <c r="AM95" s="57"/>
      <c r="AN95" s="58"/>
      <c r="AO95" s="57"/>
      <c r="AP95" s="58"/>
      <c r="AQ95" s="57"/>
      <c r="AR95" s="58"/>
      <c r="AS95" s="57"/>
      <c r="AT95" s="58"/>
      <c r="AU95" s="57"/>
      <c r="AV95" s="58"/>
      <c r="AW95" s="57"/>
      <c r="AX95" s="58"/>
      <c r="AY95" s="57"/>
      <c r="AZ95" s="58"/>
      <c r="BA95" s="57"/>
      <c r="BB95" s="58"/>
      <c r="BC95" s="57"/>
      <c r="BD95" s="58"/>
      <c r="BE95" s="57"/>
      <c r="BF95" s="58"/>
      <c r="BG95" s="57"/>
      <c r="BH95" s="58"/>
      <c r="BI95" s="57"/>
      <c r="BJ95" s="58"/>
      <c r="BK95" s="57"/>
      <c r="BL95" s="58"/>
      <c r="BM95" s="57"/>
      <c r="BN95" s="58"/>
      <c r="BO95" s="57"/>
      <c r="BP95" s="58"/>
      <c r="BQ95" s="57"/>
      <c r="BR95" s="58"/>
      <c r="BS95" s="57"/>
      <c r="BT95" s="58"/>
      <c r="BU95" s="57"/>
      <c r="BV95" s="58"/>
      <c r="BW95" s="57"/>
      <c r="BX95" s="58"/>
    </row>
    <row r="96" customFormat="false" ht="13.5" hidden="false" customHeight="false" outlineLevel="0" collapsed="false">
      <c r="B96" s="53"/>
      <c r="C96" s="77"/>
      <c r="D96" s="76"/>
      <c r="E96" s="75"/>
      <c r="F96" s="56" t="n">
        <f aca="false">+H96-G96</f>
        <v>0</v>
      </c>
      <c r="G96" s="57" t="n">
        <f aca="false">+I96+K96+M96+O96+Q96+S96+U96+W96+Y96+AE96+AG96+AI96+AK96+AM96+AS96+AU96+AW96+AY96+BA96+BC96+BE96+BG96+BI96+BK96+BM96+BO96+BQ96+BS96+BU96+AO96+AQ96+AA96+AC96+BW96</f>
        <v>0</v>
      </c>
      <c r="H96" s="58" t="n">
        <f aca="false">+J96+L96+N96+P96+R96+T96+V96+X96+Z96+AF96+AH96+AJ96+AL96+AN96+AT96+AV96+AX96+AZ96+BB96+BD96+BF96+BH96+BJ96+BL96+BN96+BP96+BR96+BT96+BV96+AP96+AR96+AB96+AD96+BX96</f>
        <v>0</v>
      </c>
      <c r="I96" s="57"/>
      <c r="J96" s="58"/>
      <c r="K96" s="57"/>
      <c r="L96" s="58"/>
      <c r="M96" s="57"/>
      <c r="N96" s="58"/>
      <c r="O96" s="57"/>
      <c r="P96" s="58"/>
      <c r="Q96" s="57"/>
      <c r="R96" s="58"/>
      <c r="S96" s="57"/>
      <c r="T96" s="58"/>
      <c r="U96" s="57"/>
      <c r="V96" s="58"/>
      <c r="W96" s="57"/>
      <c r="X96" s="58"/>
      <c r="Y96" s="57"/>
      <c r="Z96" s="58"/>
      <c r="AA96" s="65"/>
      <c r="AB96" s="58"/>
      <c r="AC96" s="65"/>
      <c r="AD96" s="58"/>
      <c r="AE96" s="57"/>
      <c r="AF96" s="58"/>
      <c r="AG96" s="57"/>
      <c r="AH96" s="58"/>
      <c r="AI96" s="57"/>
      <c r="AJ96" s="58"/>
      <c r="AK96" s="57"/>
      <c r="AL96" s="58"/>
      <c r="AM96" s="57"/>
      <c r="AN96" s="58"/>
      <c r="AO96" s="57"/>
      <c r="AP96" s="58"/>
      <c r="AQ96" s="57"/>
      <c r="AR96" s="58"/>
      <c r="AS96" s="57"/>
      <c r="AT96" s="58"/>
      <c r="AU96" s="57"/>
      <c r="AV96" s="58"/>
      <c r="AW96" s="57"/>
      <c r="AX96" s="58"/>
      <c r="AY96" s="57"/>
      <c r="AZ96" s="58"/>
      <c r="BA96" s="57"/>
      <c r="BB96" s="58"/>
      <c r="BC96" s="57"/>
      <c r="BD96" s="58"/>
      <c r="BE96" s="57"/>
      <c r="BF96" s="58"/>
      <c r="BG96" s="57"/>
      <c r="BH96" s="58"/>
      <c r="BI96" s="57"/>
      <c r="BJ96" s="58"/>
      <c r="BK96" s="57"/>
      <c r="BL96" s="58"/>
      <c r="BM96" s="57"/>
      <c r="BN96" s="58"/>
      <c r="BO96" s="57"/>
      <c r="BP96" s="58"/>
      <c r="BQ96" s="57"/>
      <c r="BR96" s="58"/>
      <c r="BS96" s="57"/>
      <c r="BT96" s="58"/>
      <c r="BU96" s="57"/>
      <c r="BV96" s="58"/>
      <c r="BW96" s="57"/>
      <c r="BX96" s="58"/>
    </row>
    <row r="97" customFormat="false" ht="13.5" hidden="false" customHeight="false" outlineLevel="0" collapsed="false">
      <c r="B97" s="53"/>
      <c r="C97" s="77"/>
      <c r="D97" s="76"/>
      <c r="E97" s="75"/>
      <c r="F97" s="56" t="n">
        <f aca="false">+H97-G97</f>
        <v>0</v>
      </c>
      <c r="G97" s="57" t="n">
        <f aca="false">+I97+K97+M97+O97+Q97+S97+U97+W97+Y97+AE97+AG97+AI97+AK97+AM97+AS97+AU97+AW97+AY97+BA97+BC97+BE97+BG97+BI97+BK97+BM97+BO97+BQ97+BS97+BU97+AO97+AQ97+AA97+AC97+BW97</f>
        <v>0</v>
      </c>
      <c r="H97" s="58" t="n">
        <f aca="false">+J97+L97+N97+P97+R97+T97+V97+X97+Z97+AF97+AH97+AJ97+AL97+AN97+AT97+AV97+AX97+AZ97+BB97+BD97+BF97+BH97+BJ97+BL97+BN97+BP97+BR97+BT97+BV97+AP97+AR97+AB97+AD97+BX97</f>
        <v>0</v>
      </c>
      <c r="I97" s="57"/>
      <c r="J97" s="58"/>
      <c r="K97" s="57"/>
      <c r="L97" s="58"/>
      <c r="M97" s="57"/>
      <c r="N97" s="58"/>
      <c r="O97" s="57"/>
      <c r="P97" s="58"/>
      <c r="Q97" s="57"/>
      <c r="R97" s="58"/>
      <c r="S97" s="57"/>
      <c r="T97" s="58"/>
      <c r="U97" s="57"/>
      <c r="V97" s="58"/>
      <c r="W97" s="57"/>
      <c r="X97" s="58"/>
      <c r="Y97" s="57"/>
      <c r="Z97" s="58"/>
      <c r="AA97" s="65"/>
      <c r="AB97" s="58"/>
      <c r="AC97" s="65"/>
      <c r="AD97" s="58"/>
      <c r="AE97" s="57"/>
      <c r="AF97" s="58"/>
      <c r="AG97" s="57"/>
      <c r="AH97" s="58"/>
      <c r="AI97" s="57"/>
      <c r="AJ97" s="58"/>
      <c r="AK97" s="57"/>
      <c r="AL97" s="58"/>
      <c r="AM97" s="57"/>
      <c r="AN97" s="58"/>
      <c r="AO97" s="57"/>
      <c r="AP97" s="58"/>
      <c r="AQ97" s="57"/>
      <c r="AR97" s="58"/>
      <c r="AS97" s="57"/>
      <c r="AT97" s="58"/>
      <c r="AU97" s="57"/>
      <c r="AV97" s="58"/>
      <c r="AW97" s="57"/>
      <c r="AX97" s="58"/>
      <c r="AY97" s="57"/>
      <c r="AZ97" s="58"/>
      <c r="BA97" s="57"/>
      <c r="BB97" s="58"/>
      <c r="BC97" s="57"/>
      <c r="BD97" s="58"/>
      <c r="BE97" s="57"/>
      <c r="BF97" s="58"/>
      <c r="BG97" s="57"/>
      <c r="BH97" s="58"/>
      <c r="BI97" s="57"/>
      <c r="BJ97" s="58"/>
      <c r="BK97" s="57"/>
      <c r="BL97" s="58"/>
      <c r="BM97" s="57"/>
      <c r="BN97" s="58"/>
      <c r="BO97" s="57"/>
      <c r="BP97" s="58"/>
      <c r="BQ97" s="57"/>
      <c r="BR97" s="58"/>
      <c r="BS97" s="57"/>
      <c r="BT97" s="58"/>
      <c r="BU97" s="57"/>
      <c r="BV97" s="58"/>
      <c r="BW97" s="57"/>
      <c r="BX97" s="58"/>
    </row>
    <row r="98" customFormat="false" ht="13.5" hidden="false" customHeight="false" outlineLevel="0" collapsed="false">
      <c r="B98" s="53"/>
      <c r="C98" s="77"/>
      <c r="D98" s="67"/>
      <c r="E98" s="75"/>
      <c r="F98" s="56" t="n">
        <f aca="false">+H98-G98</f>
        <v>0</v>
      </c>
      <c r="G98" s="57" t="n">
        <f aca="false">+I98+K98+M98+O98+Q98+S98+U98+W98+Y98+AE98+AG98+AI98+AK98+AM98+AS98+AU98+AW98+AY98+BA98+BC98+BE98+BG98+BI98+BK98+BM98+BO98+BQ98+BS98+BU98+AO98+AQ98+AA98+AC98+BW98</f>
        <v>0</v>
      </c>
      <c r="H98" s="58" t="n">
        <f aca="false">+J98+L98+N98+P98+R98+T98+V98+X98+Z98+AF98+AH98+AJ98+AL98+AN98+AT98+AV98+AX98+AZ98+BB98+BD98+BF98+BH98+BJ98+BL98+BN98+BP98+BR98+BT98+BV98+AP98+AR98+AB98+AD98+BX98</f>
        <v>0</v>
      </c>
      <c r="I98" s="57"/>
      <c r="J98" s="58"/>
      <c r="K98" s="57"/>
      <c r="L98" s="58"/>
      <c r="M98" s="57"/>
      <c r="N98" s="58"/>
      <c r="O98" s="57"/>
      <c r="P98" s="58"/>
      <c r="Q98" s="57"/>
      <c r="R98" s="58"/>
      <c r="S98" s="57"/>
      <c r="T98" s="58"/>
      <c r="U98" s="57"/>
      <c r="V98" s="58"/>
      <c r="W98" s="57"/>
      <c r="X98" s="58"/>
      <c r="Y98" s="57"/>
      <c r="Z98" s="58"/>
      <c r="AA98" s="65"/>
      <c r="AB98" s="58"/>
      <c r="AC98" s="65"/>
      <c r="AD98" s="58"/>
      <c r="AE98" s="57"/>
      <c r="AF98" s="58"/>
      <c r="AG98" s="57"/>
      <c r="AH98" s="58"/>
      <c r="AI98" s="57"/>
      <c r="AJ98" s="58"/>
      <c r="AK98" s="57"/>
      <c r="AL98" s="58"/>
      <c r="AM98" s="57"/>
      <c r="AN98" s="58"/>
      <c r="AO98" s="57"/>
      <c r="AP98" s="58"/>
      <c r="AQ98" s="57"/>
      <c r="AR98" s="58"/>
      <c r="AS98" s="57"/>
      <c r="AT98" s="58"/>
      <c r="AU98" s="57"/>
      <c r="AV98" s="58"/>
      <c r="AW98" s="57"/>
      <c r="AX98" s="58"/>
      <c r="AY98" s="57"/>
      <c r="AZ98" s="58"/>
      <c r="BA98" s="57"/>
      <c r="BB98" s="58"/>
      <c r="BC98" s="57"/>
      <c r="BD98" s="58"/>
      <c r="BE98" s="57"/>
      <c r="BF98" s="58"/>
      <c r="BG98" s="57"/>
      <c r="BH98" s="58"/>
      <c r="BI98" s="57"/>
      <c r="BJ98" s="58"/>
      <c r="BK98" s="57"/>
      <c r="BL98" s="58"/>
      <c r="BM98" s="57"/>
      <c r="BN98" s="58"/>
      <c r="BO98" s="57"/>
      <c r="BP98" s="58"/>
      <c r="BQ98" s="57"/>
      <c r="BR98" s="58"/>
      <c r="BS98" s="57"/>
      <c r="BT98" s="58"/>
      <c r="BU98" s="57"/>
      <c r="BV98" s="58"/>
      <c r="BW98" s="57"/>
      <c r="BX98" s="58"/>
    </row>
    <row r="99" customFormat="false" ht="13.5" hidden="false" customHeight="false" outlineLevel="0" collapsed="false">
      <c r="B99" s="53"/>
      <c r="C99" s="77"/>
      <c r="D99" s="78"/>
      <c r="E99" s="75"/>
      <c r="F99" s="56" t="n">
        <f aca="false">+H99-G99</f>
        <v>0</v>
      </c>
      <c r="G99" s="57" t="n">
        <f aca="false">+I99+K99+M99+O99+Q99+S99+U99+W99+Y99+AE99+AG99+AI99+AK99+AM99+AS99+AU99+AW99+AY99+BA99+BC99+BE99+BG99+BI99+BK99+BM99+BO99+BQ99+BS99+BU99+AO99+AQ99+AA99+AC99+BW99</f>
        <v>0</v>
      </c>
      <c r="H99" s="58" t="n">
        <f aca="false">+J99+L99+N99+P99+R99+T99+V99+X99+Z99+AF99+AH99+AJ99+AL99+AN99+AT99+AV99+AX99+AZ99+BB99+BD99+BF99+BH99+BJ99+BL99+BN99+BP99+BR99+BT99+BV99+AP99+AR99+AB99+AD99+BX99</f>
        <v>0</v>
      </c>
      <c r="I99" s="57"/>
      <c r="J99" s="58"/>
      <c r="K99" s="57"/>
      <c r="L99" s="58"/>
      <c r="M99" s="57"/>
      <c r="N99" s="58"/>
      <c r="O99" s="57"/>
      <c r="P99" s="58"/>
      <c r="Q99" s="57"/>
      <c r="R99" s="58"/>
      <c r="S99" s="57"/>
      <c r="T99" s="58"/>
      <c r="U99" s="57"/>
      <c r="V99" s="58"/>
      <c r="W99" s="57"/>
      <c r="X99" s="58"/>
      <c r="Y99" s="57"/>
      <c r="Z99" s="58"/>
      <c r="AA99" s="65"/>
      <c r="AB99" s="58"/>
      <c r="AC99" s="65"/>
      <c r="AD99" s="58"/>
      <c r="AE99" s="57"/>
      <c r="AF99" s="58"/>
      <c r="AG99" s="57"/>
      <c r="AH99" s="58"/>
      <c r="AI99" s="57"/>
      <c r="AJ99" s="58"/>
      <c r="AK99" s="57"/>
      <c r="AL99" s="58"/>
      <c r="AM99" s="57"/>
      <c r="AN99" s="58"/>
      <c r="AO99" s="57"/>
      <c r="AP99" s="58"/>
      <c r="AQ99" s="57"/>
      <c r="AR99" s="58"/>
      <c r="AS99" s="57"/>
      <c r="AT99" s="58"/>
      <c r="AU99" s="57"/>
      <c r="AV99" s="58"/>
      <c r="AW99" s="57"/>
      <c r="AX99" s="58"/>
      <c r="AY99" s="57"/>
      <c r="AZ99" s="58"/>
      <c r="BA99" s="57"/>
      <c r="BB99" s="58"/>
      <c r="BC99" s="57"/>
      <c r="BD99" s="58"/>
      <c r="BE99" s="57"/>
      <c r="BF99" s="58"/>
      <c r="BG99" s="57"/>
      <c r="BH99" s="58"/>
      <c r="BI99" s="57"/>
      <c r="BJ99" s="58"/>
      <c r="BK99" s="57"/>
      <c r="BL99" s="58"/>
      <c r="BM99" s="57"/>
      <c r="BN99" s="58"/>
      <c r="BO99" s="57"/>
      <c r="BP99" s="58"/>
      <c r="BQ99" s="57"/>
      <c r="BR99" s="58"/>
      <c r="BS99" s="57"/>
      <c r="BT99" s="58"/>
      <c r="BU99" s="57"/>
      <c r="BV99" s="58"/>
      <c r="BW99" s="57"/>
      <c r="BX99" s="58"/>
    </row>
    <row r="100" customFormat="false" ht="13.5" hidden="false" customHeight="false" outlineLevel="0" collapsed="false">
      <c r="B100" s="53"/>
      <c r="C100" s="77"/>
      <c r="D100" s="67"/>
      <c r="E100" s="75"/>
      <c r="F100" s="56" t="n">
        <f aca="false">+H100-G100</f>
        <v>0</v>
      </c>
      <c r="G100" s="57" t="n">
        <f aca="false">+I100+K100+M100+O100+Q100+S100+U100+W100+Y100+AE100+AG100+AI100+AK100+AM100+AS100+AU100+AW100+AY100+BA100+BC100+BE100+BG100+BI100+BK100+BM100+BO100+BQ100+BS100+BU100+AO100+AQ100+AA100+AC100+BW100</f>
        <v>0</v>
      </c>
      <c r="H100" s="58" t="n">
        <f aca="false">+J100+L100+N100+P100+R100+T100+V100+X100+Z100+AF100+AH100+AJ100+AL100+AN100+AT100+AV100+AX100+AZ100+BB100+BD100+BF100+BH100+BJ100+BL100+BN100+BP100+BR100+BT100+BV100+AP100+AR100+AB100+AD100+BX100</f>
        <v>0</v>
      </c>
      <c r="I100" s="57"/>
      <c r="J100" s="58"/>
      <c r="K100" s="57"/>
      <c r="L100" s="58"/>
      <c r="M100" s="57"/>
      <c r="N100" s="58"/>
      <c r="O100" s="57"/>
      <c r="P100" s="58"/>
      <c r="Q100" s="57"/>
      <c r="R100" s="58"/>
      <c r="S100" s="57"/>
      <c r="T100" s="58"/>
      <c r="U100" s="57"/>
      <c r="V100" s="58"/>
      <c r="W100" s="57"/>
      <c r="X100" s="58"/>
      <c r="Y100" s="57"/>
      <c r="Z100" s="58"/>
      <c r="AA100" s="65"/>
      <c r="AB100" s="58"/>
      <c r="AC100" s="65"/>
      <c r="AD100" s="58"/>
      <c r="AE100" s="57"/>
      <c r="AF100" s="58"/>
      <c r="AG100" s="57"/>
      <c r="AH100" s="58"/>
      <c r="AI100" s="57"/>
      <c r="AJ100" s="58"/>
      <c r="AK100" s="57"/>
      <c r="AL100" s="58"/>
      <c r="AM100" s="57"/>
      <c r="AN100" s="58"/>
      <c r="AO100" s="57"/>
      <c r="AP100" s="58"/>
      <c r="AQ100" s="57"/>
      <c r="AR100" s="58"/>
      <c r="AS100" s="57"/>
      <c r="AT100" s="58"/>
      <c r="AU100" s="57"/>
      <c r="AV100" s="58"/>
      <c r="AW100" s="57"/>
      <c r="AX100" s="58"/>
      <c r="AY100" s="57"/>
      <c r="AZ100" s="58"/>
      <c r="BA100" s="57"/>
      <c r="BB100" s="58"/>
      <c r="BC100" s="57"/>
      <c r="BD100" s="58"/>
      <c r="BE100" s="57"/>
      <c r="BF100" s="58"/>
      <c r="BG100" s="57"/>
      <c r="BH100" s="58"/>
      <c r="BI100" s="57"/>
      <c r="BJ100" s="58"/>
      <c r="BK100" s="57"/>
      <c r="BL100" s="58"/>
      <c r="BM100" s="57"/>
      <c r="BN100" s="58"/>
      <c r="BO100" s="57"/>
      <c r="BP100" s="58"/>
      <c r="BQ100" s="57"/>
      <c r="BR100" s="58"/>
      <c r="BS100" s="57"/>
      <c r="BT100" s="58"/>
      <c r="BU100" s="57"/>
      <c r="BV100" s="58"/>
      <c r="BW100" s="57"/>
      <c r="BX100" s="58"/>
    </row>
    <row r="101" customFormat="false" ht="13.5" hidden="false" customHeight="false" outlineLevel="0" collapsed="false">
      <c r="B101" s="53"/>
      <c r="C101" s="77"/>
      <c r="D101" s="67"/>
      <c r="E101" s="75"/>
      <c r="F101" s="56" t="n">
        <f aca="false">+H101-G101</f>
        <v>0</v>
      </c>
      <c r="G101" s="57" t="n">
        <f aca="false">+I101+K101+M101+O101+Q101+S101+U101+W101+Y101+AE101+AG101+AI101+AK101+AM101+AS101+AU101+AW101+AY101+BA101+BC101+BE101+BG101+BI101+BK101+BM101+BO101+BQ101+BS101+BU101+AO101+AQ101+AA101+AC101+BW101</f>
        <v>0</v>
      </c>
      <c r="H101" s="58" t="n">
        <f aca="false">+J101+L101+N101+P101+R101+T101+V101+X101+Z101+AF101+AH101+AJ101+AL101+AN101+AT101+AV101+AX101+AZ101+BB101+BD101+BF101+BH101+BJ101+BL101+BN101+BP101+BR101+BT101+BV101+AP101+AR101+AB101+AD101+BX101</f>
        <v>0</v>
      </c>
      <c r="I101" s="57"/>
      <c r="J101" s="58"/>
      <c r="K101" s="57"/>
      <c r="L101" s="58"/>
      <c r="M101" s="57"/>
      <c r="N101" s="58"/>
      <c r="O101" s="57"/>
      <c r="P101" s="58"/>
      <c r="Q101" s="57"/>
      <c r="R101" s="58"/>
      <c r="S101" s="57"/>
      <c r="T101" s="58"/>
      <c r="U101" s="57"/>
      <c r="V101" s="58"/>
      <c r="W101" s="57"/>
      <c r="X101" s="58"/>
      <c r="Y101" s="57"/>
      <c r="Z101" s="58"/>
      <c r="AA101" s="65"/>
      <c r="AB101" s="58"/>
      <c r="AC101" s="65"/>
      <c r="AD101" s="58"/>
      <c r="AE101" s="57"/>
      <c r="AF101" s="58"/>
      <c r="AG101" s="57"/>
      <c r="AH101" s="58"/>
      <c r="AI101" s="57"/>
      <c r="AJ101" s="58"/>
      <c r="AK101" s="57"/>
      <c r="AL101" s="58"/>
      <c r="AM101" s="57"/>
      <c r="AN101" s="58"/>
      <c r="AO101" s="57"/>
      <c r="AP101" s="58"/>
      <c r="AQ101" s="57"/>
      <c r="AR101" s="58"/>
      <c r="AS101" s="57"/>
      <c r="AT101" s="58"/>
      <c r="AU101" s="57"/>
      <c r="AV101" s="58"/>
      <c r="AW101" s="57"/>
      <c r="AX101" s="58"/>
      <c r="AY101" s="57"/>
      <c r="AZ101" s="58"/>
      <c r="BA101" s="57"/>
      <c r="BB101" s="58"/>
      <c r="BC101" s="57"/>
      <c r="BD101" s="58"/>
      <c r="BE101" s="57"/>
      <c r="BF101" s="58"/>
      <c r="BG101" s="57"/>
      <c r="BH101" s="58"/>
      <c r="BI101" s="57"/>
      <c r="BJ101" s="58"/>
      <c r="BK101" s="57"/>
      <c r="BL101" s="58"/>
      <c r="BM101" s="57"/>
      <c r="BN101" s="58"/>
      <c r="BO101" s="57"/>
      <c r="BP101" s="58"/>
      <c r="BQ101" s="57"/>
      <c r="BR101" s="58"/>
      <c r="BS101" s="57"/>
      <c r="BT101" s="58"/>
      <c r="BU101" s="57"/>
      <c r="BV101" s="58"/>
      <c r="BW101" s="57"/>
      <c r="BX101" s="58"/>
    </row>
    <row r="102" customFormat="false" ht="13.5" hidden="false" customHeight="false" outlineLevel="0" collapsed="false">
      <c r="B102" s="53"/>
      <c r="C102" s="77"/>
      <c r="D102" s="78"/>
      <c r="E102" s="75"/>
      <c r="F102" s="56" t="n">
        <f aca="false">+H102-G102</f>
        <v>0</v>
      </c>
      <c r="G102" s="57" t="n">
        <f aca="false">+I102+K102+M102+O102+Q102+S102+U102+W102+Y102+AE102+AG102+AI102+AK102+AM102+AS102+AU102+AW102+AY102+BA102+BC102+BE102+BG102+BI102+BK102+BM102+BO102+BQ102+BS102+BU102+AO102+AQ102+AA102+AC102+BW102</f>
        <v>0</v>
      </c>
      <c r="H102" s="58" t="n">
        <f aca="false">+J102+L102+N102+P102+R102+T102+V102+X102+Z102+AF102+AH102+AJ102+AL102+AN102+AT102+AV102+AX102+AZ102+BB102+BD102+BF102+BH102+BJ102+BL102+BN102+BP102+BR102+BT102+BV102+AP102+AR102+AB102+AD102+BX102</f>
        <v>0</v>
      </c>
      <c r="I102" s="57"/>
      <c r="J102" s="58"/>
      <c r="K102" s="57"/>
      <c r="L102" s="58"/>
      <c r="M102" s="57"/>
      <c r="N102" s="58"/>
      <c r="O102" s="57"/>
      <c r="P102" s="58"/>
      <c r="Q102" s="57"/>
      <c r="R102" s="58"/>
      <c r="S102" s="57"/>
      <c r="T102" s="58"/>
      <c r="U102" s="57"/>
      <c r="V102" s="58"/>
      <c r="W102" s="57"/>
      <c r="X102" s="58"/>
      <c r="Y102" s="57"/>
      <c r="Z102" s="58"/>
      <c r="AA102" s="65"/>
      <c r="AB102" s="58"/>
      <c r="AC102" s="65"/>
      <c r="AD102" s="58"/>
      <c r="AE102" s="57"/>
      <c r="AF102" s="58"/>
      <c r="AG102" s="57"/>
      <c r="AH102" s="58"/>
      <c r="AI102" s="57"/>
      <c r="AJ102" s="58"/>
      <c r="AK102" s="57"/>
      <c r="AL102" s="58"/>
      <c r="AM102" s="57"/>
      <c r="AN102" s="58"/>
      <c r="AO102" s="57"/>
      <c r="AP102" s="58"/>
      <c r="AQ102" s="57"/>
      <c r="AR102" s="58"/>
      <c r="AS102" s="57"/>
      <c r="AT102" s="58"/>
      <c r="AU102" s="57"/>
      <c r="AV102" s="58"/>
      <c r="AW102" s="57"/>
      <c r="AX102" s="58"/>
      <c r="AY102" s="57"/>
      <c r="AZ102" s="58"/>
      <c r="BA102" s="57"/>
      <c r="BB102" s="58"/>
      <c r="BC102" s="57"/>
      <c r="BD102" s="58"/>
      <c r="BE102" s="57"/>
      <c r="BF102" s="58"/>
      <c r="BG102" s="57"/>
      <c r="BH102" s="58"/>
      <c r="BI102" s="57"/>
      <c r="BJ102" s="58"/>
      <c r="BK102" s="57"/>
      <c r="BL102" s="58"/>
      <c r="BM102" s="57"/>
      <c r="BN102" s="58"/>
      <c r="BO102" s="57"/>
      <c r="BP102" s="58"/>
      <c r="BQ102" s="57"/>
      <c r="BR102" s="58"/>
      <c r="BS102" s="57"/>
      <c r="BT102" s="58"/>
      <c r="BU102" s="57"/>
      <c r="BV102" s="58"/>
      <c r="BW102" s="57"/>
      <c r="BX102" s="58"/>
    </row>
    <row r="103" customFormat="false" ht="13.5" hidden="false" customHeight="false" outlineLevel="0" collapsed="false">
      <c r="B103" s="53"/>
      <c r="C103" s="77"/>
      <c r="D103" s="67"/>
      <c r="E103" s="70"/>
      <c r="F103" s="56" t="n">
        <f aca="false">+H103-G103</f>
        <v>0</v>
      </c>
      <c r="G103" s="57" t="n">
        <f aca="false">+I103+K103+M103+O103+Q103+S103+U103+W103+Y103+AE103+AG103+AI103+AK103+AM103+AS103+AU103+AW103+AY103+BA103+BC103+BE103+BG103+BI103+BK103+BM103+BO103+BQ103+BS103+BU103+AO103+AQ103+AA103+AC103+BW103</f>
        <v>0</v>
      </c>
      <c r="H103" s="58" t="n">
        <f aca="false">+J103+L103+N103+P103+R103+T103+V103+X103+Z103+AF103+AH103+AJ103+AL103+AN103+AT103+AV103+AX103+AZ103+BB103+BD103+BF103+BH103+BJ103+BL103+BN103+BP103+BR103+BT103+BV103+AP103+AR103+AB103+AD103+BX103</f>
        <v>0</v>
      </c>
      <c r="I103" s="57"/>
      <c r="J103" s="58"/>
      <c r="K103" s="57"/>
      <c r="L103" s="58"/>
      <c r="M103" s="57"/>
      <c r="N103" s="58"/>
      <c r="O103" s="57"/>
      <c r="P103" s="58"/>
      <c r="Q103" s="57"/>
      <c r="R103" s="58"/>
      <c r="S103" s="57"/>
      <c r="T103" s="58"/>
      <c r="U103" s="57"/>
      <c r="V103" s="58"/>
      <c r="W103" s="57"/>
      <c r="X103" s="58"/>
      <c r="Y103" s="57"/>
      <c r="Z103" s="58"/>
      <c r="AA103" s="65"/>
      <c r="AB103" s="58"/>
      <c r="AC103" s="65"/>
      <c r="AD103" s="58"/>
      <c r="AE103" s="57"/>
      <c r="AF103" s="58"/>
      <c r="AG103" s="57"/>
      <c r="AH103" s="58"/>
      <c r="AI103" s="57"/>
      <c r="AJ103" s="58"/>
      <c r="AK103" s="57"/>
      <c r="AL103" s="58"/>
      <c r="AM103" s="57"/>
      <c r="AN103" s="58"/>
      <c r="AO103" s="57"/>
      <c r="AP103" s="58"/>
      <c r="AQ103" s="57"/>
      <c r="AR103" s="58"/>
      <c r="AS103" s="57"/>
      <c r="AT103" s="58"/>
      <c r="AU103" s="57"/>
      <c r="AV103" s="58"/>
      <c r="AW103" s="57"/>
      <c r="AX103" s="58"/>
      <c r="AY103" s="57"/>
      <c r="AZ103" s="58"/>
      <c r="BA103" s="57"/>
      <c r="BB103" s="58"/>
      <c r="BC103" s="57"/>
      <c r="BD103" s="58"/>
      <c r="BE103" s="57"/>
      <c r="BF103" s="58"/>
      <c r="BG103" s="57"/>
      <c r="BH103" s="58"/>
      <c r="BI103" s="57"/>
      <c r="BJ103" s="58"/>
      <c r="BK103" s="57"/>
      <c r="BL103" s="58"/>
      <c r="BM103" s="57"/>
      <c r="BN103" s="58"/>
      <c r="BO103" s="57"/>
      <c r="BP103" s="58"/>
      <c r="BQ103" s="57"/>
      <c r="BR103" s="58"/>
      <c r="BS103" s="57"/>
      <c r="BT103" s="58"/>
      <c r="BU103" s="57"/>
      <c r="BV103" s="58"/>
      <c r="BW103" s="57"/>
      <c r="BX103" s="58"/>
    </row>
    <row r="104" customFormat="false" ht="13.5" hidden="false" customHeight="false" outlineLevel="0" collapsed="false">
      <c r="B104" s="53"/>
      <c r="C104" s="77"/>
      <c r="D104" s="67"/>
      <c r="E104" s="70"/>
      <c r="F104" s="56" t="n">
        <f aca="false">+H104-G104</f>
        <v>0</v>
      </c>
      <c r="G104" s="57" t="n">
        <f aca="false">+I104+K104+M104+O104+Q104+S104+U104+W104+Y104+AE104+AG104+AI104+AK104+AM104+AS104+AU104+AW104+AY104+BA104+BC104+BE104+BG104+BI104+BK104+BM104+BO104+BQ104+BS104+BU104+AO104+AQ104+AA104+AC104+BW104</f>
        <v>0</v>
      </c>
      <c r="H104" s="58" t="n">
        <f aca="false">+J104+L104+N104+P104+R104+T104+V104+X104+Z104+AF104+AH104+AJ104+AL104+AN104+AT104+AV104+AX104+AZ104+BB104+BD104+BF104+BH104+BJ104+BL104+BN104+BP104+BR104+BT104+BV104+AP104+AR104+AB104+AD104+BX104</f>
        <v>0</v>
      </c>
      <c r="I104" s="57"/>
      <c r="J104" s="58"/>
      <c r="K104" s="57"/>
      <c r="L104" s="58"/>
      <c r="M104" s="57"/>
      <c r="N104" s="58"/>
      <c r="O104" s="57"/>
      <c r="P104" s="58"/>
      <c r="Q104" s="57"/>
      <c r="R104" s="58"/>
      <c r="S104" s="57"/>
      <c r="T104" s="58"/>
      <c r="U104" s="57"/>
      <c r="V104" s="58"/>
      <c r="W104" s="57"/>
      <c r="X104" s="58"/>
      <c r="Y104" s="57"/>
      <c r="Z104" s="58"/>
      <c r="AA104" s="65"/>
      <c r="AB104" s="58"/>
      <c r="AC104" s="65"/>
      <c r="AD104" s="58"/>
      <c r="AE104" s="57"/>
      <c r="AF104" s="58"/>
      <c r="AG104" s="57"/>
      <c r="AH104" s="58"/>
      <c r="AI104" s="57"/>
      <c r="AJ104" s="58"/>
      <c r="AK104" s="57"/>
      <c r="AL104" s="58"/>
      <c r="AM104" s="57"/>
      <c r="AN104" s="58"/>
      <c r="AO104" s="57"/>
      <c r="AP104" s="58"/>
      <c r="AQ104" s="57"/>
      <c r="AR104" s="58"/>
      <c r="AS104" s="57"/>
      <c r="AT104" s="58"/>
      <c r="AU104" s="57"/>
      <c r="AV104" s="58"/>
      <c r="AW104" s="57"/>
      <c r="AX104" s="58"/>
      <c r="AY104" s="57"/>
      <c r="AZ104" s="58"/>
      <c r="BA104" s="57"/>
      <c r="BB104" s="58"/>
      <c r="BC104" s="57"/>
      <c r="BD104" s="58"/>
      <c r="BE104" s="57"/>
      <c r="BF104" s="58"/>
      <c r="BG104" s="57"/>
      <c r="BH104" s="58"/>
      <c r="BI104" s="57"/>
      <c r="BJ104" s="58"/>
      <c r="BK104" s="57"/>
      <c r="BL104" s="58"/>
      <c r="BM104" s="57"/>
      <c r="BN104" s="58"/>
      <c r="BO104" s="57"/>
      <c r="BP104" s="58"/>
      <c r="BQ104" s="57"/>
      <c r="BR104" s="58"/>
      <c r="BS104" s="57"/>
      <c r="BT104" s="58"/>
      <c r="BU104" s="57"/>
      <c r="BV104" s="58"/>
      <c r="BW104" s="57"/>
      <c r="BX104" s="58"/>
    </row>
    <row r="105" customFormat="false" ht="13.5" hidden="false" customHeight="false" outlineLevel="0" collapsed="false">
      <c r="B105" s="53"/>
      <c r="C105" s="77"/>
      <c r="D105" s="78"/>
      <c r="E105" s="70"/>
      <c r="F105" s="56" t="n">
        <f aca="false">+H105-G105</f>
        <v>0</v>
      </c>
      <c r="G105" s="57" t="n">
        <f aca="false">+I105+K105+M105+O105+Q105+S105+U105+W105+Y105+AE105+AG105+AI105+AK105+AM105+AS105+AU105+AW105+AY105+BA105+BC105+BE105+BG105+BI105+BK105+BM105+BO105+BQ105+BS105+BU105+AO105+AQ105+AA105+AC105+BW105</f>
        <v>0</v>
      </c>
      <c r="H105" s="58" t="n">
        <f aca="false">+J105+L105+N105+P105+R105+T105+V105+X105+Z105+AF105+AH105+AJ105+AL105+AN105+AT105+AV105+AX105+AZ105+BB105+BD105+BF105+BH105+BJ105+BL105+BN105+BP105+BR105+BT105+BV105+AP105+AR105+AB105+AD105+BX105</f>
        <v>0</v>
      </c>
      <c r="I105" s="57"/>
      <c r="J105" s="58"/>
      <c r="K105" s="57"/>
      <c r="L105" s="58"/>
      <c r="M105" s="57"/>
      <c r="N105" s="58"/>
      <c r="O105" s="57"/>
      <c r="P105" s="58"/>
      <c r="Q105" s="57"/>
      <c r="R105" s="58"/>
      <c r="S105" s="57"/>
      <c r="T105" s="58"/>
      <c r="U105" s="57"/>
      <c r="V105" s="58"/>
      <c r="W105" s="57"/>
      <c r="X105" s="58"/>
      <c r="Y105" s="57"/>
      <c r="Z105" s="58"/>
      <c r="AA105" s="65"/>
      <c r="AB105" s="58"/>
      <c r="AC105" s="65"/>
      <c r="AD105" s="58"/>
      <c r="AE105" s="57"/>
      <c r="AF105" s="58"/>
      <c r="AG105" s="57"/>
      <c r="AH105" s="58"/>
      <c r="AI105" s="57"/>
      <c r="AJ105" s="58"/>
      <c r="AK105" s="57"/>
      <c r="AL105" s="58"/>
      <c r="AM105" s="57"/>
      <c r="AN105" s="58"/>
      <c r="AO105" s="57"/>
      <c r="AP105" s="58"/>
      <c r="AQ105" s="57"/>
      <c r="AR105" s="58"/>
      <c r="AS105" s="57"/>
      <c r="AT105" s="58"/>
      <c r="AU105" s="57"/>
      <c r="AV105" s="58"/>
      <c r="AW105" s="57"/>
      <c r="AX105" s="58"/>
      <c r="AY105" s="57"/>
      <c r="AZ105" s="58"/>
      <c r="BA105" s="57"/>
      <c r="BB105" s="58"/>
      <c r="BC105" s="57"/>
      <c r="BD105" s="58"/>
      <c r="BE105" s="57"/>
      <c r="BF105" s="58"/>
      <c r="BG105" s="57"/>
      <c r="BH105" s="58"/>
      <c r="BI105" s="57"/>
      <c r="BJ105" s="58"/>
      <c r="BK105" s="57"/>
      <c r="BL105" s="58"/>
      <c r="BM105" s="57"/>
      <c r="BN105" s="58"/>
      <c r="BO105" s="57"/>
      <c r="BP105" s="58"/>
      <c r="BQ105" s="57"/>
      <c r="BR105" s="58"/>
      <c r="BS105" s="57"/>
      <c r="BT105" s="58"/>
      <c r="BU105" s="57"/>
      <c r="BV105" s="58"/>
      <c r="BW105" s="57"/>
      <c r="BX105" s="58"/>
    </row>
    <row r="106" customFormat="false" ht="13.5" hidden="false" customHeight="false" outlineLevel="0" collapsed="false">
      <c r="B106" s="53"/>
      <c r="C106" s="77"/>
      <c r="D106" s="67"/>
      <c r="E106" s="75"/>
      <c r="F106" s="56" t="n">
        <f aca="false">+H106-G106</f>
        <v>0</v>
      </c>
      <c r="G106" s="57" t="n">
        <f aca="false">+I106+K106+M106+O106+Q106+S106+U106+W106+Y106+AE106+AG106+AI106+AK106+AM106+AS106+AU106+AW106+AY106+BA106+BC106+BE106+BG106+BI106+BK106+BM106+BO106+BQ106+BS106+BU106+AO106+AQ106+AA106+AC106+BW106</f>
        <v>0</v>
      </c>
      <c r="H106" s="58" t="n">
        <f aca="false">+J106+L106+N106+P106+R106+T106+V106+X106+Z106+AF106+AH106+AJ106+AL106+AN106+AT106+AV106+AX106+AZ106+BB106+BD106+BF106+BH106+BJ106+BL106+BN106+BP106+BR106+BT106+BV106+AP106+AR106+AB106+AD106+BX106</f>
        <v>0</v>
      </c>
      <c r="I106" s="57"/>
      <c r="J106" s="58"/>
      <c r="K106" s="57"/>
      <c r="L106" s="58"/>
      <c r="M106" s="57"/>
      <c r="N106" s="58"/>
      <c r="O106" s="57"/>
      <c r="P106" s="58"/>
      <c r="Q106" s="57"/>
      <c r="R106" s="58"/>
      <c r="S106" s="57"/>
      <c r="T106" s="58"/>
      <c r="U106" s="57"/>
      <c r="V106" s="58"/>
      <c r="W106" s="57"/>
      <c r="X106" s="58"/>
      <c r="Y106" s="57"/>
      <c r="Z106" s="58"/>
      <c r="AA106" s="65"/>
      <c r="AB106" s="58"/>
      <c r="AC106" s="65"/>
      <c r="AD106" s="58"/>
      <c r="AE106" s="57"/>
      <c r="AF106" s="58"/>
      <c r="AG106" s="57"/>
      <c r="AH106" s="58"/>
      <c r="AI106" s="57"/>
      <c r="AJ106" s="58"/>
      <c r="AK106" s="57"/>
      <c r="AL106" s="58"/>
      <c r="AM106" s="57"/>
      <c r="AN106" s="58"/>
      <c r="AO106" s="57"/>
      <c r="AP106" s="58"/>
      <c r="AQ106" s="57"/>
      <c r="AR106" s="58"/>
      <c r="AS106" s="57"/>
      <c r="AT106" s="58"/>
      <c r="AU106" s="57"/>
      <c r="AV106" s="58"/>
      <c r="AW106" s="57"/>
      <c r="AX106" s="58"/>
      <c r="AY106" s="57"/>
      <c r="AZ106" s="58"/>
      <c r="BA106" s="57"/>
      <c r="BB106" s="58"/>
      <c r="BC106" s="57"/>
      <c r="BD106" s="58"/>
      <c r="BE106" s="57"/>
      <c r="BF106" s="58"/>
      <c r="BG106" s="57"/>
      <c r="BH106" s="58"/>
      <c r="BI106" s="57"/>
      <c r="BJ106" s="58"/>
      <c r="BK106" s="57"/>
      <c r="BL106" s="58"/>
      <c r="BM106" s="57"/>
      <c r="BN106" s="58"/>
      <c r="BO106" s="57"/>
      <c r="BP106" s="58"/>
      <c r="BQ106" s="57"/>
      <c r="BR106" s="58"/>
      <c r="BS106" s="57"/>
      <c r="BT106" s="58"/>
      <c r="BU106" s="57"/>
      <c r="BV106" s="58"/>
      <c r="BW106" s="57"/>
      <c r="BX106" s="58"/>
    </row>
    <row r="107" customFormat="false" ht="13.5" hidden="false" customHeight="false" outlineLevel="0" collapsed="false">
      <c r="B107" s="53"/>
      <c r="C107" s="77"/>
      <c r="D107" s="78"/>
      <c r="E107" s="75"/>
      <c r="F107" s="56" t="n">
        <f aca="false">+H107-G107</f>
        <v>0</v>
      </c>
      <c r="G107" s="57" t="n">
        <f aca="false">+I107+K107+M107+O107+Q107+S107+U107+W107+Y107+AE107+AG107+AI107+AK107+AM107+AS107+AU107+AW107+AY107+BA107+BC107+BE107+BG107+BI107+BK107+BM107+BO107+BQ107+BS107+BU107+AO107+AQ107+AA107+AC107+BW107</f>
        <v>0</v>
      </c>
      <c r="H107" s="58" t="n">
        <f aca="false">+J107+L107+N107+P107+R107+T107+V107+X107+Z107+AF107+AH107+AJ107+AL107+AN107+AT107+AV107+AX107+AZ107+BB107+BD107+BF107+BH107+BJ107+BL107+BN107+BP107+BR107+BT107+BV107+AP107+AR107+AB107+AD107+BX107</f>
        <v>0</v>
      </c>
      <c r="I107" s="57"/>
      <c r="J107" s="58"/>
      <c r="K107" s="57"/>
      <c r="L107" s="58"/>
      <c r="M107" s="57"/>
      <c r="N107" s="58"/>
      <c r="O107" s="57"/>
      <c r="P107" s="58"/>
      <c r="Q107" s="57"/>
      <c r="R107" s="58"/>
      <c r="S107" s="57"/>
      <c r="T107" s="58"/>
      <c r="U107" s="57"/>
      <c r="V107" s="58"/>
      <c r="W107" s="57"/>
      <c r="X107" s="58"/>
      <c r="Y107" s="57"/>
      <c r="Z107" s="58"/>
      <c r="AA107" s="65"/>
      <c r="AB107" s="58"/>
      <c r="AC107" s="65"/>
      <c r="AD107" s="58"/>
      <c r="AE107" s="57"/>
      <c r="AF107" s="58"/>
      <c r="AG107" s="57"/>
      <c r="AH107" s="58"/>
      <c r="AI107" s="57"/>
      <c r="AJ107" s="58"/>
      <c r="AK107" s="57"/>
      <c r="AL107" s="58"/>
      <c r="AM107" s="57"/>
      <c r="AN107" s="58"/>
      <c r="AO107" s="57"/>
      <c r="AP107" s="58"/>
      <c r="AQ107" s="57"/>
      <c r="AR107" s="58"/>
      <c r="AS107" s="57"/>
      <c r="AT107" s="58"/>
      <c r="AU107" s="57"/>
      <c r="AV107" s="58"/>
      <c r="AW107" s="57"/>
      <c r="AX107" s="58"/>
      <c r="AY107" s="57"/>
      <c r="AZ107" s="58"/>
      <c r="BA107" s="57"/>
      <c r="BB107" s="58"/>
      <c r="BC107" s="57"/>
      <c r="BD107" s="58"/>
      <c r="BE107" s="57"/>
      <c r="BF107" s="58"/>
      <c r="BG107" s="57"/>
      <c r="BH107" s="58"/>
      <c r="BI107" s="57"/>
      <c r="BJ107" s="58"/>
      <c r="BK107" s="57"/>
      <c r="BL107" s="58"/>
      <c r="BM107" s="57"/>
      <c r="BN107" s="58"/>
      <c r="BO107" s="57"/>
      <c r="BP107" s="58"/>
      <c r="BQ107" s="57"/>
      <c r="BR107" s="58"/>
      <c r="BS107" s="57"/>
      <c r="BT107" s="58"/>
      <c r="BU107" s="57"/>
      <c r="BV107" s="58"/>
      <c r="BW107" s="57"/>
      <c r="BX107" s="58"/>
    </row>
    <row r="108" customFormat="false" ht="13.5" hidden="false" customHeight="false" outlineLevel="0" collapsed="false">
      <c r="B108" s="53"/>
      <c r="C108" s="77"/>
      <c r="D108" s="78"/>
      <c r="E108" s="75"/>
      <c r="F108" s="56" t="n">
        <f aca="false">+H108-G108</f>
        <v>0</v>
      </c>
      <c r="G108" s="57" t="n">
        <f aca="false">+I108+K108+M108+O108+Q108+S108+U108+W108+Y108+AE108+AG108+AI108+AK108+AM108+AS108+AU108+AW108+AY108+BA108+BC108+BE108+BG108+BI108+BK108+BM108+BO108+BQ108+BS108+BU108+AO108+AQ108+AA108+AC108+BW108</f>
        <v>0</v>
      </c>
      <c r="H108" s="58" t="n">
        <f aca="false">+J108+L108+N108+P108+R108+T108+V108+X108+Z108+AF108+AH108+AJ108+AL108+AN108+AT108+AV108+AX108+AZ108+BB108+BD108+BF108+BH108+BJ108+BL108+BN108+BP108+BR108+BT108+BV108+AP108+AR108+AB108+AD108+BX108</f>
        <v>0</v>
      </c>
      <c r="I108" s="57"/>
      <c r="J108" s="58"/>
      <c r="K108" s="57"/>
      <c r="L108" s="58"/>
      <c r="M108" s="57"/>
      <c r="N108" s="58"/>
      <c r="O108" s="57"/>
      <c r="P108" s="58"/>
      <c r="Q108" s="57"/>
      <c r="R108" s="58"/>
      <c r="S108" s="57"/>
      <c r="T108" s="58"/>
      <c r="U108" s="57"/>
      <c r="V108" s="58"/>
      <c r="W108" s="57"/>
      <c r="X108" s="58"/>
      <c r="Y108" s="57"/>
      <c r="Z108" s="58"/>
      <c r="AA108" s="65"/>
      <c r="AB108" s="58"/>
      <c r="AC108" s="65"/>
      <c r="AD108" s="58"/>
      <c r="AE108" s="57"/>
      <c r="AF108" s="58"/>
      <c r="AG108" s="57"/>
      <c r="AH108" s="58"/>
      <c r="AI108" s="57"/>
      <c r="AJ108" s="58"/>
      <c r="AK108" s="57"/>
      <c r="AL108" s="58"/>
      <c r="AM108" s="57"/>
      <c r="AN108" s="58"/>
      <c r="AO108" s="57"/>
      <c r="AP108" s="58"/>
      <c r="AQ108" s="57"/>
      <c r="AR108" s="58"/>
      <c r="AS108" s="57"/>
      <c r="AT108" s="58"/>
      <c r="AU108" s="57"/>
      <c r="AV108" s="58"/>
      <c r="AW108" s="57"/>
      <c r="AX108" s="58"/>
      <c r="AY108" s="57"/>
      <c r="AZ108" s="58"/>
      <c r="BA108" s="57"/>
      <c r="BB108" s="58"/>
      <c r="BC108" s="57"/>
      <c r="BD108" s="58"/>
      <c r="BE108" s="57"/>
      <c r="BF108" s="58"/>
      <c r="BG108" s="57"/>
      <c r="BH108" s="58"/>
      <c r="BI108" s="57"/>
      <c r="BJ108" s="58"/>
      <c r="BK108" s="57"/>
      <c r="BL108" s="58"/>
      <c r="BM108" s="57"/>
      <c r="BN108" s="58"/>
      <c r="BO108" s="57"/>
      <c r="BP108" s="58"/>
      <c r="BQ108" s="57"/>
      <c r="BR108" s="58"/>
      <c r="BS108" s="57"/>
      <c r="BT108" s="58"/>
      <c r="BU108" s="57"/>
      <c r="BV108" s="58"/>
      <c r="BW108" s="57"/>
      <c r="BX108" s="58"/>
    </row>
    <row r="109" customFormat="false" ht="13.5" hidden="false" customHeight="false" outlineLevel="0" collapsed="false">
      <c r="B109" s="53"/>
      <c r="C109" s="77"/>
      <c r="D109" s="78"/>
      <c r="E109" s="75"/>
      <c r="F109" s="56" t="n">
        <f aca="false">+H109-G109</f>
        <v>0</v>
      </c>
      <c r="G109" s="57" t="n">
        <f aca="false">+I109+K109+M109+O109+Q109+S109+U109+W109+Y109+AE109+AG109+AI109+AK109+AM109+AS109+AU109+AW109+AY109+BA109+BC109+BE109+BG109+BI109+BK109+BM109+BO109+BQ109+BS109+BU109+AO109+AQ109+AA109+AC109+BW109</f>
        <v>0</v>
      </c>
      <c r="H109" s="58" t="n">
        <f aca="false">+J109+L109+N109+P109+R109+T109+V109+X109+Z109+AF109+AH109+AJ109+AL109+AN109+AT109+AV109+AX109+AZ109+BB109+BD109+BF109+BH109+BJ109+BL109+BN109+BP109+BR109+BT109+BV109+AP109+AR109+AB109+AD109+BX109</f>
        <v>0</v>
      </c>
      <c r="I109" s="57"/>
      <c r="J109" s="58"/>
      <c r="K109" s="57"/>
      <c r="L109" s="58"/>
      <c r="M109" s="57"/>
      <c r="N109" s="58"/>
      <c r="O109" s="57"/>
      <c r="P109" s="58"/>
      <c r="Q109" s="57"/>
      <c r="R109" s="58"/>
      <c r="S109" s="57"/>
      <c r="T109" s="58"/>
      <c r="U109" s="57"/>
      <c r="V109" s="58"/>
      <c r="W109" s="57"/>
      <c r="X109" s="58"/>
      <c r="Y109" s="57"/>
      <c r="Z109" s="58"/>
      <c r="AA109" s="65"/>
      <c r="AB109" s="58"/>
      <c r="AC109" s="65"/>
      <c r="AD109" s="58"/>
      <c r="AE109" s="57"/>
      <c r="AF109" s="58"/>
      <c r="AG109" s="57"/>
      <c r="AH109" s="58"/>
      <c r="AI109" s="57"/>
      <c r="AJ109" s="58"/>
      <c r="AK109" s="57"/>
      <c r="AL109" s="58"/>
      <c r="AM109" s="57"/>
      <c r="AN109" s="58"/>
      <c r="AO109" s="57"/>
      <c r="AP109" s="58"/>
      <c r="AQ109" s="57"/>
      <c r="AR109" s="58"/>
      <c r="AS109" s="57"/>
      <c r="AT109" s="58"/>
      <c r="AU109" s="57"/>
      <c r="AV109" s="58"/>
      <c r="AW109" s="57"/>
      <c r="AX109" s="58"/>
      <c r="AY109" s="57"/>
      <c r="AZ109" s="58"/>
      <c r="BA109" s="57"/>
      <c r="BB109" s="58"/>
      <c r="BC109" s="57"/>
      <c r="BD109" s="58"/>
      <c r="BE109" s="57"/>
      <c r="BF109" s="58"/>
      <c r="BG109" s="57"/>
      <c r="BH109" s="58"/>
      <c r="BI109" s="57"/>
      <c r="BJ109" s="58"/>
      <c r="BK109" s="57"/>
      <c r="BL109" s="58"/>
      <c r="BM109" s="57"/>
      <c r="BN109" s="58"/>
      <c r="BO109" s="57"/>
      <c r="BP109" s="58"/>
      <c r="BQ109" s="57"/>
      <c r="BR109" s="58"/>
      <c r="BS109" s="57"/>
      <c r="BT109" s="58"/>
      <c r="BU109" s="57"/>
      <c r="BV109" s="58"/>
      <c r="BW109" s="57"/>
      <c r="BX109" s="58"/>
    </row>
    <row r="110" customFormat="false" ht="13.5" hidden="false" customHeight="false" outlineLevel="0" collapsed="false">
      <c r="B110" s="53"/>
      <c r="C110" s="77"/>
      <c r="D110" s="78"/>
      <c r="E110" s="75"/>
      <c r="F110" s="56" t="n">
        <f aca="false">+H110-G110</f>
        <v>0</v>
      </c>
      <c r="G110" s="57" t="n">
        <f aca="false">+I110+K110+M110+O110+Q110+S110+U110+W110+Y110+AE110+AG110+AI110+AK110+AM110+AS110+AU110+AW110+AY110+BA110+BC110+BE110+BG110+BI110+BK110+BM110+BO110+BQ110+BS110+BU110+AO110+AQ110+AA110+AC110+BW110</f>
        <v>0</v>
      </c>
      <c r="H110" s="58" t="n">
        <f aca="false">+J110+L110+N110+P110+R110+T110+V110+X110+Z110+AF110+AH110+AJ110+AL110+AN110+AT110+AV110+AX110+AZ110+BB110+BD110+BF110+BH110+BJ110+BL110+BN110+BP110+BR110+BT110+BV110+AP110+AR110+AB110+AD110+BX110</f>
        <v>0</v>
      </c>
      <c r="I110" s="57"/>
      <c r="J110" s="58"/>
      <c r="K110" s="57"/>
      <c r="L110" s="58"/>
      <c r="M110" s="57"/>
      <c r="N110" s="58"/>
      <c r="O110" s="57"/>
      <c r="P110" s="58"/>
      <c r="Q110" s="57"/>
      <c r="R110" s="58"/>
      <c r="S110" s="57"/>
      <c r="T110" s="58"/>
      <c r="U110" s="57"/>
      <c r="V110" s="58"/>
      <c r="W110" s="57"/>
      <c r="X110" s="58"/>
      <c r="Y110" s="57"/>
      <c r="Z110" s="58"/>
      <c r="AA110" s="65"/>
      <c r="AB110" s="58"/>
      <c r="AC110" s="65"/>
      <c r="AD110" s="58"/>
      <c r="AE110" s="57"/>
      <c r="AF110" s="58"/>
      <c r="AG110" s="57"/>
      <c r="AH110" s="58"/>
      <c r="AI110" s="57"/>
      <c r="AJ110" s="58"/>
      <c r="AK110" s="57"/>
      <c r="AL110" s="58"/>
      <c r="AM110" s="57"/>
      <c r="AN110" s="58"/>
      <c r="AO110" s="57"/>
      <c r="AP110" s="58"/>
      <c r="AQ110" s="57"/>
      <c r="AR110" s="58"/>
      <c r="AS110" s="57"/>
      <c r="AT110" s="58"/>
      <c r="AU110" s="57"/>
      <c r="AV110" s="58"/>
      <c r="AW110" s="57"/>
      <c r="AX110" s="58"/>
      <c r="AY110" s="57"/>
      <c r="AZ110" s="58"/>
      <c r="BA110" s="57"/>
      <c r="BB110" s="58"/>
      <c r="BC110" s="57"/>
      <c r="BD110" s="58"/>
      <c r="BE110" s="57"/>
      <c r="BF110" s="58"/>
      <c r="BG110" s="57"/>
      <c r="BH110" s="58"/>
      <c r="BI110" s="57"/>
      <c r="BJ110" s="58"/>
      <c r="BK110" s="57"/>
      <c r="BL110" s="58"/>
      <c r="BM110" s="57"/>
      <c r="BN110" s="58"/>
      <c r="BO110" s="57"/>
      <c r="BP110" s="58"/>
      <c r="BQ110" s="57"/>
      <c r="BR110" s="58"/>
      <c r="BS110" s="57"/>
      <c r="BT110" s="58"/>
      <c r="BU110" s="57"/>
      <c r="BV110" s="58"/>
      <c r="BW110" s="57"/>
      <c r="BX110" s="58"/>
    </row>
    <row r="111" customFormat="false" ht="13.5" hidden="false" customHeight="false" outlineLevel="0" collapsed="false">
      <c r="B111" s="53"/>
      <c r="C111" s="77"/>
      <c r="D111" s="78"/>
      <c r="E111" s="75"/>
      <c r="F111" s="56" t="n">
        <f aca="false">+H111-G111</f>
        <v>0</v>
      </c>
      <c r="G111" s="57" t="n">
        <f aca="false">+I111+K111+M111+O111+Q111+S111+U111+W111+Y111+AE111+AG111+AI111+AK111+AM111+AS111+AU111+AW111+AY111+BA111+BC111+BE111+BG111+BI111+BK111+BM111+BO111+BQ111+BS111+BU111+AO111+AQ111+AA111+AC111+BW111</f>
        <v>0</v>
      </c>
      <c r="H111" s="58" t="n">
        <f aca="false">+J111+L111+N111+P111+R111+T111+V111+X111+Z111+AF111+AH111+AJ111+AL111+AN111+AT111+AV111+AX111+AZ111+BB111+BD111+BF111+BH111+BJ111+BL111+BN111+BP111+BR111+BT111+BV111+AP111+AR111+AB111+AD111+BX111</f>
        <v>0</v>
      </c>
      <c r="I111" s="57"/>
      <c r="J111" s="58"/>
      <c r="K111" s="57"/>
      <c r="L111" s="58"/>
      <c r="M111" s="57"/>
      <c r="N111" s="58"/>
      <c r="O111" s="57"/>
      <c r="P111" s="58"/>
      <c r="Q111" s="57"/>
      <c r="R111" s="58"/>
      <c r="S111" s="57"/>
      <c r="T111" s="58"/>
      <c r="U111" s="57"/>
      <c r="V111" s="58"/>
      <c r="W111" s="57"/>
      <c r="X111" s="58"/>
      <c r="Y111" s="57"/>
      <c r="Z111" s="58"/>
      <c r="AA111" s="65"/>
      <c r="AB111" s="58"/>
      <c r="AC111" s="65"/>
      <c r="AD111" s="58"/>
      <c r="AE111" s="57"/>
      <c r="AF111" s="58"/>
      <c r="AG111" s="57"/>
      <c r="AH111" s="58"/>
      <c r="AI111" s="57"/>
      <c r="AJ111" s="58"/>
      <c r="AK111" s="57"/>
      <c r="AL111" s="58"/>
      <c r="AM111" s="57"/>
      <c r="AN111" s="58"/>
      <c r="AO111" s="57"/>
      <c r="AP111" s="58"/>
      <c r="AQ111" s="57"/>
      <c r="AR111" s="58"/>
      <c r="AS111" s="57"/>
      <c r="AT111" s="58"/>
      <c r="AU111" s="57"/>
      <c r="AV111" s="58"/>
      <c r="AW111" s="57"/>
      <c r="AX111" s="58"/>
      <c r="AY111" s="57"/>
      <c r="AZ111" s="58"/>
      <c r="BA111" s="57"/>
      <c r="BB111" s="58"/>
      <c r="BC111" s="57"/>
      <c r="BD111" s="58"/>
      <c r="BE111" s="57"/>
      <c r="BF111" s="58"/>
      <c r="BG111" s="57"/>
      <c r="BH111" s="58"/>
      <c r="BI111" s="57"/>
      <c r="BJ111" s="58"/>
      <c r="BK111" s="57"/>
      <c r="BL111" s="58"/>
      <c r="BM111" s="57"/>
      <c r="BN111" s="58"/>
      <c r="BO111" s="57"/>
      <c r="BP111" s="58"/>
      <c r="BQ111" s="57"/>
      <c r="BR111" s="58"/>
      <c r="BS111" s="57"/>
      <c r="BT111" s="58"/>
      <c r="BU111" s="57"/>
      <c r="BV111" s="58"/>
      <c r="BW111" s="57"/>
      <c r="BX111" s="58"/>
    </row>
    <row r="112" customFormat="false" ht="13.5" hidden="false" customHeight="false" outlineLevel="0" collapsed="false">
      <c r="B112" s="53"/>
      <c r="C112" s="77"/>
      <c r="D112" s="78"/>
      <c r="E112" s="75"/>
      <c r="F112" s="56" t="n">
        <f aca="false">+H112-G112</f>
        <v>0</v>
      </c>
      <c r="G112" s="57" t="n">
        <f aca="false">+I112+K112+M112+O112+Q112+S112+U112+W112+Y112+AE112+AG112+AI112+AK112+AM112+AS112+AU112+AW112+AY112+BA112+BC112+BE112+BG112+BI112+BK112+BM112+BO112+BQ112+BS112+BU112+AO112+AQ112+AA112+AC112+BW112</f>
        <v>0</v>
      </c>
      <c r="H112" s="58" t="n">
        <f aca="false">+J112+L112+N112+P112+R112+T112+V112+X112+Z112+AF112+AH112+AJ112+AL112+AN112+AT112+AV112+AX112+AZ112+BB112+BD112+BF112+BH112+BJ112+BL112+BN112+BP112+BR112+BT112+BV112+AP112+AR112+AB112+AD112+BX112</f>
        <v>0</v>
      </c>
      <c r="I112" s="57"/>
      <c r="J112" s="58"/>
      <c r="K112" s="57"/>
      <c r="L112" s="58"/>
      <c r="M112" s="57"/>
      <c r="N112" s="58"/>
      <c r="O112" s="57"/>
      <c r="P112" s="58"/>
      <c r="Q112" s="57"/>
      <c r="R112" s="58"/>
      <c r="S112" s="57"/>
      <c r="T112" s="58"/>
      <c r="U112" s="57"/>
      <c r="V112" s="58"/>
      <c r="W112" s="57"/>
      <c r="X112" s="58"/>
      <c r="Y112" s="57"/>
      <c r="Z112" s="58"/>
      <c r="AA112" s="65"/>
      <c r="AB112" s="58"/>
      <c r="AC112" s="65"/>
      <c r="AD112" s="58"/>
      <c r="AE112" s="57"/>
      <c r="AF112" s="58"/>
      <c r="AG112" s="57"/>
      <c r="AH112" s="58"/>
      <c r="AI112" s="57"/>
      <c r="AJ112" s="58"/>
      <c r="AK112" s="57"/>
      <c r="AL112" s="58"/>
      <c r="AM112" s="57"/>
      <c r="AN112" s="58"/>
      <c r="AO112" s="57"/>
      <c r="AP112" s="58"/>
      <c r="AQ112" s="57"/>
      <c r="AR112" s="58"/>
      <c r="AS112" s="57"/>
      <c r="AT112" s="58"/>
      <c r="AU112" s="57"/>
      <c r="AV112" s="58"/>
      <c r="AW112" s="57"/>
      <c r="AX112" s="58"/>
      <c r="AY112" s="57"/>
      <c r="AZ112" s="58"/>
      <c r="BA112" s="57"/>
      <c r="BB112" s="58"/>
      <c r="BC112" s="57"/>
      <c r="BD112" s="58"/>
      <c r="BE112" s="57"/>
      <c r="BF112" s="58"/>
      <c r="BG112" s="57"/>
      <c r="BH112" s="58"/>
      <c r="BI112" s="57"/>
      <c r="BJ112" s="58"/>
      <c r="BK112" s="57"/>
      <c r="BL112" s="58"/>
      <c r="BM112" s="57"/>
      <c r="BN112" s="58"/>
      <c r="BO112" s="57"/>
      <c r="BP112" s="58"/>
      <c r="BQ112" s="57"/>
      <c r="BR112" s="58"/>
      <c r="BS112" s="57"/>
      <c r="BT112" s="58"/>
      <c r="BU112" s="57"/>
      <c r="BV112" s="58"/>
      <c r="BW112" s="57"/>
      <c r="BX112" s="58"/>
    </row>
    <row r="113" customFormat="false" ht="13.5" hidden="false" customHeight="false" outlineLevel="0" collapsed="false">
      <c r="B113" s="53"/>
      <c r="C113" s="77"/>
      <c r="D113" s="78"/>
      <c r="E113" s="75"/>
      <c r="F113" s="56" t="n">
        <f aca="false">+H113-G113</f>
        <v>0</v>
      </c>
      <c r="G113" s="57" t="n">
        <f aca="false">+I113+K113+M113+O113+Q113+S113+U113+W113+Y113+AE113+AG113+AI113+AK113+AM113+AS113+AU113+AW113+AY113+BA113+BC113+BE113+BG113+BI113+BK113+BM113+BO113+BQ113+BS113+BU113+AO113+AQ113+AA113+AC113+BW113</f>
        <v>0</v>
      </c>
      <c r="H113" s="58" t="n">
        <f aca="false">+J113+L113+N113+P113+R113+T113+V113+X113+Z113+AF113+AH113+AJ113+AL113+AN113+AT113+AV113+AX113+AZ113+BB113+BD113+BF113+BH113+BJ113+BL113+BN113+BP113+BR113+BT113+BV113+AP113+AR113+AB113+AD113+BX113</f>
        <v>0</v>
      </c>
      <c r="I113" s="57"/>
      <c r="J113" s="58"/>
      <c r="K113" s="57"/>
      <c r="L113" s="58"/>
      <c r="M113" s="57"/>
      <c r="N113" s="58"/>
      <c r="O113" s="57"/>
      <c r="P113" s="58"/>
      <c r="Q113" s="57"/>
      <c r="R113" s="58"/>
      <c r="S113" s="57"/>
      <c r="T113" s="58"/>
      <c r="U113" s="57"/>
      <c r="V113" s="58"/>
      <c r="W113" s="57"/>
      <c r="X113" s="58"/>
      <c r="Y113" s="57"/>
      <c r="Z113" s="58"/>
      <c r="AA113" s="65"/>
      <c r="AB113" s="58"/>
      <c r="AC113" s="65"/>
      <c r="AD113" s="58"/>
      <c r="AE113" s="57"/>
      <c r="AF113" s="58"/>
      <c r="AG113" s="57"/>
      <c r="AH113" s="58"/>
      <c r="AI113" s="57"/>
      <c r="AJ113" s="58"/>
      <c r="AK113" s="57"/>
      <c r="AL113" s="58"/>
      <c r="AM113" s="57"/>
      <c r="AN113" s="58"/>
      <c r="AO113" s="57"/>
      <c r="AP113" s="58"/>
      <c r="AQ113" s="57"/>
      <c r="AR113" s="58"/>
      <c r="AS113" s="57"/>
      <c r="AT113" s="58"/>
      <c r="AU113" s="57"/>
      <c r="AV113" s="58"/>
      <c r="AW113" s="57"/>
      <c r="AX113" s="58"/>
      <c r="AY113" s="57"/>
      <c r="AZ113" s="58"/>
      <c r="BA113" s="57"/>
      <c r="BB113" s="58"/>
      <c r="BC113" s="57"/>
      <c r="BD113" s="58"/>
      <c r="BE113" s="57"/>
      <c r="BF113" s="58"/>
      <c r="BG113" s="57"/>
      <c r="BH113" s="58"/>
      <c r="BI113" s="57"/>
      <c r="BJ113" s="58"/>
      <c r="BK113" s="57"/>
      <c r="BL113" s="58"/>
      <c r="BM113" s="57"/>
      <c r="BN113" s="58"/>
      <c r="BO113" s="57"/>
      <c r="BP113" s="58"/>
      <c r="BQ113" s="57"/>
      <c r="BR113" s="58"/>
      <c r="BS113" s="57"/>
      <c r="BT113" s="58"/>
      <c r="BU113" s="57"/>
      <c r="BV113" s="58"/>
      <c r="BW113" s="57"/>
      <c r="BX113" s="58"/>
    </row>
    <row r="114" customFormat="false" ht="13.5" hidden="false" customHeight="false" outlineLevel="0" collapsed="false">
      <c r="B114" s="53"/>
      <c r="C114" s="77"/>
      <c r="D114" s="78"/>
      <c r="E114" s="75"/>
      <c r="F114" s="56" t="n">
        <f aca="false">+H114-G114</f>
        <v>0</v>
      </c>
      <c r="G114" s="57" t="n">
        <f aca="false">+I114+K114+M114+O114+Q114+S114+U114+W114+Y114+AE114+AG114+AI114+AK114+AM114+AS114+AU114+AW114+AY114+BA114+BC114+BE114+BG114+BI114+BK114+BM114+BO114+BQ114+BS114+BU114+AO114+AQ114+AA114+AC114+BW114</f>
        <v>0</v>
      </c>
      <c r="H114" s="58" t="n">
        <f aca="false">+J114+L114+N114+P114+R114+T114+V114+X114+Z114+AF114+AH114+AJ114+AL114+AN114+AT114+AV114+AX114+AZ114+BB114+BD114+BF114+BH114+BJ114+BL114+BN114+BP114+BR114+BT114+BV114+AP114+AR114+AB114+AD114+BX114</f>
        <v>0</v>
      </c>
      <c r="I114" s="57"/>
      <c r="J114" s="58"/>
      <c r="K114" s="57"/>
      <c r="L114" s="58"/>
      <c r="M114" s="57"/>
      <c r="N114" s="58"/>
      <c r="O114" s="57"/>
      <c r="P114" s="58"/>
      <c r="Q114" s="57"/>
      <c r="R114" s="58"/>
      <c r="S114" s="57"/>
      <c r="T114" s="58"/>
      <c r="U114" s="57"/>
      <c r="V114" s="58"/>
      <c r="W114" s="57"/>
      <c r="X114" s="58"/>
      <c r="Y114" s="57"/>
      <c r="Z114" s="58"/>
      <c r="AA114" s="65"/>
      <c r="AB114" s="58"/>
      <c r="AC114" s="65"/>
      <c r="AD114" s="58"/>
      <c r="AE114" s="57"/>
      <c r="AF114" s="58"/>
      <c r="AG114" s="57"/>
      <c r="AH114" s="58"/>
      <c r="AI114" s="57"/>
      <c r="AJ114" s="58"/>
      <c r="AK114" s="57"/>
      <c r="AL114" s="58"/>
      <c r="AM114" s="57"/>
      <c r="AN114" s="58"/>
      <c r="AO114" s="57"/>
      <c r="AP114" s="58"/>
      <c r="AQ114" s="57"/>
      <c r="AR114" s="58"/>
      <c r="AS114" s="57"/>
      <c r="AT114" s="58"/>
      <c r="AU114" s="57"/>
      <c r="AV114" s="58"/>
      <c r="AW114" s="57"/>
      <c r="AX114" s="58"/>
      <c r="AY114" s="57"/>
      <c r="AZ114" s="58"/>
      <c r="BA114" s="57"/>
      <c r="BB114" s="58"/>
      <c r="BC114" s="57"/>
      <c r="BD114" s="58"/>
      <c r="BE114" s="57"/>
      <c r="BF114" s="58"/>
      <c r="BG114" s="57"/>
      <c r="BH114" s="58"/>
      <c r="BI114" s="57"/>
      <c r="BJ114" s="58"/>
      <c r="BK114" s="57"/>
      <c r="BL114" s="58"/>
      <c r="BM114" s="57"/>
      <c r="BN114" s="58"/>
      <c r="BO114" s="57"/>
      <c r="BP114" s="58"/>
      <c r="BQ114" s="57"/>
      <c r="BR114" s="58"/>
      <c r="BS114" s="57"/>
      <c r="BT114" s="58"/>
      <c r="BU114" s="57"/>
      <c r="BV114" s="58"/>
      <c r="BW114" s="57"/>
      <c r="BX114" s="58"/>
    </row>
    <row r="115" customFormat="false" ht="13.5" hidden="false" customHeight="false" outlineLevel="0" collapsed="false">
      <c r="B115" s="53"/>
      <c r="C115" s="77"/>
      <c r="D115" s="78"/>
      <c r="E115" s="75"/>
      <c r="F115" s="56" t="n">
        <f aca="false">+H115-G115</f>
        <v>0</v>
      </c>
      <c r="G115" s="57" t="n">
        <f aca="false">+I115+K115+M115+O115+Q115+S115+U115+W115+Y115+AE115+AG115+AI115+AK115+AM115+AS115+AU115+AW115+AY115+BA115+BC115+BE115+BG115+BI115+BK115+BM115+BO115+BQ115+BS115+BU115+AO115+AQ115+AA115+AC115+BW115</f>
        <v>0</v>
      </c>
      <c r="H115" s="58" t="n">
        <f aca="false">+J115+L115+N115+P115+R115+T115+V115+X115+Z115+AF115+AH115+AJ115+AL115+AN115+AT115+AV115+AX115+AZ115+BB115+BD115+BF115+BH115+BJ115+BL115+BN115+BP115+BR115+BT115+BV115+AP115+AR115+AB115+AD115+BX115</f>
        <v>0</v>
      </c>
      <c r="I115" s="57"/>
      <c r="J115" s="58"/>
      <c r="K115" s="57"/>
      <c r="L115" s="58"/>
      <c r="M115" s="57"/>
      <c r="N115" s="58"/>
      <c r="O115" s="57"/>
      <c r="P115" s="58"/>
      <c r="Q115" s="57"/>
      <c r="R115" s="58"/>
      <c r="S115" s="57"/>
      <c r="T115" s="58"/>
      <c r="U115" s="57"/>
      <c r="V115" s="58"/>
      <c r="W115" s="57"/>
      <c r="X115" s="58"/>
      <c r="Y115" s="57"/>
      <c r="Z115" s="58"/>
      <c r="AA115" s="65"/>
      <c r="AB115" s="58"/>
      <c r="AC115" s="65"/>
      <c r="AD115" s="58"/>
      <c r="AE115" s="57"/>
      <c r="AF115" s="58"/>
      <c r="AG115" s="57"/>
      <c r="AH115" s="58"/>
      <c r="AI115" s="57"/>
      <c r="AJ115" s="58"/>
      <c r="AK115" s="57"/>
      <c r="AL115" s="58"/>
      <c r="AM115" s="57"/>
      <c r="AN115" s="58"/>
      <c r="AO115" s="57"/>
      <c r="AP115" s="58"/>
      <c r="AQ115" s="57"/>
      <c r="AR115" s="58"/>
      <c r="AS115" s="57"/>
      <c r="AT115" s="58"/>
      <c r="AU115" s="57"/>
      <c r="AV115" s="58"/>
      <c r="AW115" s="57"/>
      <c r="AX115" s="58"/>
      <c r="AY115" s="57"/>
      <c r="AZ115" s="58"/>
      <c r="BA115" s="57"/>
      <c r="BB115" s="58"/>
      <c r="BC115" s="57"/>
      <c r="BD115" s="58"/>
      <c r="BE115" s="57"/>
      <c r="BF115" s="58"/>
      <c r="BG115" s="57"/>
      <c r="BH115" s="58"/>
      <c r="BI115" s="57"/>
      <c r="BJ115" s="58"/>
      <c r="BK115" s="57"/>
      <c r="BL115" s="58"/>
      <c r="BM115" s="57"/>
      <c r="BN115" s="58"/>
      <c r="BO115" s="57"/>
      <c r="BP115" s="58"/>
      <c r="BQ115" s="57"/>
      <c r="BR115" s="58"/>
      <c r="BS115" s="57"/>
      <c r="BT115" s="58"/>
      <c r="BU115" s="57"/>
      <c r="BV115" s="58"/>
      <c r="BW115" s="57"/>
      <c r="BX115" s="58"/>
    </row>
    <row r="116" customFormat="false" ht="13.5" hidden="false" customHeight="false" outlineLevel="0" collapsed="false">
      <c r="B116" s="53"/>
      <c r="C116" s="77"/>
      <c r="D116" s="78"/>
      <c r="E116" s="75"/>
      <c r="F116" s="56" t="n">
        <f aca="false">+H116-G116</f>
        <v>0</v>
      </c>
      <c r="G116" s="57" t="n">
        <f aca="false">+I116+K116+M116+O116+Q116+S116+U116+W116+Y116+AE116+AG116+AI116+AK116+AM116+AS116+AU116+AW116+AY116+BA116+BC116+BE116+BG116+BI116+BK116+BM116+BO116+BQ116+BS116+BU116+AO116+AQ116+AA116+AC116+BW116</f>
        <v>0</v>
      </c>
      <c r="H116" s="58" t="n">
        <f aca="false">+J116+L116+N116+P116+R116+T116+V116+X116+Z116+AF116+AH116+AJ116+AL116+AN116+AT116+AV116+AX116+AZ116+BB116+BD116+BF116+BH116+BJ116+BL116+BN116+BP116+BR116+BT116+BV116+AP116+AR116+AB116+AD116+BX116</f>
        <v>0</v>
      </c>
      <c r="I116" s="57"/>
      <c r="J116" s="58"/>
      <c r="K116" s="57"/>
      <c r="L116" s="58"/>
      <c r="M116" s="57"/>
      <c r="N116" s="58"/>
      <c r="O116" s="57"/>
      <c r="P116" s="58"/>
      <c r="Q116" s="57"/>
      <c r="R116" s="58"/>
      <c r="S116" s="57"/>
      <c r="T116" s="58"/>
      <c r="U116" s="57"/>
      <c r="V116" s="58"/>
      <c r="W116" s="57"/>
      <c r="X116" s="58"/>
      <c r="Y116" s="57"/>
      <c r="Z116" s="58"/>
      <c r="AA116" s="65"/>
      <c r="AB116" s="58"/>
      <c r="AC116" s="65"/>
      <c r="AD116" s="58"/>
      <c r="AE116" s="57"/>
      <c r="AF116" s="58"/>
      <c r="AG116" s="57"/>
      <c r="AH116" s="58"/>
      <c r="AI116" s="57"/>
      <c r="AJ116" s="58"/>
      <c r="AK116" s="57"/>
      <c r="AL116" s="58"/>
      <c r="AM116" s="57"/>
      <c r="AN116" s="58"/>
      <c r="AO116" s="57"/>
      <c r="AP116" s="58"/>
      <c r="AQ116" s="57"/>
      <c r="AR116" s="58"/>
      <c r="AS116" s="57"/>
      <c r="AT116" s="58"/>
      <c r="AU116" s="57"/>
      <c r="AV116" s="58"/>
      <c r="AW116" s="57"/>
      <c r="AX116" s="58"/>
      <c r="AY116" s="57"/>
      <c r="AZ116" s="58"/>
      <c r="BA116" s="57"/>
      <c r="BB116" s="58"/>
      <c r="BC116" s="57"/>
      <c r="BD116" s="58"/>
      <c r="BE116" s="57"/>
      <c r="BF116" s="58"/>
      <c r="BG116" s="57"/>
      <c r="BH116" s="58"/>
      <c r="BI116" s="57"/>
      <c r="BJ116" s="58"/>
      <c r="BK116" s="57"/>
      <c r="BL116" s="58"/>
      <c r="BM116" s="57"/>
      <c r="BN116" s="58"/>
      <c r="BO116" s="57"/>
      <c r="BP116" s="58"/>
      <c r="BQ116" s="57"/>
      <c r="BR116" s="58"/>
      <c r="BS116" s="57"/>
      <c r="BT116" s="58"/>
      <c r="BU116" s="57"/>
      <c r="BV116" s="58"/>
      <c r="BW116" s="57"/>
      <c r="BX116" s="58"/>
    </row>
    <row r="117" customFormat="false" ht="13.5" hidden="false" customHeight="false" outlineLevel="0" collapsed="false">
      <c r="B117" s="53"/>
      <c r="C117" s="77"/>
      <c r="D117" s="78"/>
      <c r="E117" s="75"/>
      <c r="F117" s="56" t="n">
        <f aca="false">+H117-G117</f>
        <v>0</v>
      </c>
      <c r="G117" s="57" t="n">
        <f aca="false">+I117+K117+M117+O117+Q117+S117+U117+W117+Y117+AE117+AG117+AI117+AK117+AM117+AS117+AU117+AW117+AY117+BA117+BC117+BE117+BG117+BI117+BK117+BM117+BO117+BQ117+BS117+BU117+AO117+AQ117+AA117+AC117+BW117</f>
        <v>0</v>
      </c>
      <c r="H117" s="58" t="n">
        <f aca="false">+J117+L117+N117+P117+R117+T117+V117+X117+Z117+AF117+AH117+AJ117+AL117+AN117+AT117+AV117+AX117+AZ117+BB117+BD117+BF117+BH117+BJ117+BL117+BN117+BP117+BR117+BT117+BV117+AP117+AR117+AB117+AD117+BX117</f>
        <v>0</v>
      </c>
      <c r="I117" s="57"/>
      <c r="J117" s="58"/>
      <c r="K117" s="57"/>
      <c r="L117" s="58"/>
      <c r="M117" s="57"/>
      <c r="N117" s="58"/>
      <c r="O117" s="57"/>
      <c r="P117" s="58"/>
      <c r="Q117" s="57"/>
      <c r="R117" s="58"/>
      <c r="S117" s="57"/>
      <c r="T117" s="58"/>
      <c r="U117" s="57"/>
      <c r="V117" s="58"/>
      <c r="W117" s="57"/>
      <c r="X117" s="58"/>
      <c r="Y117" s="57"/>
      <c r="Z117" s="58"/>
      <c r="AA117" s="65"/>
      <c r="AB117" s="58"/>
      <c r="AC117" s="65"/>
      <c r="AD117" s="58"/>
      <c r="AE117" s="57"/>
      <c r="AF117" s="58"/>
      <c r="AG117" s="57"/>
      <c r="AH117" s="58"/>
      <c r="AI117" s="57"/>
      <c r="AJ117" s="58"/>
      <c r="AK117" s="57"/>
      <c r="AL117" s="58"/>
      <c r="AM117" s="57"/>
      <c r="AN117" s="58"/>
      <c r="AO117" s="57"/>
      <c r="AP117" s="58"/>
      <c r="AQ117" s="57"/>
      <c r="AR117" s="58"/>
      <c r="AS117" s="57"/>
      <c r="AT117" s="58"/>
      <c r="AU117" s="57"/>
      <c r="AV117" s="58"/>
      <c r="AW117" s="57"/>
      <c r="AX117" s="58"/>
      <c r="AY117" s="57"/>
      <c r="AZ117" s="58"/>
      <c r="BA117" s="57"/>
      <c r="BB117" s="58"/>
      <c r="BC117" s="57"/>
      <c r="BD117" s="58"/>
      <c r="BE117" s="57"/>
      <c r="BF117" s="58"/>
      <c r="BG117" s="57"/>
      <c r="BH117" s="58"/>
      <c r="BI117" s="57"/>
      <c r="BJ117" s="58"/>
      <c r="BK117" s="57"/>
      <c r="BL117" s="58"/>
      <c r="BM117" s="57"/>
      <c r="BN117" s="58"/>
      <c r="BO117" s="57"/>
      <c r="BP117" s="58"/>
      <c r="BQ117" s="57"/>
      <c r="BR117" s="58"/>
      <c r="BS117" s="57"/>
      <c r="BT117" s="58"/>
      <c r="BU117" s="57"/>
      <c r="BV117" s="58"/>
      <c r="BW117" s="57"/>
      <c r="BX117" s="58"/>
    </row>
    <row r="118" customFormat="false" ht="13.5" hidden="false" customHeight="false" outlineLevel="0" collapsed="false">
      <c r="B118" s="53"/>
      <c r="C118" s="77"/>
      <c r="D118" s="78"/>
      <c r="E118" s="75"/>
      <c r="F118" s="56" t="n">
        <f aca="false">+H118-G118</f>
        <v>0</v>
      </c>
      <c r="G118" s="57" t="n">
        <f aca="false">+I118+K118+M118+O118+Q118+S118+U118+W118+Y118+AE118+AG118+AI118+AK118+AM118+AS118+AU118+AW118+AY118+BA118+BC118+BE118+BG118+BI118+BK118+BM118+BO118+BQ118+BS118+BU118+AO118+AQ118+AA118+AC118+BW118</f>
        <v>0</v>
      </c>
      <c r="H118" s="58" t="n">
        <f aca="false">+J118+L118+N118+P118+R118+T118+V118+X118+Z118+AF118+AH118+AJ118+AL118+AN118+AT118+AV118+AX118+AZ118+BB118+BD118+BF118+BH118+BJ118+BL118+BN118+BP118+BR118+BT118+BV118+AP118+AR118+AB118+AD118+BX118</f>
        <v>0</v>
      </c>
      <c r="I118" s="57"/>
      <c r="J118" s="58"/>
      <c r="K118" s="57"/>
      <c r="L118" s="58"/>
      <c r="M118" s="57"/>
      <c r="N118" s="58"/>
      <c r="O118" s="57"/>
      <c r="P118" s="58"/>
      <c r="Q118" s="57"/>
      <c r="R118" s="58"/>
      <c r="S118" s="57"/>
      <c r="T118" s="58"/>
      <c r="U118" s="57"/>
      <c r="V118" s="58"/>
      <c r="W118" s="57"/>
      <c r="X118" s="58"/>
      <c r="Y118" s="57"/>
      <c r="Z118" s="58"/>
      <c r="AA118" s="65"/>
      <c r="AB118" s="58"/>
      <c r="AC118" s="65"/>
      <c r="AD118" s="58"/>
      <c r="AE118" s="57"/>
      <c r="AF118" s="58"/>
      <c r="AG118" s="57"/>
      <c r="AH118" s="58"/>
      <c r="AI118" s="57"/>
      <c r="AJ118" s="58"/>
      <c r="AK118" s="57"/>
      <c r="AL118" s="58"/>
      <c r="AM118" s="57"/>
      <c r="AN118" s="58"/>
      <c r="AO118" s="57"/>
      <c r="AP118" s="58"/>
      <c r="AQ118" s="57"/>
      <c r="AR118" s="58"/>
      <c r="AS118" s="57"/>
      <c r="AT118" s="58"/>
      <c r="AU118" s="57"/>
      <c r="AV118" s="58"/>
      <c r="AW118" s="57"/>
      <c r="AX118" s="58"/>
      <c r="AY118" s="57"/>
      <c r="AZ118" s="58"/>
      <c r="BA118" s="57"/>
      <c r="BB118" s="58"/>
      <c r="BC118" s="57"/>
      <c r="BD118" s="58"/>
      <c r="BE118" s="57"/>
      <c r="BF118" s="58"/>
      <c r="BG118" s="57"/>
      <c r="BH118" s="58"/>
      <c r="BI118" s="57"/>
      <c r="BJ118" s="58"/>
      <c r="BK118" s="57"/>
      <c r="BL118" s="58"/>
      <c r="BM118" s="57"/>
      <c r="BN118" s="58"/>
      <c r="BO118" s="57"/>
      <c r="BP118" s="58"/>
      <c r="BQ118" s="57"/>
      <c r="BR118" s="58"/>
      <c r="BS118" s="57"/>
      <c r="BT118" s="58"/>
      <c r="BU118" s="57"/>
      <c r="BV118" s="58"/>
      <c r="BW118" s="57"/>
      <c r="BX118" s="58"/>
    </row>
    <row r="119" customFormat="false" ht="13.5" hidden="false" customHeight="false" outlineLevel="0" collapsed="false">
      <c r="B119" s="53"/>
      <c r="C119" s="77"/>
      <c r="D119" s="78"/>
      <c r="E119" s="75"/>
      <c r="F119" s="56" t="n">
        <f aca="false">+H119-G119</f>
        <v>0</v>
      </c>
      <c r="G119" s="57" t="n">
        <f aca="false">+I119+K119+M119+O119+Q119+S119+U119+W119+Y119+AE119+AG119+AI119+AK119+AM119+AS119+AU119+AW119+AY119+BA119+BC119+BE119+BG119+BI119+BK119+BM119+BO119+BQ119+BS119+BU119+AO119+AQ119+AA119+AC119+BW119</f>
        <v>0</v>
      </c>
      <c r="H119" s="58" t="n">
        <f aca="false">+J119+L119+N119+P119+R119+T119+V119+X119+Z119+AF119+AH119+AJ119+AL119+AN119+AT119+AV119+AX119+AZ119+BB119+BD119+BF119+BH119+BJ119+BL119+BN119+BP119+BR119+BT119+BV119+AP119+AR119+AB119+AD119+BX119</f>
        <v>0</v>
      </c>
      <c r="I119" s="57"/>
      <c r="J119" s="58"/>
      <c r="K119" s="57"/>
      <c r="L119" s="58"/>
      <c r="M119" s="57"/>
      <c r="N119" s="58"/>
      <c r="O119" s="57"/>
      <c r="P119" s="58"/>
      <c r="Q119" s="57"/>
      <c r="R119" s="58"/>
      <c r="S119" s="57"/>
      <c r="T119" s="58"/>
      <c r="U119" s="57"/>
      <c r="V119" s="58"/>
      <c r="W119" s="57"/>
      <c r="X119" s="58"/>
      <c r="Y119" s="57"/>
      <c r="Z119" s="58"/>
      <c r="AA119" s="65"/>
      <c r="AB119" s="58"/>
      <c r="AC119" s="65"/>
      <c r="AD119" s="58"/>
      <c r="AE119" s="57"/>
      <c r="AF119" s="58"/>
      <c r="AG119" s="57"/>
      <c r="AH119" s="58"/>
      <c r="AI119" s="57"/>
      <c r="AJ119" s="58"/>
      <c r="AK119" s="57"/>
      <c r="AL119" s="58"/>
      <c r="AM119" s="57"/>
      <c r="AN119" s="58"/>
      <c r="AO119" s="57"/>
      <c r="AP119" s="58"/>
      <c r="AQ119" s="57"/>
      <c r="AR119" s="58"/>
      <c r="AS119" s="57"/>
      <c r="AT119" s="58"/>
      <c r="AU119" s="57"/>
      <c r="AV119" s="58"/>
      <c r="AW119" s="57"/>
      <c r="AX119" s="58"/>
      <c r="AY119" s="57"/>
      <c r="AZ119" s="58"/>
      <c r="BA119" s="57"/>
      <c r="BB119" s="58"/>
      <c r="BC119" s="57"/>
      <c r="BD119" s="58"/>
      <c r="BE119" s="57"/>
      <c r="BF119" s="58"/>
      <c r="BG119" s="57"/>
      <c r="BH119" s="58"/>
      <c r="BI119" s="57"/>
      <c r="BJ119" s="58"/>
      <c r="BK119" s="57"/>
      <c r="BL119" s="58"/>
      <c r="BM119" s="57"/>
      <c r="BN119" s="58"/>
      <c r="BO119" s="57"/>
      <c r="BP119" s="58"/>
      <c r="BQ119" s="57"/>
      <c r="BR119" s="58"/>
      <c r="BS119" s="57"/>
      <c r="BT119" s="58"/>
      <c r="BU119" s="57"/>
      <c r="BV119" s="58"/>
      <c r="BW119" s="57"/>
      <c r="BX119" s="58"/>
    </row>
    <row r="120" customFormat="false" ht="13.5" hidden="false" customHeight="false" outlineLevel="0" collapsed="false">
      <c r="B120" s="53"/>
      <c r="C120" s="77"/>
      <c r="D120" s="78"/>
      <c r="E120" s="75"/>
      <c r="F120" s="56" t="n">
        <f aca="false">+H120-G120</f>
        <v>0</v>
      </c>
      <c r="G120" s="57" t="n">
        <f aca="false">+I120+K120+M120+O120+Q120+S120+U120+W120+Y120+AE120+AG120+AI120+AK120+AM120+AS120+AU120+AW120+AY120+BA120+BC120+BE120+BG120+BI120+BK120+BM120+BO120+BQ120+BS120+BU120+AO120+AQ120+AA120+AC120+BW120</f>
        <v>0</v>
      </c>
      <c r="H120" s="58" t="n">
        <f aca="false">+J120+L120+N120+P120+R120+T120+V120+X120+Z120+AF120+AH120+AJ120+AL120+AN120+AT120+AV120+AX120+AZ120+BB120+BD120+BF120+BH120+BJ120+BL120+BN120+BP120+BR120+BT120+BV120+AP120+AR120+AB120+AD120+BX120</f>
        <v>0</v>
      </c>
      <c r="I120" s="57"/>
      <c r="J120" s="58"/>
      <c r="K120" s="57"/>
      <c r="L120" s="58"/>
      <c r="M120" s="57"/>
      <c r="N120" s="58"/>
      <c r="O120" s="57"/>
      <c r="P120" s="58"/>
      <c r="Q120" s="57"/>
      <c r="R120" s="58"/>
      <c r="S120" s="57"/>
      <c r="T120" s="58"/>
      <c r="U120" s="57"/>
      <c r="V120" s="58"/>
      <c r="W120" s="57"/>
      <c r="X120" s="58"/>
      <c r="Y120" s="57"/>
      <c r="Z120" s="58"/>
      <c r="AA120" s="65"/>
      <c r="AB120" s="58"/>
      <c r="AC120" s="65"/>
      <c r="AD120" s="58"/>
      <c r="AE120" s="57"/>
      <c r="AF120" s="58"/>
      <c r="AG120" s="57"/>
      <c r="AH120" s="58"/>
      <c r="AI120" s="57"/>
      <c r="AJ120" s="58"/>
      <c r="AK120" s="57"/>
      <c r="AL120" s="58"/>
      <c r="AM120" s="57"/>
      <c r="AN120" s="58"/>
      <c r="AO120" s="57"/>
      <c r="AP120" s="58"/>
      <c r="AQ120" s="57"/>
      <c r="AR120" s="58"/>
      <c r="AS120" s="57"/>
      <c r="AT120" s="58"/>
      <c r="AU120" s="57"/>
      <c r="AV120" s="58"/>
      <c r="AW120" s="57"/>
      <c r="AX120" s="58"/>
      <c r="AY120" s="57"/>
      <c r="AZ120" s="58"/>
      <c r="BA120" s="57"/>
      <c r="BB120" s="58"/>
      <c r="BC120" s="57"/>
      <c r="BD120" s="58"/>
      <c r="BE120" s="57"/>
      <c r="BF120" s="58"/>
      <c r="BG120" s="57"/>
      <c r="BH120" s="58"/>
      <c r="BI120" s="57"/>
      <c r="BJ120" s="58"/>
      <c r="BK120" s="57"/>
      <c r="BL120" s="58"/>
      <c r="BM120" s="57"/>
      <c r="BN120" s="58"/>
      <c r="BO120" s="57"/>
      <c r="BP120" s="58"/>
      <c r="BQ120" s="57"/>
      <c r="BR120" s="58"/>
      <c r="BS120" s="57"/>
      <c r="BT120" s="58"/>
      <c r="BU120" s="57"/>
      <c r="BV120" s="58"/>
      <c r="BW120" s="57"/>
      <c r="BX120" s="58"/>
    </row>
    <row r="121" customFormat="false" ht="13.5" hidden="false" customHeight="false" outlineLevel="0" collapsed="false">
      <c r="B121" s="53"/>
      <c r="C121" s="77"/>
      <c r="D121" s="78"/>
      <c r="E121" s="75"/>
      <c r="F121" s="56" t="n">
        <f aca="false">+H121-G121</f>
        <v>0</v>
      </c>
      <c r="G121" s="57" t="n">
        <f aca="false">+I121+K121+M121+O121+Q121+S121+U121+W121+Y121+AE121+AG121+AI121+AK121+AM121+AS121+AU121+AW121+AY121+BA121+BC121+BE121+BG121+BI121+BK121+BM121+BO121+BQ121+BS121+BU121+AO121+AQ121+AA121+AC121+BW121</f>
        <v>0</v>
      </c>
      <c r="H121" s="58" t="n">
        <f aca="false">+J121+L121+N121+P121+R121+T121+V121+X121+Z121+AF121+AH121+AJ121+AL121+AN121+AT121+AV121+AX121+AZ121+BB121+BD121+BF121+BH121+BJ121+BL121+BN121+BP121+BR121+BT121+BV121+AP121+AR121+AB121+AD121+BX121</f>
        <v>0</v>
      </c>
      <c r="I121" s="57"/>
      <c r="J121" s="58"/>
      <c r="K121" s="57"/>
      <c r="L121" s="58"/>
      <c r="M121" s="57"/>
      <c r="N121" s="58"/>
      <c r="O121" s="57"/>
      <c r="P121" s="58"/>
      <c r="Q121" s="57"/>
      <c r="R121" s="58"/>
      <c r="S121" s="57"/>
      <c r="T121" s="58"/>
      <c r="U121" s="57"/>
      <c r="V121" s="58"/>
      <c r="W121" s="57"/>
      <c r="X121" s="58"/>
      <c r="Y121" s="57"/>
      <c r="Z121" s="58"/>
      <c r="AA121" s="65"/>
      <c r="AB121" s="58"/>
      <c r="AC121" s="65"/>
      <c r="AD121" s="58"/>
      <c r="AE121" s="57"/>
      <c r="AF121" s="58"/>
      <c r="AG121" s="57"/>
      <c r="AH121" s="58"/>
      <c r="AI121" s="57"/>
      <c r="AJ121" s="58"/>
      <c r="AK121" s="57"/>
      <c r="AL121" s="58"/>
      <c r="AM121" s="57"/>
      <c r="AN121" s="58"/>
      <c r="AO121" s="57"/>
      <c r="AP121" s="58"/>
      <c r="AQ121" s="57"/>
      <c r="AR121" s="58"/>
      <c r="AS121" s="57"/>
      <c r="AT121" s="58"/>
      <c r="AU121" s="57"/>
      <c r="AV121" s="58"/>
      <c r="AW121" s="57"/>
      <c r="AX121" s="58"/>
      <c r="AY121" s="57"/>
      <c r="AZ121" s="58"/>
      <c r="BA121" s="57"/>
      <c r="BB121" s="58"/>
      <c r="BC121" s="57"/>
      <c r="BD121" s="58"/>
      <c r="BE121" s="57"/>
      <c r="BF121" s="58"/>
      <c r="BG121" s="57"/>
      <c r="BH121" s="58"/>
      <c r="BI121" s="57"/>
      <c r="BJ121" s="58"/>
      <c r="BK121" s="57"/>
      <c r="BL121" s="58"/>
      <c r="BM121" s="57"/>
      <c r="BN121" s="58"/>
      <c r="BO121" s="57"/>
      <c r="BP121" s="58"/>
      <c r="BQ121" s="57"/>
      <c r="BR121" s="58"/>
      <c r="BS121" s="57"/>
      <c r="BT121" s="58"/>
      <c r="BU121" s="57"/>
      <c r="BV121" s="58"/>
      <c r="BW121" s="57"/>
      <c r="BX121" s="58"/>
    </row>
    <row r="122" customFormat="false" ht="13.5" hidden="false" customHeight="false" outlineLevel="0" collapsed="false">
      <c r="B122" s="53"/>
      <c r="C122" s="77"/>
      <c r="D122" s="78"/>
      <c r="E122" s="70"/>
      <c r="F122" s="56" t="n">
        <f aca="false">+H122-G122</f>
        <v>0</v>
      </c>
      <c r="G122" s="57" t="n">
        <f aca="false">+I122+K122+M122+O122+Q122+S122+U122+W122+Y122+AE122+AG122+AI122+AK122+AM122+AS122+AU122+AW122+AY122+BA122+BC122+BE122+BG122+BI122+BK122+BM122+BO122+BQ122+BS122+BU122+AO122+AQ122+AA122+AC122+BW122</f>
        <v>0</v>
      </c>
      <c r="H122" s="58" t="n">
        <f aca="false">+J122+L122+N122+P122+R122+T122+V122+X122+Z122+AF122+AH122+AJ122+AL122+AN122+AT122+AV122+AX122+AZ122+BB122+BD122+BF122+BH122+BJ122+BL122+BN122+BP122+BR122+BT122+BV122+AP122+AR122+AB122+AD122+BX122</f>
        <v>0</v>
      </c>
      <c r="I122" s="57"/>
      <c r="J122" s="58"/>
      <c r="K122" s="57"/>
      <c r="L122" s="58"/>
      <c r="M122" s="57"/>
      <c r="N122" s="58"/>
      <c r="O122" s="57"/>
      <c r="P122" s="58"/>
      <c r="Q122" s="57"/>
      <c r="R122" s="58"/>
      <c r="S122" s="57"/>
      <c r="T122" s="58"/>
      <c r="U122" s="57"/>
      <c r="V122" s="58"/>
      <c r="W122" s="57"/>
      <c r="X122" s="58"/>
      <c r="Y122" s="57"/>
      <c r="Z122" s="58"/>
      <c r="AA122" s="65"/>
      <c r="AB122" s="58"/>
      <c r="AC122" s="65"/>
      <c r="AD122" s="58"/>
      <c r="AE122" s="57"/>
      <c r="AF122" s="58"/>
      <c r="AG122" s="57"/>
      <c r="AH122" s="58"/>
      <c r="AI122" s="57"/>
      <c r="AJ122" s="58"/>
      <c r="AK122" s="57"/>
      <c r="AL122" s="58"/>
      <c r="AM122" s="57"/>
      <c r="AN122" s="58"/>
      <c r="AO122" s="57"/>
      <c r="AP122" s="58"/>
      <c r="AQ122" s="57"/>
      <c r="AR122" s="58"/>
      <c r="AS122" s="57"/>
      <c r="AT122" s="58"/>
      <c r="AU122" s="57"/>
      <c r="AV122" s="58"/>
      <c r="AW122" s="57"/>
      <c r="AX122" s="58"/>
      <c r="AY122" s="57"/>
      <c r="AZ122" s="58"/>
      <c r="BA122" s="57"/>
      <c r="BB122" s="58"/>
      <c r="BC122" s="57"/>
      <c r="BD122" s="58"/>
      <c r="BE122" s="57"/>
      <c r="BF122" s="58"/>
      <c r="BG122" s="57"/>
      <c r="BH122" s="58"/>
      <c r="BI122" s="57"/>
      <c r="BJ122" s="58"/>
      <c r="BK122" s="57"/>
      <c r="BL122" s="58"/>
      <c r="BM122" s="57"/>
      <c r="BN122" s="58"/>
      <c r="BO122" s="57"/>
      <c r="BP122" s="58"/>
      <c r="BQ122" s="57"/>
      <c r="BR122" s="58"/>
      <c r="BS122" s="57"/>
      <c r="BT122" s="58"/>
      <c r="BU122" s="57"/>
      <c r="BV122" s="58"/>
      <c r="BW122" s="57"/>
      <c r="BX122" s="58"/>
    </row>
    <row r="123" customFormat="false" ht="13.5" hidden="false" customHeight="false" outlineLevel="0" collapsed="false">
      <c r="B123" s="53"/>
      <c r="C123" s="77"/>
      <c r="D123" s="78"/>
      <c r="E123" s="70"/>
      <c r="F123" s="56" t="n">
        <f aca="false">+H123-G123</f>
        <v>0</v>
      </c>
      <c r="G123" s="57" t="n">
        <f aca="false">+I123+K123+M123+O123+Q123+S123+U123+W123+Y123+AE123+AG123+AI123+AK123+AM123+AS123+AU123+AW123+AY123+BA123+BC123+BE123+BG123+BI123+BK123+BM123+BO123+BQ123+BS123+BU123+AO123+AQ123+AA123+AC123+BW123</f>
        <v>0</v>
      </c>
      <c r="H123" s="58" t="n">
        <f aca="false">+J123+L123+N123+P123+R123+T123+V123+X123+Z123+AF123+AH123+AJ123+AL123+AN123+AT123+AV123+AX123+AZ123+BB123+BD123+BF123+BH123+BJ123+BL123+BN123+BP123+BR123+BT123+BV123+AP123+AR123+AB123+AD123+BX123</f>
        <v>0</v>
      </c>
      <c r="I123" s="57"/>
      <c r="J123" s="58"/>
      <c r="K123" s="57"/>
      <c r="L123" s="58"/>
      <c r="M123" s="57"/>
      <c r="N123" s="58"/>
      <c r="O123" s="57"/>
      <c r="P123" s="58"/>
      <c r="Q123" s="57"/>
      <c r="R123" s="58"/>
      <c r="S123" s="57"/>
      <c r="T123" s="58"/>
      <c r="U123" s="57"/>
      <c r="V123" s="58"/>
      <c r="W123" s="57"/>
      <c r="X123" s="58"/>
      <c r="Y123" s="57"/>
      <c r="Z123" s="58"/>
      <c r="AA123" s="65"/>
      <c r="AB123" s="58"/>
      <c r="AC123" s="65"/>
      <c r="AD123" s="58"/>
      <c r="AE123" s="57"/>
      <c r="AF123" s="58"/>
      <c r="AG123" s="57"/>
      <c r="AH123" s="58"/>
      <c r="AI123" s="57"/>
      <c r="AJ123" s="58"/>
      <c r="AK123" s="57"/>
      <c r="AL123" s="58"/>
      <c r="AM123" s="57"/>
      <c r="AN123" s="58"/>
      <c r="AO123" s="57"/>
      <c r="AP123" s="58"/>
      <c r="AQ123" s="57"/>
      <c r="AR123" s="58"/>
      <c r="AS123" s="57"/>
      <c r="AT123" s="58"/>
      <c r="AU123" s="57"/>
      <c r="AV123" s="58"/>
      <c r="AW123" s="57"/>
      <c r="AX123" s="58"/>
      <c r="AY123" s="57"/>
      <c r="AZ123" s="58"/>
      <c r="BA123" s="57"/>
      <c r="BB123" s="58"/>
      <c r="BC123" s="57"/>
      <c r="BD123" s="58"/>
      <c r="BE123" s="57"/>
      <c r="BF123" s="58"/>
      <c r="BG123" s="57"/>
      <c r="BH123" s="58"/>
      <c r="BI123" s="57"/>
      <c r="BJ123" s="58"/>
      <c r="BK123" s="57"/>
      <c r="BL123" s="58"/>
      <c r="BM123" s="57"/>
      <c r="BN123" s="58"/>
      <c r="BO123" s="57"/>
      <c r="BP123" s="58"/>
      <c r="BQ123" s="57"/>
      <c r="BR123" s="58"/>
      <c r="BS123" s="57"/>
      <c r="BT123" s="58"/>
      <c r="BU123" s="57"/>
      <c r="BV123" s="58"/>
      <c r="BW123" s="57"/>
      <c r="BX123" s="58"/>
    </row>
    <row r="124" customFormat="false" ht="13.5" hidden="false" customHeight="false" outlineLevel="0" collapsed="false">
      <c r="B124" s="53"/>
      <c r="C124" s="77"/>
      <c r="D124" s="79"/>
      <c r="E124" s="70"/>
      <c r="F124" s="56" t="n">
        <f aca="false">+H124-G124</f>
        <v>0</v>
      </c>
      <c r="G124" s="57" t="n">
        <f aca="false">+I124+K124+M124+O124+Q124+S124+U124+W124+Y124+AE124+AG124+AI124+AK124+AM124+AS124+AU124+AW124+AY124+BA124+BC124+BE124+BG124+BI124+BK124+BM124+BO124+BQ124+BS124+BU124+AO124+AQ124+AA124+AC124+BW124</f>
        <v>0</v>
      </c>
      <c r="H124" s="58" t="n">
        <f aca="false">+J124+L124+N124+P124+R124+T124+V124+X124+Z124+AF124+AH124+AJ124+AL124+AN124+AT124+AV124+AX124+AZ124+BB124+BD124+BF124+BH124+BJ124+BL124+BN124+BP124+BR124+BT124+BV124+AP124+AR124+AB124+AD124+BX124</f>
        <v>0</v>
      </c>
      <c r="I124" s="57"/>
      <c r="J124" s="58"/>
      <c r="K124" s="57"/>
      <c r="L124" s="58"/>
      <c r="M124" s="57"/>
      <c r="N124" s="58"/>
      <c r="O124" s="57"/>
      <c r="P124" s="58"/>
      <c r="Q124" s="57"/>
      <c r="R124" s="58"/>
      <c r="S124" s="57"/>
      <c r="T124" s="58"/>
      <c r="U124" s="57"/>
      <c r="V124" s="58"/>
      <c r="W124" s="57"/>
      <c r="X124" s="58"/>
      <c r="Y124" s="57"/>
      <c r="Z124" s="58"/>
      <c r="AA124" s="65"/>
      <c r="AB124" s="58"/>
      <c r="AC124" s="65"/>
      <c r="AD124" s="58"/>
      <c r="AE124" s="57"/>
      <c r="AF124" s="58"/>
      <c r="AG124" s="57"/>
      <c r="AH124" s="58"/>
      <c r="AI124" s="57"/>
      <c r="AJ124" s="58"/>
      <c r="AK124" s="57"/>
      <c r="AL124" s="58"/>
      <c r="AM124" s="57"/>
      <c r="AN124" s="58"/>
      <c r="AO124" s="57"/>
      <c r="AP124" s="58"/>
      <c r="AQ124" s="57"/>
      <c r="AR124" s="58"/>
      <c r="AS124" s="57"/>
      <c r="AT124" s="58"/>
      <c r="AU124" s="57"/>
      <c r="AV124" s="58"/>
      <c r="AW124" s="57"/>
      <c r="AX124" s="58"/>
      <c r="AY124" s="57"/>
      <c r="AZ124" s="58"/>
      <c r="BA124" s="57"/>
      <c r="BB124" s="58"/>
      <c r="BC124" s="57"/>
      <c r="BD124" s="58"/>
      <c r="BE124" s="57"/>
      <c r="BF124" s="58"/>
      <c r="BG124" s="57"/>
      <c r="BH124" s="58"/>
      <c r="BI124" s="57"/>
      <c r="BJ124" s="58"/>
      <c r="BK124" s="57"/>
      <c r="BL124" s="58"/>
      <c r="BM124" s="57"/>
      <c r="BN124" s="58"/>
      <c r="BO124" s="57"/>
      <c r="BP124" s="58"/>
      <c r="BQ124" s="57"/>
      <c r="BR124" s="58"/>
      <c r="BS124" s="57"/>
      <c r="BT124" s="58"/>
      <c r="BU124" s="57"/>
      <c r="BV124" s="58"/>
      <c r="BW124" s="57"/>
      <c r="BX124" s="58"/>
    </row>
    <row r="125" customFormat="false" ht="13.5" hidden="false" customHeight="false" outlineLevel="0" collapsed="false">
      <c r="B125" s="53"/>
      <c r="C125" s="77"/>
      <c r="D125" s="79"/>
      <c r="E125" s="70"/>
      <c r="F125" s="56" t="n">
        <f aca="false">+H125-G125</f>
        <v>0</v>
      </c>
      <c r="G125" s="57" t="n">
        <f aca="false">+I125+K125+M125+O125+Q125+S125+U125+W125+Y125+AE125+AG125+AI125+AK125+AM125+AS125+AU125+AW125+AY125+BA125+BC125+BE125+BG125+BI125+BK125+BM125+BO125+BQ125+BS125+BU125+AO125+AQ125+AA125+AC125+BW125</f>
        <v>0</v>
      </c>
      <c r="H125" s="58" t="n">
        <f aca="false">+J125+L125+N125+P125+R125+T125+V125+X125+Z125+AF125+AH125+AJ125+AL125+AN125+AT125+AV125+AX125+AZ125+BB125+BD125+BF125+BH125+BJ125+BL125+BN125+BP125+BR125+BT125+BV125+AP125+AR125+AB125+AD125+BX125</f>
        <v>0</v>
      </c>
      <c r="I125" s="57"/>
      <c r="J125" s="58"/>
      <c r="K125" s="57"/>
      <c r="L125" s="58"/>
      <c r="M125" s="57"/>
      <c r="N125" s="58"/>
      <c r="O125" s="57"/>
      <c r="P125" s="58"/>
      <c r="Q125" s="57"/>
      <c r="R125" s="58"/>
      <c r="S125" s="57"/>
      <c r="T125" s="58"/>
      <c r="U125" s="57"/>
      <c r="V125" s="58"/>
      <c r="W125" s="57"/>
      <c r="X125" s="58"/>
      <c r="Y125" s="57"/>
      <c r="Z125" s="58"/>
      <c r="AA125" s="65"/>
      <c r="AB125" s="58"/>
      <c r="AC125" s="65"/>
      <c r="AD125" s="58"/>
      <c r="AE125" s="57"/>
      <c r="AF125" s="58"/>
      <c r="AG125" s="57"/>
      <c r="AH125" s="58"/>
      <c r="AI125" s="57"/>
      <c r="AJ125" s="58"/>
      <c r="AK125" s="57"/>
      <c r="AL125" s="58"/>
      <c r="AM125" s="57"/>
      <c r="AN125" s="58"/>
      <c r="AO125" s="57"/>
      <c r="AP125" s="58"/>
      <c r="AQ125" s="57"/>
      <c r="AR125" s="58"/>
      <c r="AS125" s="57"/>
      <c r="AT125" s="58"/>
      <c r="AU125" s="57"/>
      <c r="AV125" s="58"/>
      <c r="AW125" s="57"/>
      <c r="AX125" s="58"/>
      <c r="AY125" s="57"/>
      <c r="AZ125" s="58"/>
      <c r="BA125" s="57"/>
      <c r="BB125" s="58"/>
      <c r="BC125" s="57"/>
      <c r="BD125" s="58"/>
      <c r="BE125" s="57"/>
      <c r="BF125" s="58"/>
      <c r="BG125" s="57"/>
      <c r="BH125" s="58"/>
      <c r="BI125" s="57"/>
      <c r="BJ125" s="58"/>
      <c r="BK125" s="57"/>
      <c r="BL125" s="58"/>
      <c r="BM125" s="57"/>
      <c r="BN125" s="58"/>
      <c r="BO125" s="57"/>
      <c r="BP125" s="58"/>
      <c r="BQ125" s="57"/>
      <c r="BR125" s="58"/>
      <c r="BS125" s="57"/>
      <c r="BT125" s="58"/>
      <c r="BU125" s="57"/>
      <c r="BV125" s="58"/>
      <c r="BW125" s="57"/>
      <c r="BX125" s="58"/>
    </row>
    <row r="126" customFormat="false" ht="13.5" hidden="false" customHeight="false" outlineLevel="0" collapsed="false">
      <c r="B126" s="53"/>
      <c r="C126" s="77"/>
      <c r="D126" s="79"/>
      <c r="E126" s="70"/>
      <c r="F126" s="56" t="n">
        <f aca="false">+H126-G126</f>
        <v>0</v>
      </c>
      <c r="G126" s="57" t="n">
        <f aca="false">+I126+K126+M126+O126+Q126+S126+U126+W126+Y126+AE126+AG126+AI126+AK126+AM126+AS126+AU126+AW126+AY126+BA126+BC126+BE126+BG126+BI126+BK126+BM126+BO126+BQ126+BS126+BU126+AO126+AQ126+AA126+AC126+BW126</f>
        <v>0</v>
      </c>
      <c r="H126" s="58" t="n">
        <f aca="false">+J126+L126+N126+P126+R126+T126+V126+X126+Z126+AF126+AH126+AJ126+AL126+AN126+AT126+AV126+AX126+AZ126+BB126+BD126+BF126+BH126+BJ126+BL126+BN126+BP126+BR126+BT126+BV126+AP126+AR126+AB126+AD126+BX126</f>
        <v>0</v>
      </c>
      <c r="I126" s="57"/>
      <c r="J126" s="58"/>
      <c r="K126" s="57"/>
      <c r="L126" s="58"/>
      <c r="M126" s="57"/>
      <c r="N126" s="58"/>
      <c r="O126" s="57"/>
      <c r="P126" s="58"/>
      <c r="Q126" s="57"/>
      <c r="R126" s="58"/>
      <c r="S126" s="57"/>
      <c r="T126" s="58"/>
      <c r="U126" s="57"/>
      <c r="V126" s="58"/>
      <c r="W126" s="57"/>
      <c r="X126" s="58"/>
      <c r="Y126" s="57"/>
      <c r="Z126" s="58"/>
      <c r="AA126" s="65"/>
      <c r="AB126" s="58"/>
      <c r="AC126" s="65"/>
      <c r="AD126" s="58"/>
      <c r="AE126" s="57"/>
      <c r="AF126" s="58"/>
      <c r="AG126" s="57"/>
      <c r="AH126" s="58"/>
      <c r="AI126" s="57"/>
      <c r="AJ126" s="58"/>
      <c r="AK126" s="57"/>
      <c r="AL126" s="58"/>
      <c r="AM126" s="57"/>
      <c r="AN126" s="58"/>
      <c r="AO126" s="57"/>
      <c r="AP126" s="58"/>
      <c r="AQ126" s="57"/>
      <c r="AR126" s="58"/>
      <c r="AS126" s="57"/>
      <c r="AT126" s="58"/>
      <c r="AU126" s="57"/>
      <c r="AV126" s="58"/>
      <c r="AW126" s="57"/>
      <c r="AX126" s="58"/>
      <c r="AY126" s="57"/>
      <c r="AZ126" s="58"/>
      <c r="BA126" s="57"/>
      <c r="BB126" s="58"/>
      <c r="BC126" s="57"/>
      <c r="BD126" s="58"/>
      <c r="BE126" s="57"/>
      <c r="BF126" s="58"/>
      <c r="BG126" s="57"/>
      <c r="BH126" s="58"/>
      <c r="BI126" s="57"/>
      <c r="BJ126" s="58"/>
      <c r="BK126" s="57"/>
      <c r="BL126" s="58"/>
      <c r="BM126" s="57"/>
      <c r="BN126" s="58"/>
      <c r="BO126" s="57"/>
      <c r="BP126" s="58"/>
      <c r="BQ126" s="57"/>
      <c r="BR126" s="58"/>
      <c r="BS126" s="57"/>
      <c r="BT126" s="58"/>
      <c r="BU126" s="57"/>
      <c r="BV126" s="58"/>
      <c r="BW126" s="57"/>
      <c r="BX126" s="58"/>
    </row>
    <row r="127" customFormat="false" ht="13.5" hidden="false" customHeight="false" outlineLevel="0" collapsed="false">
      <c r="B127" s="53"/>
      <c r="C127" s="77"/>
      <c r="D127" s="79"/>
      <c r="E127" s="70"/>
      <c r="F127" s="56" t="n">
        <f aca="false">+H127-G127</f>
        <v>0</v>
      </c>
      <c r="G127" s="57" t="n">
        <f aca="false">+I127+K127+M127+O127+Q127+S127+U127+W127+Y127+AE127+AG127+AI127+AK127+AM127+AS127+AU127+AW127+AY127+BA127+BC127+BE127+BG127+BI127+BK127+BM127+BO127+BQ127+BS127+BU127+AO127+AQ127+AA127+AC127+BW127</f>
        <v>0</v>
      </c>
      <c r="H127" s="58" t="n">
        <f aca="false">+J127+L127+N127+P127+R127+T127+V127+X127+Z127+AF127+AH127+AJ127+AL127+AN127+AT127+AV127+AX127+AZ127+BB127+BD127+BF127+BH127+BJ127+BL127+BN127+BP127+BR127+BT127+BV127+AP127+AR127+AB127+AD127+BX127</f>
        <v>0</v>
      </c>
      <c r="I127" s="57"/>
      <c r="J127" s="58"/>
      <c r="K127" s="57"/>
      <c r="L127" s="58"/>
      <c r="M127" s="57"/>
      <c r="N127" s="58"/>
      <c r="O127" s="57"/>
      <c r="P127" s="58"/>
      <c r="Q127" s="57"/>
      <c r="R127" s="58"/>
      <c r="S127" s="57"/>
      <c r="T127" s="58"/>
      <c r="U127" s="57"/>
      <c r="V127" s="58"/>
      <c r="W127" s="57"/>
      <c r="X127" s="58"/>
      <c r="Y127" s="57"/>
      <c r="Z127" s="58"/>
      <c r="AA127" s="65"/>
      <c r="AB127" s="58"/>
      <c r="AC127" s="65"/>
      <c r="AD127" s="58"/>
      <c r="AE127" s="57"/>
      <c r="AF127" s="58"/>
      <c r="AG127" s="57"/>
      <c r="AH127" s="58"/>
      <c r="AI127" s="57"/>
      <c r="AJ127" s="58"/>
      <c r="AK127" s="57"/>
      <c r="AL127" s="58"/>
      <c r="AM127" s="57"/>
      <c r="AN127" s="58"/>
      <c r="AO127" s="57"/>
      <c r="AP127" s="58"/>
      <c r="AQ127" s="57"/>
      <c r="AR127" s="58"/>
      <c r="AS127" s="57"/>
      <c r="AT127" s="58"/>
      <c r="AU127" s="57"/>
      <c r="AV127" s="58"/>
      <c r="AW127" s="57"/>
      <c r="AX127" s="58"/>
      <c r="AY127" s="57"/>
      <c r="AZ127" s="58"/>
      <c r="BA127" s="57"/>
      <c r="BB127" s="58"/>
      <c r="BC127" s="57"/>
      <c r="BD127" s="58"/>
      <c r="BE127" s="57"/>
      <c r="BF127" s="58"/>
      <c r="BG127" s="57"/>
      <c r="BH127" s="58"/>
      <c r="BI127" s="57"/>
      <c r="BJ127" s="58"/>
      <c r="BK127" s="57"/>
      <c r="BL127" s="58"/>
      <c r="BM127" s="57"/>
      <c r="BN127" s="58"/>
      <c r="BO127" s="57"/>
      <c r="BP127" s="58"/>
      <c r="BQ127" s="57"/>
      <c r="BR127" s="58"/>
      <c r="BS127" s="57"/>
      <c r="BT127" s="58"/>
      <c r="BU127" s="57"/>
      <c r="BV127" s="58"/>
      <c r="BW127" s="57"/>
      <c r="BX127" s="58"/>
    </row>
    <row r="128" customFormat="false" ht="13.5" hidden="false" customHeight="false" outlineLevel="0" collapsed="false">
      <c r="B128" s="53"/>
      <c r="C128" s="77"/>
      <c r="D128" s="79"/>
      <c r="E128" s="70"/>
      <c r="F128" s="56" t="n">
        <f aca="false">+H128-G128</f>
        <v>0</v>
      </c>
      <c r="G128" s="57" t="n">
        <f aca="false">+I128+K128+M128+O128+Q128+S128+U128+W128+Y128+AE128+AG128+AI128+AK128+AM128+AS128+AU128+AW128+AY128+BA128+BC128+BE128+BG128+BI128+BK128+BM128+BO128+BQ128+BS128+BU128+AO128+AQ128+AA128+AC128+BW128</f>
        <v>0</v>
      </c>
      <c r="H128" s="58" t="n">
        <f aca="false">+J128+L128+N128+P128+R128+T128+V128+X128+Z128+AF128+AH128+AJ128+AL128+AN128+AT128+AV128+AX128+AZ128+BB128+BD128+BF128+BH128+BJ128+BL128+BN128+BP128+BR128+BT128+BV128+AP128+AR128+AB128+AD128+BX128</f>
        <v>0</v>
      </c>
      <c r="I128" s="57"/>
      <c r="J128" s="58"/>
      <c r="K128" s="57"/>
      <c r="L128" s="58"/>
      <c r="M128" s="57"/>
      <c r="N128" s="58"/>
      <c r="O128" s="57"/>
      <c r="P128" s="58"/>
      <c r="Q128" s="57"/>
      <c r="R128" s="58"/>
      <c r="S128" s="57"/>
      <c r="T128" s="58"/>
      <c r="U128" s="57"/>
      <c r="V128" s="58"/>
      <c r="W128" s="57"/>
      <c r="X128" s="58"/>
      <c r="Y128" s="57"/>
      <c r="Z128" s="58"/>
      <c r="AA128" s="65"/>
      <c r="AB128" s="58"/>
      <c r="AC128" s="65"/>
      <c r="AD128" s="58"/>
      <c r="AE128" s="57"/>
      <c r="AF128" s="58"/>
      <c r="AG128" s="57"/>
      <c r="AH128" s="58"/>
      <c r="AI128" s="57"/>
      <c r="AJ128" s="58"/>
      <c r="AK128" s="57"/>
      <c r="AL128" s="58"/>
      <c r="AM128" s="57"/>
      <c r="AN128" s="58"/>
      <c r="AO128" s="57"/>
      <c r="AP128" s="58"/>
      <c r="AQ128" s="57"/>
      <c r="AR128" s="58"/>
      <c r="AS128" s="57"/>
      <c r="AT128" s="58"/>
      <c r="AU128" s="57"/>
      <c r="AV128" s="58"/>
      <c r="AW128" s="57"/>
      <c r="AX128" s="58"/>
      <c r="AY128" s="57"/>
      <c r="AZ128" s="58"/>
      <c r="BA128" s="57"/>
      <c r="BB128" s="58"/>
      <c r="BC128" s="57"/>
      <c r="BD128" s="58"/>
      <c r="BE128" s="57"/>
      <c r="BF128" s="58"/>
      <c r="BG128" s="57"/>
      <c r="BH128" s="58"/>
      <c r="BI128" s="57"/>
      <c r="BJ128" s="58"/>
      <c r="BK128" s="57"/>
      <c r="BL128" s="58"/>
      <c r="BM128" s="57"/>
      <c r="BN128" s="58"/>
      <c r="BO128" s="57"/>
      <c r="BP128" s="58"/>
      <c r="BQ128" s="57"/>
      <c r="BR128" s="58"/>
      <c r="BS128" s="57"/>
      <c r="BT128" s="58"/>
      <c r="BU128" s="57"/>
      <c r="BV128" s="58"/>
      <c r="BW128" s="57"/>
      <c r="BX128" s="58"/>
    </row>
    <row r="129" customFormat="false" ht="13.5" hidden="false" customHeight="false" outlineLevel="0" collapsed="false">
      <c r="B129" s="53"/>
      <c r="C129" s="77"/>
      <c r="D129" s="79"/>
      <c r="E129" s="70"/>
      <c r="F129" s="56" t="n">
        <f aca="false">+H129-G129</f>
        <v>0</v>
      </c>
      <c r="G129" s="57" t="n">
        <f aca="false">+I129+K129+M129+O129+Q129+S129+U129+W129+Y129+AE129+AG129+AI129+AK129+AM129+AS129+AU129+AW129+AY129+BA129+BC129+BE129+BG129+BI129+BK129+BM129+BO129+BQ129+BS129+BU129+AO129+AQ129+AA129+AC129+BW129</f>
        <v>0</v>
      </c>
      <c r="H129" s="58" t="n">
        <f aca="false">+J129+L129+N129+P129+R129+T129+V129+X129+Z129+AF129+AH129+AJ129+AL129+AN129+AT129+AV129+AX129+AZ129+BB129+BD129+BF129+BH129+BJ129+BL129+BN129+BP129+BR129+BT129+BV129+AP129+AR129+AB129+AD129+BX129</f>
        <v>0</v>
      </c>
      <c r="I129" s="57"/>
      <c r="J129" s="58"/>
      <c r="K129" s="57"/>
      <c r="L129" s="58"/>
      <c r="M129" s="57"/>
      <c r="N129" s="58"/>
      <c r="O129" s="57"/>
      <c r="P129" s="58"/>
      <c r="Q129" s="57"/>
      <c r="R129" s="58"/>
      <c r="S129" s="57"/>
      <c r="T129" s="58"/>
      <c r="U129" s="57"/>
      <c r="V129" s="58"/>
      <c r="W129" s="57"/>
      <c r="X129" s="58"/>
      <c r="Y129" s="57"/>
      <c r="Z129" s="58"/>
      <c r="AA129" s="65"/>
      <c r="AB129" s="58"/>
      <c r="AC129" s="65"/>
      <c r="AD129" s="58"/>
      <c r="AE129" s="57"/>
      <c r="AF129" s="58"/>
      <c r="AG129" s="57"/>
      <c r="AH129" s="58"/>
      <c r="AI129" s="57"/>
      <c r="AJ129" s="58"/>
      <c r="AK129" s="57"/>
      <c r="AL129" s="58"/>
      <c r="AM129" s="57"/>
      <c r="AN129" s="58"/>
      <c r="AO129" s="57"/>
      <c r="AP129" s="58"/>
      <c r="AQ129" s="57"/>
      <c r="AR129" s="58"/>
      <c r="AS129" s="57"/>
      <c r="AT129" s="58"/>
      <c r="AU129" s="57"/>
      <c r="AV129" s="58"/>
      <c r="AW129" s="57"/>
      <c r="AX129" s="58"/>
      <c r="AY129" s="57"/>
      <c r="AZ129" s="58"/>
      <c r="BA129" s="57"/>
      <c r="BB129" s="58"/>
      <c r="BC129" s="57"/>
      <c r="BD129" s="58"/>
      <c r="BE129" s="57"/>
      <c r="BF129" s="58"/>
      <c r="BG129" s="57"/>
      <c r="BH129" s="58"/>
      <c r="BI129" s="57"/>
      <c r="BJ129" s="58"/>
      <c r="BK129" s="57"/>
      <c r="BL129" s="58"/>
      <c r="BM129" s="57"/>
      <c r="BN129" s="58"/>
      <c r="BO129" s="57"/>
      <c r="BP129" s="58"/>
      <c r="BQ129" s="57"/>
      <c r="BR129" s="58"/>
      <c r="BS129" s="57"/>
      <c r="BT129" s="58"/>
      <c r="BU129" s="57"/>
      <c r="BV129" s="58"/>
      <c r="BW129" s="57"/>
      <c r="BX129" s="58"/>
    </row>
    <row r="130" customFormat="false" ht="13.5" hidden="false" customHeight="false" outlineLevel="0" collapsed="false">
      <c r="B130" s="53"/>
      <c r="C130" s="77"/>
      <c r="D130" s="79"/>
      <c r="E130" s="70"/>
      <c r="F130" s="56" t="n">
        <f aca="false">+H130-G130</f>
        <v>0</v>
      </c>
      <c r="G130" s="57" t="n">
        <f aca="false">+I130+K130+M130+O130+Q130+S130+U130+W130+Y130+AE130+AG130+AI130+AK130+AM130+AS130+AU130+AW130+AY130+BA130+BC130+BE130+BG130+BI130+BK130+BM130+BO130+BQ130+BS130+BU130+AO130+AQ130+AA130+AC130+BW130</f>
        <v>0</v>
      </c>
      <c r="H130" s="58" t="n">
        <f aca="false">+J130+L130+N130+P130+R130+T130+V130+X130+Z130+AF130+AH130+AJ130+AL130+AN130+AT130+AV130+AX130+AZ130+BB130+BD130+BF130+BH130+BJ130+BL130+BN130+BP130+BR130+BT130+BV130+AP130+AR130+AB130+AD130+BX130</f>
        <v>0</v>
      </c>
      <c r="I130" s="57"/>
      <c r="J130" s="58"/>
      <c r="K130" s="57"/>
      <c r="L130" s="58"/>
      <c r="M130" s="57"/>
      <c r="N130" s="58"/>
      <c r="O130" s="57"/>
      <c r="P130" s="58"/>
      <c r="Q130" s="57"/>
      <c r="R130" s="58"/>
      <c r="S130" s="57"/>
      <c r="T130" s="58"/>
      <c r="U130" s="57"/>
      <c r="V130" s="58"/>
      <c r="W130" s="57"/>
      <c r="X130" s="58"/>
      <c r="Y130" s="57"/>
      <c r="Z130" s="58"/>
      <c r="AA130" s="65"/>
      <c r="AB130" s="58"/>
      <c r="AC130" s="65"/>
      <c r="AD130" s="58"/>
      <c r="AE130" s="57"/>
      <c r="AF130" s="58"/>
      <c r="AG130" s="57"/>
      <c r="AH130" s="58"/>
      <c r="AI130" s="57"/>
      <c r="AJ130" s="58"/>
      <c r="AK130" s="57"/>
      <c r="AL130" s="58"/>
      <c r="AM130" s="57"/>
      <c r="AN130" s="58"/>
      <c r="AO130" s="57"/>
      <c r="AP130" s="58"/>
      <c r="AQ130" s="57"/>
      <c r="AR130" s="58"/>
      <c r="AS130" s="57"/>
      <c r="AT130" s="58"/>
      <c r="AU130" s="57"/>
      <c r="AV130" s="58"/>
      <c r="AW130" s="57"/>
      <c r="AX130" s="58"/>
      <c r="AY130" s="57"/>
      <c r="AZ130" s="58"/>
      <c r="BA130" s="57"/>
      <c r="BB130" s="58"/>
      <c r="BC130" s="57"/>
      <c r="BD130" s="58"/>
      <c r="BE130" s="57"/>
      <c r="BF130" s="58"/>
      <c r="BG130" s="57"/>
      <c r="BH130" s="58"/>
      <c r="BI130" s="57"/>
      <c r="BJ130" s="58"/>
      <c r="BK130" s="57"/>
      <c r="BL130" s="58"/>
      <c r="BM130" s="57"/>
      <c r="BN130" s="58"/>
      <c r="BO130" s="57"/>
      <c r="BP130" s="58"/>
      <c r="BQ130" s="57"/>
      <c r="BR130" s="58"/>
      <c r="BS130" s="57"/>
      <c r="BT130" s="58"/>
      <c r="BU130" s="57"/>
      <c r="BV130" s="58"/>
      <c r="BW130" s="57"/>
      <c r="BX130" s="58"/>
    </row>
    <row r="131" customFormat="false" ht="13.5" hidden="false" customHeight="false" outlineLevel="0" collapsed="false">
      <c r="B131" s="53"/>
      <c r="C131" s="77"/>
      <c r="D131" s="78"/>
      <c r="E131" s="70"/>
      <c r="F131" s="56" t="n">
        <f aca="false">+H131-G131</f>
        <v>0</v>
      </c>
      <c r="G131" s="57" t="n">
        <f aca="false">+I131+K131+M131+O131+Q131+S131+U131+W131+Y131+AE131+AG131+AI131+AK131+AM131+AS131+AU131+AW131+AY131+BA131+BC131+BE131+BG131+BI131+BK131+BM131+BO131+BQ131+BS131+BU131+AO131+AQ131+AA131+AC131+BW131</f>
        <v>0</v>
      </c>
      <c r="H131" s="58" t="n">
        <f aca="false">+J131+L131+N131+P131+R131+T131+V131+X131+Z131+AF131+AH131+AJ131+AL131+AN131+AT131+AV131+AX131+AZ131+BB131+BD131+BF131+BH131+BJ131+BL131+BN131+BP131+BR131+BT131+BV131+AP131+AR131+AB131+AD131+BX131</f>
        <v>0</v>
      </c>
      <c r="I131" s="57"/>
      <c r="J131" s="58"/>
      <c r="K131" s="57"/>
      <c r="L131" s="58"/>
      <c r="M131" s="57"/>
      <c r="N131" s="58"/>
      <c r="O131" s="57"/>
      <c r="P131" s="58"/>
      <c r="Q131" s="57"/>
      <c r="R131" s="58"/>
      <c r="S131" s="57"/>
      <c r="T131" s="58"/>
      <c r="U131" s="57"/>
      <c r="V131" s="58"/>
      <c r="W131" s="57"/>
      <c r="X131" s="58"/>
      <c r="Y131" s="57"/>
      <c r="Z131" s="58"/>
      <c r="AA131" s="65"/>
      <c r="AB131" s="58"/>
      <c r="AC131" s="65"/>
      <c r="AD131" s="58"/>
      <c r="AE131" s="57"/>
      <c r="AF131" s="58"/>
      <c r="AG131" s="57"/>
      <c r="AH131" s="58"/>
      <c r="AI131" s="57"/>
      <c r="AJ131" s="58"/>
      <c r="AK131" s="57"/>
      <c r="AL131" s="58"/>
      <c r="AM131" s="57"/>
      <c r="AN131" s="58"/>
      <c r="AO131" s="57"/>
      <c r="AP131" s="58"/>
      <c r="AQ131" s="57"/>
      <c r="AR131" s="58"/>
      <c r="AS131" s="57"/>
      <c r="AT131" s="58"/>
      <c r="AU131" s="57"/>
      <c r="AV131" s="58"/>
      <c r="AW131" s="57"/>
      <c r="AX131" s="58"/>
      <c r="AY131" s="57"/>
      <c r="AZ131" s="58"/>
      <c r="BA131" s="57"/>
      <c r="BB131" s="58"/>
      <c r="BC131" s="57"/>
      <c r="BD131" s="58"/>
      <c r="BE131" s="57"/>
      <c r="BF131" s="58"/>
      <c r="BG131" s="57"/>
      <c r="BH131" s="58"/>
      <c r="BI131" s="57"/>
      <c r="BJ131" s="58"/>
      <c r="BK131" s="57"/>
      <c r="BL131" s="58"/>
      <c r="BM131" s="57"/>
      <c r="BN131" s="58"/>
      <c r="BO131" s="57"/>
      <c r="BP131" s="58"/>
      <c r="BQ131" s="57"/>
      <c r="BR131" s="58"/>
      <c r="BS131" s="57"/>
      <c r="BT131" s="58"/>
      <c r="BU131" s="57"/>
      <c r="BV131" s="58"/>
      <c r="BW131" s="57"/>
      <c r="BX131" s="58"/>
    </row>
    <row r="132" customFormat="false" ht="13.5" hidden="false" customHeight="false" outlineLevel="0" collapsed="false">
      <c r="B132" s="53"/>
      <c r="C132" s="77"/>
      <c r="D132" s="78"/>
      <c r="E132" s="70"/>
      <c r="F132" s="56" t="n">
        <f aca="false">+H132-G132</f>
        <v>0</v>
      </c>
      <c r="G132" s="57" t="n">
        <f aca="false">+I132+K132+M132+O132+Q132+S132+U132+W132+Y132+AE132+AG132+AI132+AK132+AM132+AS132+AU132+AW132+AY132+BA132+BC132+BE132+BG132+BI132+BK132+BM132+BO132+BQ132+BS132+BU132+AO132+AQ132+AA132+AC132+BW132</f>
        <v>0</v>
      </c>
      <c r="H132" s="58" t="n">
        <f aca="false">+J132+L132+N132+P132+R132+T132+V132+X132+Z132+AF132+AH132+AJ132+AL132+AN132+AT132+AV132+AX132+AZ132+BB132+BD132+BF132+BH132+BJ132+BL132+BN132+BP132+BR132+BT132+BV132+AP132+AR132+AB132+AD132+BX132</f>
        <v>0</v>
      </c>
      <c r="I132" s="57"/>
      <c r="J132" s="58"/>
      <c r="K132" s="57"/>
      <c r="L132" s="58"/>
      <c r="M132" s="57"/>
      <c r="N132" s="58"/>
      <c r="O132" s="57"/>
      <c r="P132" s="58"/>
      <c r="Q132" s="57"/>
      <c r="R132" s="58"/>
      <c r="S132" s="57"/>
      <c r="T132" s="58"/>
      <c r="U132" s="57"/>
      <c r="V132" s="58"/>
      <c r="W132" s="57"/>
      <c r="X132" s="58"/>
      <c r="Y132" s="57"/>
      <c r="Z132" s="58"/>
      <c r="AA132" s="65"/>
      <c r="AB132" s="58"/>
      <c r="AC132" s="65"/>
      <c r="AD132" s="58"/>
      <c r="AE132" s="57"/>
      <c r="AF132" s="58"/>
      <c r="AG132" s="57"/>
      <c r="AH132" s="58"/>
      <c r="AI132" s="57"/>
      <c r="AJ132" s="58"/>
      <c r="AK132" s="57"/>
      <c r="AL132" s="58"/>
      <c r="AM132" s="57"/>
      <c r="AN132" s="58"/>
      <c r="AO132" s="57"/>
      <c r="AP132" s="58"/>
      <c r="AQ132" s="57"/>
      <c r="AR132" s="58"/>
      <c r="AS132" s="57"/>
      <c r="AT132" s="58"/>
      <c r="AU132" s="57"/>
      <c r="AV132" s="58"/>
      <c r="AW132" s="57"/>
      <c r="AX132" s="58"/>
      <c r="AY132" s="57"/>
      <c r="AZ132" s="58"/>
      <c r="BA132" s="57"/>
      <c r="BB132" s="58"/>
      <c r="BC132" s="57"/>
      <c r="BD132" s="58"/>
      <c r="BE132" s="57"/>
      <c r="BF132" s="58"/>
      <c r="BG132" s="57"/>
      <c r="BH132" s="58"/>
      <c r="BI132" s="57"/>
      <c r="BJ132" s="58"/>
      <c r="BK132" s="57"/>
      <c r="BL132" s="58"/>
      <c r="BM132" s="57"/>
      <c r="BN132" s="58"/>
      <c r="BO132" s="57"/>
      <c r="BP132" s="58"/>
      <c r="BQ132" s="57"/>
      <c r="BR132" s="58"/>
      <c r="BS132" s="57"/>
      <c r="BT132" s="58"/>
      <c r="BU132" s="57"/>
      <c r="BV132" s="58"/>
      <c r="BW132" s="57"/>
      <c r="BX132" s="58"/>
    </row>
    <row r="133" customFormat="false" ht="13.5" hidden="false" customHeight="false" outlineLevel="0" collapsed="false">
      <c r="B133" s="53"/>
      <c r="C133" s="77"/>
      <c r="D133" s="78"/>
      <c r="E133" s="70"/>
      <c r="F133" s="56" t="n">
        <f aca="false">+H133-G133</f>
        <v>0</v>
      </c>
      <c r="G133" s="57" t="n">
        <f aca="false">+I133+K133+M133+O133+Q133+S133+U133+W133+Y133+AE133+AG133+AI133+AK133+AM133+AS133+AU133+AW133+AY133+BA133+BC133+BE133+BG133+BI133+BK133+BM133+BO133+BQ133+BS133+BU133+AO133+AQ133+AA133+AC133+BW133</f>
        <v>0</v>
      </c>
      <c r="H133" s="58" t="n">
        <f aca="false">+J133+L133+N133+P133+R133+T133+V133+X133+Z133+AF133+AH133+AJ133+AL133+AN133+AT133+AV133+AX133+AZ133+BB133+BD133+BF133+BH133+BJ133+BL133+BN133+BP133+BR133+BT133+BV133+AP133+AR133+AB133+AD133+BX133</f>
        <v>0</v>
      </c>
      <c r="I133" s="57"/>
      <c r="J133" s="58"/>
      <c r="K133" s="57"/>
      <c r="L133" s="58"/>
      <c r="M133" s="57"/>
      <c r="N133" s="58"/>
      <c r="O133" s="57"/>
      <c r="P133" s="58"/>
      <c r="Q133" s="57"/>
      <c r="R133" s="58"/>
      <c r="S133" s="57"/>
      <c r="T133" s="58"/>
      <c r="U133" s="57"/>
      <c r="V133" s="58"/>
      <c r="W133" s="57"/>
      <c r="X133" s="58"/>
      <c r="Y133" s="57"/>
      <c r="Z133" s="58"/>
      <c r="AA133" s="65"/>
      <c r="AB133" s="58"/>
      <c r="AC133" s="65"/>
      <c r="AD133" s="58"/>
      <c r="AE133" s="57"/>
      <c r="AF133" s="58"/>
      <c r="AG133" s="57"/>
      <c r="AH133" s="58"/>
      <c r="AI133" s="57"/>
      <c r="AJ133" s="58"/>
      <c r="AK133" s="57"/>
      <c r="AL133" s="58"/>
      <c r="AM133" s="57"/>
      <c r="AN133" s="58"/>
      <c r="AO133" s="57"/>
      <c r="AP133" s="58"/>
      <c r="AQ133" s="57"/>
      <c r="AR133" s="58"/>
      <c r="AS133" s="57"/>
      <c r="AT133" s="58"/>
      <c r="AU133" s="57"/>
      <c r="AV133" s="58"/>
      <c r="AW133" s="57"/>
      <c r="AX133" s="58"/>
      <c r="AY133" s="57"/>
      <c r="AZ133" s="58"/>
      <c r="BA133" s="57"/>
      <c r="BB133" s="58"/>
      <c r="BC133" s="57"/>
      <c r="BD133" s="58"/>
      <c r="BE133" s="57"/>
      <c r="BF133" s="58"/>
      <c r="BG133" s="57"/>
      <c r="BH133" s="58"/>
      <c r="BI133" s="57"/>
      <c r="BJ133" s="58"/>
      <c r="BK133" s="57"/>
      <c r="BL133" s="58"/>
      <c r="BM133" s="57"/>
      <c r="BN133" s="58"/>
      <c r="BO133" s="57"/>
      <c r="BP133" s="58"/>
      <c r="BQ133" s="57"/>
      <c r="BR133" s="58"/>
      <c r="BS133" s="57"/>
      <c r="BT133" s="58"/>
      <c r="BU133" s="57"/>
      <c r="BV133" s="58"/>
      <c r="BW133" s="57"/>
      <c r="BX133" s="58"/>
    </row>
    <row r="134" customFormat="false" ht="13.5" hidden="false" customHeight="false" outlineLevel="0" collapsed="false">
      <c r="B134" s="53"/>
      <c r="C134" s="77"/>
      <c r="D134" s="78"/>
      <c r="E134" s="70"/>
      <c r="F134" s="56" t="n">
        <f aca="false">+H134-G134</f>
        <v>0</v>
      </c>
      <c r="G134" s="57" t="n">
        <f aca="false">+I134+K134+M134+O134+Q134+S134+U134+W134+Y134+AE134+AG134+AI134+AK134+AM134+AS134+AU134+AW134+AY134+BA134+BC134+BE134+BG134+BI134+BK134+BM134+BO134+BQ134+BS134+BU134+AO134+AQ134+AA134+AC134+BW134</f>
        <v>0</v>
      </c>
      <c r="H134" s="58" t="n">
        <f aca="false">+J134+L134+N134+P134+R134+T134+V134+X134+Z134+AF134+AH134+AJ134+AL134+AN134+AT134+AV134+AX134+AZ134+BB134+BD134+BF134+BH134+BJ134+BL134+BN134+BP134+BR134+BT134+BV134+AP134+AR134+AB134+AD134+BX134</f>
        <v>0</v>
      </c>
      <c r="I134" s="57"/>
      <c r="J134" s="58"/>
      <c r="K134" s="57"/>
      <c r="L134" s="58"/>
      <c r="M134" s="57"/>
      <c r="N134" s="58"/>
      <c r="O134" s="57"/>
      <c r="P134" s="58"/>
      <c r="Q134" s="57"/>
      <c r="R134" s="58"/>
      <c r="S134" s="57"/>
      <c r="T134" s="58"/>
      <c r="U134" s="57"/>
      <c r="V134" s="58"/>
      <c r="W134" s="57"/>
      <c r="X134" s="58"/>
      <c r="Y134" s="57"/>
      <c r="Z134" s="58"/>
      <c r="AA134" s="65"/>
      <c r="AB134" s="58"/>
      <c r="AC134" s="65"/>
      <c r="AD134" s="58"/>
      <c r="AE134" s="57"/>
      <c r="AF134" s="58"/>
      <c r="AG134" s="57"/>
      <c r="AH134" s="58"/>
      <c r="AI134" s="57"/>
      <c r="AJ134" s="58"/>
      <c r="AK134" s="57"/>
      <c r="AL134" s="58"/>
      <c r="AM134" s="57"/>
      <c r="AN134" s="58"/>
      <c r="AO134" s="57"/>
      <c r="AP134" s="58"/>
      <c r="AQ134" s="57"/>
      <c r="AR134" s="58"/>
      <c r="AS134" s="57"/>
      <c r="AT134" s="58"/>
      <c r="AU134" s="57"/>
      <c r="AV134" s="58"/>
      <c r="AW134" s="57"/>
      <c r="AX134" s="58"/>
      <c r="AY134" s="57"/>
      <c r="AZ134" s="58"/>
      <c r="BA134" s="57"/>
      <c r="BB134" s="58"/>
      <c r="BC134" s="57"/>
      <c r="BD134" s="58"/>
      <c r="BE134" s="57"/>
      <c r="BF134" s="58"/>
      <c r="BG134" s="57"/>
      <c r="BH134" s="58"/>
      <c r="BI134" s="57"/>
      <c r="BJ134" s="58"/>
      <c r="BK134" s="57"/>
      <c r="BL134" s="58"/>
      <c r="BM134" s="57"/>
      <c r="BN134" s="58"/>
      <c r="BO134" s="57"/>
      <c r="BP134" s="58"/>
      <c r="BQ134" s="57"/>
      <c r="BR134" s="58"/>
      <c r="BS134" s="57"/>
      <c r="BT134" s="58"/>
      <c r="BU134" s="57"/>
      <c r="BV134" s="58"/>
      <c r="BW134" s="57"/>
      <c r="BX134" s="58"/>
    </row>
    <row r="135" customFormat="false" ht="13.5" hidden="false" customHeight="false" outlineLevel="0" collapsed="false">
      <c r="B135" s="53"/>
      <c r="C135" s="77"/>
      <c r="D135" s="78"/>
      <c r="E135" s="70"/>
      <c r="F135" s="56" t="n">
        <f aca="false">+H135-G135</f>
        <v>0</v>
      </c>
      <c r="G135" s="57" t="n">
        <f aca="false">+I135+K135+M135+O135+Q135+S135+U135+W135+Y135+AE135+AG135+AI135+AK135+AM135+AS135+AU135+AW135+AY135+BA135+BC135+BE135+BG135+BI135+BK135+BM135+BO135+BQ135+BS135+BU135+AO135+AQ135+AA135+AC135+BW135</f>
        <v>0</v>
      </c>
      <c r="H135" s="58" t="n">
        <f aca="false">+J135+L135+N135+P135+R135+T135+V135+X135+Z135+AF135+AH135+AJ135+AL135+AN135+AT135+AV135+AX135+AZ135+BB135+BD135+BF135+BH135+BJ135+BL135+BN135+BP135+BR135+BT135+BV135+AP135+AR135+AB135+AD135+BX135</f>
        <v>0</v>
      </c>
      <c r="I135" s="57"/>
      <c r="J135" s="58"/>
      <c r="K135" s="57"/>
      <c r="L135" s="58"/>
      <c r="M135" s="57"/>
      <c r="N135" s="58"/>
      <c r="O135" s="57"/>
      <c r="P135" s="58"/>
      <c r="Q135" s="57"/>
      <c r="R135" s="58"/>
      <c r="S135" s="57"/>
      <c r="T135" s="58"/>
      <c r="U135" s="57"/>
      <c r="V135" s="58"/>
      <c r="W135" s="57"/>
      <c r="X135" s="58"/>
      <c r="Y135" s="57"/>
      <c r="Z135" s="58"/>
      <c r="AA135" s="65"/>
      <c r="AB135" s="58"/>
      <c r="AC135" s="65"/>
      <c r="AD135" s="58"/>
      <c r="AE135" s="57"/>
      <c r="AF135" s="58"/>
      <c r="AG135" s="57"/>
      <c r="AH135" s="58"/>
      <c r="AI135" s="57"/>
      <c r="AJ135" s="58"/>
      <c r="AK135" s="57"/>
      <c r="AL135" s="58"/>
      <c r="AM135" s="57"/>
      <c r="AN135" s="58"/>
      <c r="AO135" s="57"/>
      <c r="AP135" s="58"/>
      <c r="AQ135" s="57"/>
      <c r="AR135" s="58"/>
      <c r="AS135" s="57"/>
      <c r="AT135" s="58"/>
      <c r="AU135" s="57"/>
      <c r="AV135" s="58"/>
      <c r="AW135" s="57"/>
      <c r="AX135" s="58"/>
      <c r="AY135" s="57"/>
      <c r="AZ135" s="58"/>
      <c r="BA135" s="57"/>
      <c r="BB135" s="58"/>
      <c r="BC135" s="57"/>
      <c r="BD135" s="58"/>
      <c r="BE135" s="57"/>
      <c r="BF135" s="58"/>
      <c r="BG135" s="57"/>
      <c r="BH135" s="58"/>
      <c r="BI135" s="57"/>
      <c r="BJ135" s="58"/>
      <c r="BK135" s="57"/>
      <c r="BL135" s="58"/>
      <c r="BM135" s="57"/>
      <c r="BN135" s="58"/>
      <c r="BO135" s="57"/>
      <c r="BP135" s="58"/>
      <c r="BQ135" s="57"/>
      <c r="BR135" s="58"/>
      <c r="BS135" s="57"/>
      <c r="BT135" s="58"/>
      <c r="BU135" s="57"/>
      <c r="BV135" s="58"/>
      <c r="BW135" s="57"/>
      <c r="BX135" s="58"/>
    </row>
    <row r="136" customFormat="false" ht="13.5" hidden="false" customHeight="false" outlineLevel="0" collapsed="false">
      <c r="B136" s="53"/>
      <c r="C136" s="77"/>
      <c r="D136" s="78"/>
      <c r="E136" s="70"/>
      <c r="F136" s="56" t="n">
        <f aca="false">+H136-G136</f>
        <v>0</v>
      </c>
      <c r="G136" s="57" t="n">
        <f aca="false">+I136+K136+M136+O136+Q136+S136+U136+W136+Y136+AE136+AG136+AI136+AK136+AM136+AS136+AU136+AW136+AY136+BA136+BC136+BE136+BG136+BI136+BK136+BM136+BO136+BQ136+BS136+BU136+AO136+AQ136+AA136+AC136+BW136</f>
        <v>0</v>
      </c>
      <c r="H136" s="58" t="n">
        <f aca="false">+J136+L136+N136+P136+R136+T136+V136+X136+Z136+AF136+AH136+AJ136+AL136+AN136+AT136+AV136+AX136+AZ136+BB136+BD136+BF136+BH136+BJ136+BL136+BN136+BP136+BR136+BT136+BV136+AP136+AR136+AB136+AD136+BX136</f>
        <v>0</v>
      </c>
      <c r="I136" s="57"/>
      <c r="J136" s="58"/>
      <c r="K136" s="57"/>
      <c r="L136" s="58"/>
      <c r="M136" s="57"/>
      <c r="N136" s="58"/>
      <c r="O136" s="57"/>
      <c r="P136" s="58"/>
      <c r="Q136" s="57"/>
      <c r="R136" s="58"/>
      <c r="S136" s="57"/>
      <c r="T136" s="58"/>
      <c r="U136" s="57"/>
      <c r="V136" s="58"/>
      <c r="W136" s="57"/>
      <c r="X136" s="58"/>
      <c r="Y136" s="57"/>
      <c r="Z136" s="58"/>
      <c r="AA136" s="65"/>
      <c r="AB136" s="58"/>
      <c r="AC136" s="65"/>
      <c r="AD136" s="58"/>
      <c r="AE136" s="57"/>
      <c r="AF136" s="58"/>
      <c r="AG136" s="57"/>
      <c r="AH136" s="58"/>
      <c r="AI136" s="57"/>
      <c r="AJ136" s="58"/>
      <c r="AK136" s="57"/>
      <c r="AL136" s="58"/>
      <c r="AM136" s="57"/>
      <c r="AN136" s="58"/>
      <c r="AO136" s="57"/>
      <c r="AP136" s="58"/>
      <c r="AQ136" s="57"/>
      <c r="AR136" s="58"/>
      <c r="AS136" s="57"/>
      <c r="AT136" s="58"/>
      <c r="AU136" s="57"/>
      <c r="AV136" s="58"/>
      <c r="AW136" s="57"/>
      <c r="AX136" s="58"/>
      <c r="AY136" s="57"/>
      <c r="AZ136" s="58"/>
      <c r="BA136" s="57"/>
      <c r="BB136" s="58"/>
      <c r="BC136" s="57"/>
      <c r="BD136" s="58"/>
      <c r="BE136" s="57"/>
      <c r="BF136" s="58"/>
      <c r="BG136" s="57"/>
      <c r="BH136" s="58"/>
      <c r="BI136" s="57"/>
      <c r="BJ136" s="58"/>
      <c r="BK136" s="57"/>
      <c r="BL136" s="58"/>
      <c r="BM136" s="57"/>
      <c r="BN136" s="58"/>
      <c r="BO136" s="57"/>
      <c r="BP136" s="58"/>
      <c r="BQ136" s="57"/>
      <c r="BR136" s="58"/>
      <c r="BS136" s="57"/>
      <c r="BT136" s="58"/>
      <c r="BU136" s="57"/>
      <c r="BV136" s="58"/>
      <c r="BW136" s="57"/>
      <c r="BX136" s="58"/>
    </row>
    <row r="137" customFormat="false" ht="13.5" hidden="false" customHeight="false" outlineLevel="0" collapsed="false">
      <c r="B137" s="53"/>
      <c r="C137" s="77"/>
      <c r="D137" s="78"/>
      <c r="E137" s="70"/>
      <c r="F137" s="56" t="n">
        <f aca="false">+H137-G137</f>
        <v>0</v>
      </c>
      <c r="G137" s="57" t="n">
        <f aca="false">+I137+K137+M137+O137+Q137+S137+U137+W137+Y137+AE137+AG137+AI137+AK137+AM137+AS137+AU137+AW137+AY137+BA137+BC137+BE137+BG137+BI137+BK137+BM137+BO137+BQ137+BS137+BU137+AO137+AQ137+AA137+AC137+BW137</f>
        <v>0</v>
      </c>
      <c r="H137" s="58" t="n">
        <f aca="false">+J137+L137+N137+P137+R137+T137+V137+X137+Z137+AF137+AH137+AJ137+AL137+AN137+AT137+AV137+AX137+AZ137+BB137+BD137+BF137+BH137+BJ137+BL137+BN137+BP137+BR137+BT137+BV137+AP137+AR137+AB137+AD137+BX137</f>
        <v>0</v>
      </c>
      <c r="I137" s="57"/>
      <c r="J137" s="58"/>
      <c r="K137" s="57"/>
      <c r="L137" s="58"/>
      <c r="M137" s="57"/>
      <c r="N137" s="58"/>
      <c r="O137" s="57"/>
      <c r="P137" s="58"/>
      <c r="Q137" s="57"/>
      <c r="R137" s="58"/>
      <c r="S137" s="57"/>
      <c r="T137" s="58"/>
      <c r="U137" s="57"/>
      <c r="V137" s="58"/>
      <c r="W137" s="57"/>
      <c r="X137" s="58"/>
      <c r="Y137" s="57"/>
      <c r="Z137" s="58"/>
      <c r="AA137" s="65"/>
      <c r="AB137" s="58"/>
      <c r="AC137" s="65"/>
      <c r="AD137" s="58"/>
      <c r="AE137" s="57"/>
      <c r="AF137" s="58"/>
      <c r="AG137" s="57"/>
      <c r="AH137" s="58"/>
      <c r="AI137" s="57"/>
      <c r="AJ137" s="58"/>
      <c r="AK137" s="57"/>
      <c r="AL137" s="58"/>
      <c r="AM137" s="57"/>
      <c r="AN137" s="58"/>
      <c r="AO137" s="57"/>
      <c r="AP137" s="58"/>
      <c r="AQ137" s="57"/>
      <c r="AR137" s="58"/>
      <c r="AS137" s="57"/>
      <c r="AT137" s="58"/>
      <c r="AU137" s="57"/>
      <c r="AV137" s="58"/>
      <c r="AW137" s="57"/>
      <c r="AX137" s="58"/>
      <c r="AY137" s="57"/>
      <c r="AZ137" s="58"/>
      <c r="BA137" s="57"/>
      <c r="BB137" s="58"/>
      <c r="BC137" s="57"/>
      <c r="BD137" s="58"/>
      <c r="BE137" s="57"/>
      <c r="BF137" s="58"/>
      <c r="BG137" s="57"/>
      <c r="BH137" s="58"/>
      <c r="BI137" s="57"/>
      <c r="BJ137" s="58"/>
      <c r="BK137" s="57"/>
      <c r="BL137" s="58"/>
      <c r="BM137" s="57"/>
      <c r="BN137" s="58"/>
      <c r="BO137" s="57"/>
      <c r="BP137" s="58"/>
      <c r="BQ137" s="57"/>
      <c r="BR137" s="58"/>
      <c r="BS137" s="57"/>
      <c r="BT137" s="58"/>
      <c r="BU137" s="57"/>
      <c r="BV137" s="58"/>
      <c r="BW137" s="57"/>
      <c r="BX137" s="58"/>
    </row>
    <row r="138" customFormat="false" ht="13.5" hidden="false" customHeight="false" outlineLevel="0" collapsed="false">
      <c r="B138" s="53"/>
      <c r="C138" s="77"/>
      <c r="D138" s="78"/>
      <c r="E138" s="70"/>
      <c r="F138" s="56" t="n">
        <f aca="false">+H138-G138</f>
        <v>0</v>
      </c>
      <c r="G138" s="57" t="n">
        <f aca="false">+I138+K138+M138+O138+Q138+S138+U138+W138+Y138+AE138+AG138+AI138+AK138+AM138+AS138+AU138+AW138+AY138+BA138+BC138+BE138+BG138+BI138+BK138+BM138+BO138+BQ138+BS138+BU138+AO138+AQ138+AA138+AC138+BW138</f>
        <v>0</v>
      </c>
      <c r="H138" s="58" t="n">
        <f aca="false">+J138+L138+N138+P138+R138+T138+V138+X138+Z138+AF138+AH138+AJ138+AL138+AN138+AT138+AV138+AX138+AZ138+BB138+BD138+BF138+BH138+BJ138+BL138+BN138+BP138+BR138+BT138+BV138+AP138+AR138+AB138+AD138+BX138</f>
        <v>0</v>
      </c>
      <c r="I138" s="57"/>
      <c r="J138" s="58"/>
      <c r="K138" s="57"/>
      <c r="L138" s="58"/>
      <c r="M138" s="57"/>
      <c r="N138" s="58"/>
      <c r="O138" s="57"/>
      <c r="P138" s="58"/>
      <c r="Q138" s="57"/>
      <c r="R138" s="58"/>
      <c r="S138" s="57"/>
      <c r="T138" s="58"/>
      <c r="U138" s="57"/>
      <c r="V138" s="58"/>
      <c r="W138" s="57"/>
      <c r="X138" s="58"/>
      <c r="Y138" s="57"/>
      <c r="Z138" s="58"/>
      <c r="AA138" s="65"/>
      <c r="AB138" s="58"/>
      <c r="AC138" s="65"/>
      <c r="AD138" s="58"/>
      <c r="AE138" s="57"/>
      <c r="AF138" s="58"/>
      <c r="AG138" s="57"/>
      <c r="AH138" s="58"/>
      <c r="AI138" s="57"/>
      <c r="AJ138" s="58"/>
      <c r="AK138" s="57"/>
      <c r="AL138" s="58"/>
      <c r="AM138" s="57"/>
      <c r="AN138" s="58"/>
      <c r="AO138" s="57"/>
      <c r="AP138" s="58"/>
      <c r="AQ138" s="57"/>
      <c r="AR138" s="58"/>
      <c r="AS138" s="57"/>
      <c r="AT138" s="58"/>
      <c r="AU138" s="57"/>
      <c r="AV138" s="58"/>
      <c r="AW138" s="57"/>
      <c r="AX138" s="58"/>
      <c r="AY138" s="57"/>
      <c r="AZ138" s="58"/>
      <c r="BA138" s="57"/>
      <c r="BB138" s="58"/>
      <c r="BC138" s="57"/>
      <c r="BD138" s="58"/>
      <c r="BE138" s="57"/>
      <c r="BF138" s="58"/>
      <c r="BG138" s="57"/>
      <c r="BH138" s="58"/>
      <c r="BI138" s="57"/>
      <c r="BJ138" s="58"/>
      <c r="BK138" s="57"/>
      <c r="BL138" s="58"/>
      <c r="BM138" s="57"/>
      <c r="BN138" s="58"/>
      <c r="BO138" s="57"/>
      <c r="BP138" s="58"/>
      <c r="BQ138" s="57"/>
      <c r="BR138" s="58"/>
      <c r="BS138" s="57"/>
      <c r="BT138" s="58"/>
      <c r="BU138" s="57"/>
      <c r="BV138" s="58"/>
      <c r="BW138" s="57"/>
      <c r="BX138" s="58"/>
    </row>
    <row r="139" customFormat="false" ht="13.5" hidden="false" customHeight="false" outlineLevel="0" collapsed="false">
      <c r="B139" s="53"/>
      <c r="C139" s="54"/>
      <c r="D139" s="79"/>
      <c r="E139" s="70"/>
      <c r="F139" s="56" t="n">
        <f aca="false">+H139-G139</f>
        <v>0</v>
      </c>
      <c r="G139" s="57" t="n">
        <f aca="false">+I139+K139+M139+O139+Q139+S139+U139+W139+Y139+AE139+AG139+AI139+AK139+AM139+AS139+AU139+AW139+AY139+BA139+BC139+BE139+BG139+BI139+BK139+BM139+BO139+BQ139+BS139+BU139+AO139+AQ139+AA139+AC139+BW139</f>
        <v>0</v>
      </c>
      <c r="H139" s="58" t="n">
        <f aca="false">+J139+L139+N139+P139+R139+T139+V139+X139+Z139+AF139+AH139+AJ139+AL139+AN139+AT139+AV139+AX139+AZ139+BB139+BD139+BF139+BH139+BJ139+BL139+BN139+BP139+BR139+BT139+BV139+AP139+AR139+AB139+AD139+BX139</f>
        <v>0</v>
      </c>
      <c r="I139" s="57"/>
      <c r="J139" s="58"/>
      <c r="K139" s="57"/>
      <c r="L139" s="58"/>
      <c r="M139" s="57"/>
      <c r="N139" s="58"/>
      <c r="O139" s="57"/>
      <c r="P139" s="58"/>
      <c r="Q139" s="57"/>
      <c r="R139" s="58"/>
      <c r="S139" s="57"/>
      <c r="T139" s="58"/>
      <c r="U139" s="57"/>
      <c r="V139" s="58"/>
      <c r="W139" s="57"/>
      <c r="X139" s="58"/>
      <c r="Y139" s="57"/>
      <c r="Z139" s="58"/>
      <c r="AA139" s="65"/>
      <c r="AB139" s="58"/>
      <c r="AC139" s="65"/>
      <c r="AD139" s="58"/>
      <c r="AE139" s="57"/>
      <c r="AF139" s="58"/>
      <c r="AG139" s="57"/>
      <c r="AH139" s="58"/>
      <c r="AI139" s="57"/>
      <c r="AJ139" s="58"/>
      <c r="AK139" s="57"/>
      <c r="AL139" s="58"/>
      <c r="AM139" s="57"/>
      <c r="AN139" s="58"/>
      <c r="AO139" s="57"/>
      <c r="AP139" s="58"/>
      <c r="AQ139" s="57"/>
      <c r="AR139" s="58"/>
      <c r="AS139" s="57"/>
      <c r="AT139" s="58"/>
      <c r="AU139" s="57"/>
      <c r="AV139" s="58"/>
      <c r="AW139" s="57"/>
      <c r="AX139" s="58"/>
      <c r="AY139" s="57"/>
      <c r="AZ139" s="58"/>
      <c r="BA139" s="57"/>
      <c r="BB139" s="58"/>
      <c r="BC139" s="57"/>
      <c r="BD139" s="58"/>
      <c r="BE139" s="57"/>
      <c r="BF139" s="58"/>
      <c r="BG139" s="57"/>
      <c r="BH139" s="58"/>
      <c r="BI139" s="57"/>
      <c r="BJ139" s="58"/>
      <c r="BK139" s="57"/>
      <c r="BL139" s="58"/>
      <c r="BM139" s="57"/>
      <c r="BN139" s="58"/>
      <c r="BO139" s="57"/>
      <c r="BP139" s="58"/>
      <c r="BQ139" s="57"/>
      <c r="BR139" s="58"/>
      <c r="BS139" s="57"/>
      <c r="BT139" s="58"/>
      <c r="BU139" s="57"/>
      <c r="BV139" s="58"/>
      <c r="BW139" s="57"/>
      <c r="BX139" s="58"/>
    </row>
    <row r="140" customFormat="false" ht="13.5" hidden="false" customHeight="false" outlineLevel="0" collapsed="false">
      <c r="B140" s="53"/>
      <c r="C140" s="54"/>
      <c r="D140" s="78"/>
      <c r="E140" s="70"/>
      <c r="F140" s="56" t="n">
        <f aca="false">+H140-G140</f>
        <v>0</v>
      </c>
      <c r="G140" s="57" t="n">
        <f aca="false">+I140+K140+M140+O140+Q140+S140+U140+W140+Y140+AE140+AG140+AI140+AK140+AM140+AS140+AU140+AW140+AY140+BA140+BC140+BE140+BG140+BI140+BK140+BM140+BO140+BQ140+BS140+BU140+AO140+AQ140+AA140+AC140+BW140</f>
        <v>0</v>
      </c>
      <c r="H140" s="58" t="n">
        <f aca="false">+J140+L140+N140+P140+R140+T140+V140+X140+Z140+AF140+AH140+AJ140+AL140+AN140+AT140+AV140+AX140+AZ140+BB140+BD140+BF140+BH140+BJ140+BL140+BN140+BP140+BR140+BT140+BV140+AP140+AR140+AB140+AD140+BX140</f>
        <v>0</v>
      </c>
      <c r="I140" s="57"/>
      <c r="J140" s="58"/>
      <c r="K140" s="57"/>
      <c r="L140" s="58"/>
      <c r="M140" s="57"/>
      <c r="N140" s="58"/>
      <c r="O140" s="57"/>
      <c r="P140" s="58"/>
      <c r="Q140" s="57"/>
      <c r="R140" s="58"/>
      <c r="S140" s="57"/>
      <c r="T140" s="58"/>
      <c r="U140" s="57"/>
      <c r="V140" s="58"/>
      <c r="W140" s="57"/>
      <c r="X140" s="58"/>
      <c r="Y140" s="57"/>
      <c r="Z140" s="58"/>
      <c r="AA140" s="65"/>
      <c r="AB140" s="58"/>
      <c r="AC140" s="65"/>
      <c r="AD140" s="58"/>
      <c r="AE140" s="57"/>
      <c r="AF140" s="58"/>
      <c r="AG140" s="57"/>
      <c r="AH140" s="58"/>
      <c r="AI140" s="57"/>
      <c r="AJ140" s="58"/>
      <c r="AK140" s="57"/>
      <c r="AL140" s="58"/>
      <c r="AM140" s="57"/>
      <c r="AN140" s="58"/>
      <c r="AO140" s="57"/>
      <c r="AP140" s="58"/>
      <c r="AQ140" s="57"/>
      <c r="AR140" s="58"/>
      <c r="AS140" s="57"/>
      <c r="AT140" s="58"/>
      <c r="AU140" s="57"/>
      <c r="AV140" s="58"/>
      <c r="AW140" s="57"/>
      <c r="AX140" s="58"/>
      <c r="AY140" s="57"/>
      <c r="AZ140" s="58"/>
      <c r="BA140" s="57"/>
      <c r="BB140" s="58"/>
      <c r="BC140" s="57"/>
      <c r="BD140" s="58"/>
      <c r="BE140" s="57"/>
      <c r="BF140" s="58"/>
      <c r="BG140" s="57"/>
      <c r="BH140" s="58"/>
      <c r="BI140" s="57"/>
      <c r="BJ140" s="58"/>
      <c r="BK140" s="57"/>
      <c r="BL140" s="58"/>
      <c r="BM140" s="57"/>
      <c r="BN140" s="58"/>
      <c r="BO140" s="57"/>
      <c r="BP140" s="58"/>
      <c r="BQ140" s="57"/>
      <c r="BR140" s="58"/>
      <c r="BS140" s="57"/>
      <c r="BT140" s="58"/>
      <c r="BU140" s="57"/>
      <c r="BV140" s="58"/>
      <c r="BW140" s="57"/>
      <c r="BX140" s="58"/>
    </row>
    <row r="141" customFormat="false" ht="13.5" hidden="false" customHeight="false" outlineLevel="0" collapsed="false">
      <c r="B141" s="53"/>
      <c r="C141" s="54"/>
      <c r="D141" s="78"/>
      <c r="E141" s="70"/>
      <c r="F141" s="56" t="n">
        <f aca="false">+H141-G141</f>
        <v>0</v>
      </c>
      <c r="G141" s="57" t="n">
        <f aca="false">+I141+K141+M141+O141+Q141+S141+U141+W141+Y141+AE141+AG141+AI141+AK141+AM141+AS141+AU141+AW141+AY141+BA141+BC141+BE141+BG141+BI141+BK141+BM141+BO141+BQ141+BS141+BU141+AO141+AQ141+AA141+AC141+BW141</f>
        <v>0</v>
      </c>
      <c r="H141" s="58" t="n">
        <f aca="false">+J141+L141+N141+P141+R141+T141+V141+X141+Z141+AF141+AH141+AJ141+AL141+AN141+AT141+AV141+AX141+AZ141+BB141+BD141+BF141+BH141+BJ141+BL141+BN141+BP141+BR141+BT141+BV141+AP141+AR141+AB141+AD141+BX141</f>
        <v>0</v>
      </c>
      <c r="I141" s="57"/>
      <c r="J141" s="58"/>
      <c r="K141" s="57"/>
      <c r="L141" s="58"/>
      <c r="M141" s="57"/>
      <c r="N141" s="58"/>
      <c r="O141" s="57"/>
      <c r="P141" s="58"/>
      <c r="Q141" s="57"/>
      <c r="R141" s="58"/>
      <c r="S141" s="57"/>
      <c r="T141" s="58"/>
      <c r="U141" s="57"/>
      <c r="V141" s="58"/>
      <c r="W141" s="57"/>
      <c r="X141" s="58"/>
      <c r="Y141" s="57"/>
      <c r="Z141" s="58"/>
      <c r="AA141" s="65"/>
      <c r="AB141" s="58"/>
      <c r="AC141" s="65"/>
      <c r="AD141" s="58"/>
      <c r="AE141" s="57"/>
      <c r="AF141" s="58"/>
      <c r="AG141" s="57"/>
      <c r="AH141" s="58"/>
      <c r="AI141" s="57"/>
      <c r="AJ141" s="58"/>
      <c r="AK141" s="57"/>
      <c r="AL141" s="58"/>
      <c r="AM141" s="57"/>
      <c r="AN141" s="58"/>
      <c r="AO141" s="57"/>
      <c r="AP141" s="58"/>
      <c r="AQ141" s="57"/>
      <c r="AR141" s="58"/>
      <c r="AS141" s="57"/>
      <c r="AT141" s="58"/>
      <c r="AU141" s="57"/>
      <c r="AV141" s="58"/>
      <c r="AW141" s="57"/>
      <c r="AX141" s="58"/>
      <c r="AY141" s="57"/>
      <c r="AZ141" s="58"/>
      <c r="BA141" s="57"/>
      <c r="BB141" s="58"/>
      <c r="BC141" s="57"/>
      <c r="BD141" s="58"/>
      <c r="BE141" s="57"/>
      <c r="BF141" s="58"/>
      <c r="BG141" s="57"/>
      <c r="BH141" s="58"/>
      <c r="BI141" s="57"/>
      <c r="BJ141" s="58"/>
      <c r="BK141" s="57"/>
      <c r="BL141" s="58"/>
      <c r="BM141" s="57"/>
      <c r="BN141" s="58"/>
      <c r="BO141" s="57"/>
      <c r="BP141" s="58"/>
      <c r="BQ141" s="57"/>
      <c r="BR141" s="58"/>
      <c r="BS141" s="57"/>
      <c r="BT141" s="58"/>
      <c r="BU141" s="57"/>
      <c r="BV141" s="58"/>
      <c r="BW141" s="57"/>
      <c r="BX141" s="58"/>
    </row>
    <row r="142" customFormat="false" ht="13.5" hidden="false" customHeight="false" outlineLevel="0" collapsed="false">
      <c r="B142" s="53"/>
      <c r="C142" s="54"/>
      <c r="D142" s="78"/>
      <c r="E142" s="70"/>
      <c r="F142" s="56" t="n">
        <f aca="false">+H142-G142</f>
        <v>0</v>
      </c>
      <c r="G142" s="57" t="n">
        <f aca="false">+I142+K142+M142+O142+Q142+S142+U142+W142+Y142+AE142+AG142+AI142+AK142+AM142+AS142+AU142+AW142+AY142+BA142+BC142+BE142+BG142+BI142+BK142+BM142+BO142+BQ142+BS142+BU142+AO142+AQ142+AA142+AC142+BW142</f>
        <v>0</v>
      </c>
      <c r="H142" s="58" t="n">
        <f aca="false">+J142+L142+N142+P142+R142+T142+V142+X142+Z142+AF142+AH142+AJ142+AL142+AN142+AT142+AV142+AX142+AZ142+BB142+BD142+BF142+BH142+BJ142+BL142+BN142+BP142+BR142+BT142+BV142+AP142+AR142+AB142+AD142+BX142</f>
        <v>0</v>
      </c>
      <c r="I142" s="57"/>
      <c r="J142" s="58"/>
      <c r="K142" s="57"/>
      <c r="L142" s="58"/>
      <c r="M142" s="57"/>
      <c r="N142" s="58"/>
      <c r="O142" s="57"/>
      <c r="P142" s="58"/>
      <c r="Q142" s="57"/>
      <c r="R142" s="58"/>
      <c r="S142" s="57"/>
      <c r="T142" s="58"/>
      <c r="U142" s="57"/>
      <c r="V142" s="58"/>
      <c r="W142" s="57"/>
      <c r="X142" s="58"/>
      <c r="Y142" s="57"/>
      <c r="Z142" s="58"/>
      <c r="AA142" s="65"/>
      <c r="AB142" s="58"/>
      <c r="AC142" s="65"/>
      <c r="AD142" s="58"/>
      <c r="AE142" s="57"/>
      <c r="AF142" s="58"/>
      <c r="AG142" s="57"/>
      <c r="AH142" s="58"/>
      <c r="AI142" s="57"/>
      <c r="AJ142" s="58"/>
      <c r="AK142" s="57"/>
      <c r="AL142" s="58"/>
      <c r="AM142" s="57"/>
      <c r="AN142" s="58"/>
      <c r="AO142" s="57"/>
      <c r="AP142" s="58"/>
      <c r="AQ142" s="57"/>
      <c r="AR142" s="58"/>
      <c r="AS142" s="57"/>
      <c r="AT142" s="58"/>
      <c r="AU142" s="57"/>
      <c r="AV142" s="58"/>
      <c r="AW142" s="57"/>
      <c r="AX142" s="58"/>
      <c r="AY142" s="57"/>
      <c r="AZ142" s="58"/>
      <c r="BA142" s="57"/>
      <c r="BB142" s="58"/>
      <c r="BC142" s="57"/>
      <c r="BD142" s="58"/>
      <c r="BE142" s="57"/>
      <c r="BF142" s="58"/>
      <c r="BG142" s="57"/>
      <c r="BH142" s="58"/>
      <c r="BI142" s="57"/>
      <c r="BJ142" s="58"/>
      <c r="BK142" s="57"/>
      <c r="BL142" s="58"/>
      <c r="BM142" s="57"/>
      <c r="BN142" s="58"/>
      <c r="BO142" s="57"/>
      <c r="BP142" s="58"/>
      <c r="BQ142" s="57"/>
      <c r="BR142" s="58"/>
      <c r="BS142" s="57"/>
      <c r="BT142" s="58"/>
      <c r="BU142" s="57"/>
      <c r="BV142" s="58"/>
      <c r="BW142" s="57"/>
      <c r="BX142" s="58"/>
    </row>
    <row r="143" customFormat="false" ht="13.5" hidden="false" customHeight="false" outlineLevel="0" collapsed="false">
      <c r="B143" s="67"/>
      <c r="C143" s="54"/>
      <c r="D143" s="78"/>
      <c r="E143" s="70"/>
      <c r="F143" s="56" t="n">
        <f aca="false">+H143-G143</f>
        <v>0</v>
      </c>
      <c r="G143" s="57" t="n">
        <f aca="false">+I143+K143+M143+O143+Q143+S143+U143+W143+Y143+AE143+AG143+AI143+AK143+AM143+AS143+AU143+AW143+AY143+BA143+BC143+BE143+BG143+BI143+BK143+BM143+BO143+BQ143+BS143+BU143+AO143+AQ143+AA143+AC143+BW143</f>
        <v>0</v>
      </c>
      <c r="H143" s="58" t="n">
        <f aca="false">+J143+L143+N143+P143+R143+T143+V143+X143+Z143+AF143+AH143+AJ143+AL143+AN143+AT143+AV143+AX143+AZ143+BB143+BD143+BF143+BH143+BJ143+BL143+BN143+BP143+BR143+BT143+BV143+AP143+AR143+AB143+AD143+BX143</f>
        <v>0</v>
      </c>
      <c r="I143" s="57"/>
      <c r="J143" s="58"/>
      <c r="K143" s="57"/>
      <c r="L143" s="58"/>
      <c r="M143" s="57"/>
      <c r="N143" s="58"/>
      <c r="O143" s="57"/>
      <c r="P143" s="58"/>
      <c r="Q143" s="57"/>
      <c r="R143" s="58"/>
      <c r="S143" s="57"/>
      <c r="T143" s="58"/>
      <c r="U143" s="57"/>
      <c r="V143" s="58"/>
      <c r="W143" s="57"/>
      <c r="X143" s="58"/>
      <c r="Y143" s="57"/>
      <c r="Z143" s="58"/>
      <c r="AA143" s="65"/>
      <c r="AB143" s="58"/>
      <c r="AC143" s="65"/>
      <c r="AD143" s="58"/>
      <c r="AE143" s="57"/>
      <c r="AF143" s="58"/>
      <c r="AG143" s="57"/>
      <c r="AH143" s="58"/>
      <c r="AI143" s="57"/>
      <c r="AJ143" s="58"/>
      <c r="AK143" s="57"/>
      <c r="AL143" s="58"/>
      <c r="AM143" s="57"/>
      <c r="AN143" s="58"/>
      <c r="AO143" s="57"/>
      <c r="AP143" s="58"/>
      <c r="AQ143" s="57"/>
      <c r="AR143" s="58"/>
      <c r="AS143" s="57"/>
      <c r="AT143" s="58"/>
      <c r="AU143" s="57"/>
      <c r="AV143" s="58"/>
      <c r="AW143" s="57"/>
      <c r="AX143" s="58"/>
      <c r="AY143" s="57"/>
      <c r="AZ143" s="58"/>
      <c r="BA143" s="57"/>
      <c r="BB143" s="58"/>
      <c r="BC143" s="57"/>
      <c r="BD143" s="58"/>
      <c r="BE143" s="57"/>
      <c r="BF143" s="58"/>
      <c r="BG143" s="57"/>
      <c r="BH143" s="58"/>
      <c r="BI143" s="57"/>
      <c r="BJ143" s="58"/>
      <c r="BK143" s="57"/>
      <c r="BL143" s="58"/>
      <c r="BM143" s="57"/>
      <c r="BN143" s="58"/>
      <c r="BO143" s="57"/>
      <c r="BP143" s="58"/>
      <c r="BQ143" s="57"/>
      <c r="BR143" s="58"/>
      <c r="BS143" s="57"/>
      <c r="BT143" s="58"/>
      <c r="BU143" s="57"/>
      <c r="BV143" s="58"/>
      <c r="BW143" s="57"/>
      <c r="BX143" s="58"/>
    </row>
    <row r="144" customFormat="false" ht="13.5" hidden="false" customHeight="false" outlineLevel="0" collapsed="false">
      <c r="B144" s="67"/>
      <c r="C144" s="54"/>
      <c r="D144" s="78"/>
      <c r="E144" s="70"/>
      <c r="F144" s="56" t="n">
        <f aca="false">+H144-G144</f>
        <v>0</v>
      </c>
      <c r="G144" s="57" t="n">
        <f aca="false">+I144+K144+M144+O144+Q144+S144+U144+W144+Y144+AE144+AG144+AI144+AK144+AM144+AS144+AU144+AW144+AY144+BA144+BC144+BE144+BG144+BI144+BK144+BM144+BO144+BQ144+BS144+BU144+AO144+AQ144+AA144+AC144+BW144</f>
        <v>0</v>
      </c>
      <c r="H144" s="58" t="n">
        <f aca="false">+J144+L144+N144+P144+R144+T144+V144+X144+Z144+AF144+AH144+AJ144+AL144+AN144+AT144+AV144+AX144+AZ144+BB144+BD144+BF144+BH144+BJ144+BL144+BN144+BP144+BR144+BT144+BV144+AP144+AR144+AB144+AD144+BX144</f>
        <v>0</v>
      </c>
      <c r="I144" s="57"/>
      <c r="J144" s="58"/>
      <c r="K144" s="57"/>
      <c r="L144" s="58"/>
      <c r="M144" s="57"/>
      <c r="N144" s="58"/>
      <c r="O144" s="57"/>
      <c r="P144" s="58"/>
      <c r="Q144" s="57"/>
      <c r="R144" s="58"/>
      <c r="S144" s="57"/>
      <c r="T144" s="58"/>
      <c r="U144" s="57"/>
      <c r="V144" s="58"/>
      <c r="W144" s="57"/>
      <c r="X144" s="58"/>
      <c r="Y144" s="57"/>
      <c r="Z144" s="58"/>
      <c r="AA144" s="65"/>
      <c r="AB144" s="58"/>
      <c r="AC144" s="65"/>
      <c r="AD144" s="58"/>
      <c r="AE144" s="57"/>
      <c r="AF144" s="58"/>
      <c r="AG144" s="57"/>
      <c r="AH144" s="58"/>
      <c r="AI144" s="57"/>
      <c r="AJ144" s="58"/>
      <c r="AK144" s="57"/>
      <c r="AL144" s="58"/>
      <c r="AM144" s="57"/>
      <c r="AN144" s="58"/>
      <c r="AO144" s="57"/>
      <c r="AP144" s="58"/>
      <c r="AQ144" s="57"/>
      <c r="AR144" s="58"/>
      <c r="AS144" s="57"/>
      <c r="AT144" s="58"/>
      <c r="AU144" s="57"/>
      <c r="AV144" s="58"/>
      <c r="AW144" s="57"/>
      <c r="AX144" s="58"/>
      <c r="AY144" s="57"/>
      <c r="AZ144" s="58"/>
      <c r="BA144" s="57"/>
      <c r="BB144" s="58"/>
      <c r="BC144" s="57"/>
      <c r="BD144" s="58"/>
      <c r="BE144" s="57"/>
      <c r="BF144" s="58"/>
      <c r="BG144" s="57"/>
      <c r="BH144" s="58"/>
      <c r="BI144" s="57"/>
      <c r="BJ144" s="58"/>
      <c r="BK144" s="57"/>
      <c r="BL144" s="58"/>
      <c r="BM144" s="57"/>
      <c r="BN144" s="58"/>
      <c r="BO144" s="57"/>
      <c r="BP144" s="58"/>
      <c r="BQ144" s="57"/>
      <c r="BR144" s="58"/>
      <c r="BS144" s="57"/>
      <c r="BT144" s="58"/>
      <c r="BU144" s="57"/>
      <c r="BV144" s="58"/>
      <c r="BW144" s="57"/>
      <c r="BX144" s="58"/>
    </row>
    <row r="145" customFormat="false" ht="13.5" hidden="false" customHeight="false" outlineLevel="0" collapsed="false">
      <c r="B145" s="67"/>
      <c r="C145" s="54"/>
      <c r="D145" s="78"/>
      <c r="E145" s="70"/>
      <c r="F145" s="56" t="n">
        <f aca="false">+H145-G145</f>
        <v>0</v>
      </c>
      <c r="G145" s="57" t="n">
        <f aca="false">+I145+K145+M145+O145+Q145+S145+U145+W145+Y145+AE145+AG145+AI145+AK145+AM145+AS145+AU145+AW145+AY145+BA145+BC145+BE145+BG145+BI145+BK145+BM145+BO145+BQ145+BS145+BU145+AO145+AQ145+AA145+AC145+BW145</f>
        <v>0</v>
      </c>
      <c r="H145" s="58" t="n">
        <f aca="false">+J145+L145+N145+P145+R145+T145+V145+X145+Z145+AF145+AH145+AJ145+AL145+AN145+AT145+AV145+AX145+AZ145+BB145+BD145+BF145+BH145+BJ145+BL145+BN145+BP145+BR145+BT145+BV145+AP145+AR145+AB145+AD145+BX145</f>
        <v>0</v>
      </c>
      <c r="I145" s="57"/>
      <c r="J145" s="58"/>
      <c r="K145" s="57"/>
      <c r="L145" s="58"/>
      <c r="M145" s="57"/>
      <c r="N145" s="58"/>
      <c r="O145" s="57"/>
      <c r="P145" s="58"/>
      <c r="Q145" s="57"/>
      <c r="R145" s="58"/>
      <c r="S145" s="57"/>
      <c r="T145" s="58"/>
      <c r="U145" s="57"/>
      <c r="V145" s="58"/>
      <c r="W145" s="57"/>
      <c r="X145" s="58"/>
      <c r="Y145" s="57"/>
      <c r="Z145" s="58"/>
      <c r="AA145" s="65"/>
      <c r="AB145" s="58"/>
      <c r="AC145" s="65"/>
      <c r="AD145" s="58"/>
      <c r="AE145" s="57"/>
      <c r="AF145" s="58"/>
      <c r="AG145" s="57"/>
      <c r="AH145" s="58"/>
      <c r="AI145" s="57"/>
      <c r="AJ145" s="58"/>
      <c r="AK145" s="57"/>
      <c r="AL145" s="58"/>
      <c r="AM145" s="57"/>
      <c r="AN145" s="58"/>
      <c r="AO145" s="57"/>
      <c r="AP145" s="58"/>
      <c r="AQ145" s="57"/>
      <c r="AR145" s="58"/>
      <c r="AS145" s="57"/>
      <c r="AT145" s="58"/>
      <c r="AU145" s="57"/>
      <c r="AV145" s="58"/>
      <c r="AW145" s="57"/>
      <c r="AX145" s="58"/>
      <c r="AY145" s="57"/>
      <c r="AZ145" s="58"/>
      <c r="BA145" s="57"/>
      <c r="BB145" s="58"/>
      <c r="BC145" s="57"/>
      <c r="BD145" s="58"/>
      <c r="BE145" s="57"/>
      <c r="BF145" s="58"/>
      <c r="BG145" s="57"/>
      <c r="BH145" s="58"/>
      <c r="BI145" s="57"/>
      <c r="BJ145" s="58"/>
      <c r="BK145" s="57"/>
      <c r="BL145" s="58"/>
      <c r="BM145" s="57"/>
      <c r="BN145" s="58"/>
      <c r="BO145" s="57"/>
      <c r="BP145" s="58"/>
      <c r="BQ145" s="57"/>
      <c r="BR145" s="58"/>
      <c r="BS145" s="57"/>
      <c r="BT145" s="58"/>
      <c r="BU145" s="57"/>
      <c r="BV145" s="58"/>
      <c r="BW145" s="57"/>
      <c r="BX145" s="58"/>
    </row>
    <row r="146" customFormat="false" ht="13.5" hidden="false" customHeight="false" outlineLevel="0" collapsed="false">
      <c r="B146" s="67"/>
      <c r="C146" s="54"/>
      <c r="D146" s="78"/>
      <c r="E146" s="70"/>
      <c r="F146" s="56" t="n">
        <f aca="false">+H146-G146</f>
        <v>0</v>
      </c>
      <c r="G146" s="57" t="n">
        <f aca="false">+I146+K146+M146+O146+Q146+S146+U146+W146+Y146+AE146+AG146+AI146+AK146+AM146+AS146+AU146+AW146+AY146+BA146+BC146+BE146+BG146+BI146+BK146+BM146+BO146+BQ146+BS146+BU146+AO146+AQ146+AA146+AC146+BW146</f>
        <v>0</v>
      </c>
      <c r="H146" s="58" t="n">
        <f aca="false">+J146+L146+N146+P146+R146+T146+V146+X146+Z146+AF146+AH146+AJ146+AL146+AN146+AT146+AV146+AX146+AZ146+BB146+BD146+BF146+BH146+BJ146+BL146+BN146+BP146+BR146+BT146+BV146+AP146+AR146+AB146+AD146+BX146</f>
        <v>0</v>
      </c>
      <c r="I146" s="57"/>
      <c r="J146" s="58"/>
      <c r="K146" s="57"/>
      <c r="L146" s="58"/>
      <c r="M146" s="57"/>
      <c r="N146" s="58"/>
      <c r="O146" s="57"/>
      <c r="P146" s="58"/>
      <c r="Q146" s="57"/>
      <c r="R146" s="58"/>
      <c r="S146" s="57"/>
      <c r="T146" s="58"/>
      <c r="U146" s="57"/>
      <c r="V146" s="58"/>
      <c r="W146" s="57"/>
      <c r="X146" s="58"/>
      <c r="Y146" s="57"/>
      <c r="Z146" s="58"/>
      <c r="AA146" s="65"/>
      <c r="AB146" s="58"/>
      <c r="AC146" s="65"/>
      <c r="AD146" s="58"/>
      <c r="AE146" s="57"/>
      <c r="AF146" s="58"/>
      <c r="AG146" s="57"/>
      <c r="AH146" s="58"/>
      <c r="AI146" s="57"/>
      <c r="AJ146" s="58"/>
      <c r="AK146" s="57"/>
      <c r="AL146" s="58"/>
      <c r="AM146" s="57"/>
      <c r="AN146" s="58"/>
      <c r="AO146" s="57"/>
      <c r="AP146" s="58"/>
      <c r="AQ146" s="57"/>
      <c r="AR146" s="58"/>
      <c r="AS146" s="57"/>
      <c r="AT146" s="58"/>
      <c r="AU146" s="57"/>
      <c r="AV146" s="58"/>
      <c r="AW146" s="57"/>
      <c r="AX146" s="58"/>
      <c r="AY146" s="57"/>
      <c r="AZ146" s="58"/>
      <c r="BA146" s="57"/>
      <c r="BB146" s="58"/>
      <c r="BC146" s="57"/>
      <c r="BD146" s="58"/>
      <c r="BE146" s="57"/>
      <c r="BF146" s="58"/>
      <c r="BG146" s="57"/>
      <c r="BH146" s="58"/>
      <c r="BI146" s="57"/>
      <c r="BJ146" s="58"/>
      <c r="BK146" s="57"/>
      <c r="BL146" s="58"/>
      <c r="BM146" s="57"/>
      <c r="BN146" s="58"/>
      <c r="BO146" s="57"/>
      <c r="BP146" s="58"/>
      <c r="BQ146" s="57"/>
      <c r="BR146" s="58"/>
      <c r="BS146" s="57"/>
      <c r="BT146" s="58"/>
      <c r="BU146" s="57"/>
      <c r="BV146" s="58"/>
      <c r="BW146" s="57"/>
      <c r="BX146" s="58"/>
    </row>
    <row r="147" customFormat="false" ht="13.5" hidden="false" customHeight="false" outlineLevel="0" collapsed="false">
      <c r="B147" s="67"/>
      <c r="C147" s="54"/>
      <c r="D147" s="78"/>
      <c r="E147" s="70"/>
      <c r="F147" s="56" t="n">
        <f aca="false">+H147-G147</f>
        <v>0</v>
      </c>
      <c r="G147" s="57" t="n">
        <f aca="false">+I147+K147+M147+O147+Q147+S147+U147+W147+Y147+AE147+AG147+AI147+AK147+AM147+AS147+AU147+AW147+AY147+BA147+BC147+BE147+BG147+BI147+BK147+BM147+BO147+BQ147+BS147+BU147+AO147+AQ147+AA147+AC147+BW147</f>
        <v>0</v>
      </c>
      <c r="H147" s="58" t="n">
        <f aca="false">+J147+L147+N147+P147+R147+T147+V147+X147+Z147+AF147+AH147+AJ147+AL147+AN147+AT147+AV147+AX147+AZ147+BB147+BD147+BF147+BH147+BJ147+BL147+BN147+BP147+BR147+BT147+BV147+AP147+AR147+AB147+AD147+BX147</f>
        <v>0</v>
      </c>
      <c r="I147" s="57"/>
      <c r="J147" s="58"/>
      <c r="K147" s="57"/>
      <c r="L147" s="58"/>
      <c r="M147" s="57"/>
      <c r="N147" s="58"/>
      <c r="O147" s="57"/>
      <c r="P147" s="58"/>
      <c r="Q147" s="57"/>
      <c r="R147" s="58"/>
      <c r="S147" s="57"/>
      <c r="T147" s="58"/>
      <c r="U147" s="57"/>
      <c r="V147" s="58"/>
      <c r="W147" s="57"/>
      <c r="X147" s="58"/>
      <c r="Y147" s="57"/>
      <c r="Z147" s="58"/>
      <c r="AA147" s="65"/>
      <c r="AB147" s="58"/>
      <c r="AC147" s="65"/>
      <c r="AD147" s="58"/>
      <c r="AE147" s="57"/>
      <c r="AF147" s="58"/>
      <c r="AG147" s="57"/>
      <c r="AH147" s="58"/>
      <c r="AI147" s="57"/>
      <c r="AJ147" s="58"/>
      <c r="AK147" s="57"/>
      <c r="AL147" s="58"/>
      <c r="AM147" s="57"/>
      <c r="AN147" s="58"/>
      <c r="AO147" s="57"/>
      <c r="AP147" s="58"/>
      <c r="AQ147" s="57"/>
      <c r="AR147" s="58"/>
      <c r="AS147" s="57"/>
      <c r="AT147" s="58"/>
      <c r="AU147" s="57"/>
      <c r="AV147" s="58"/>
      <c r="AW147" s="57"/>
      <c r="AX147" s="58"/>
      <c r="AY147" s="57"/>
      <c r="AZ147" s="58"/>
      <c r="BA147" s="57"/>
      <c r="BB147" s="58"/>
      <c r="BC147" s="57"/>
      <c r="BD147" s="58"/>
      <c r="BE147" s="57"/>
      <c r="BF147" s="58"/>
      <c r="BG147" s="57"/>
      <c r="BH147" s="58"/>
      <c r="BI147" s="57"/>
      <c r="BJ147" s="58"/>
      <c r="BK147" s="57"/>
      <c r="BL147" s="58"/>
      <c r="BM147" s="57"/>
      <c r="BN147" s="58"/>
      <c r="BO147" s="57"/>
      <c r="BP147" s="58"/>
      <c r="BQ147" s="57"/>
      <c r="BR147" s="58"/>
      <c r="BS147" s="57"/>
      <c r="BT147" s="58"/>
      <c r="BU147" s="57"/>
      <c r="BV147" s="58"/>
      <c r="BW147" s="57"/>
      <c r="BX147" s="58"/>
    </row>
    <row r="148" customFormat="false" ht="13.5" hidden="false" customHeight="false" outlineLevel="0" collapsed="false">
      <c r="B148" s="67"/>
      <c r="C148" s="54"/>
      <c r="D148" s="78"/>
      <c r="E148" s="70"/>
      <c r="F148" s="56" t="n">
        <f aca="false">+H148-G148</f>
        <v>0</v>
      </c>
      <c r="G148" s="57" t="n">
        <f aca="false">+I148+K148+M148+O148+Q148+S148+U148+W148+Y148+AE148+AG148+AI148+AK148+AM148+AS148+AU148+AW148+AY148+BA148+BC148+BE148+BG148+BI148+BK148+BM148+BO148+BQ148+BS148+BU148+AO148+AQ148+AA148+AC148+BW148</f>
        <v>0</v>
      </c>
      <c r="H148" s="58" t="n">
        <f aca="false">+J148+L148+N148+P148+R148+T148+V148+X148+Z148+AF148+AH148+AJ148+AL148+AN148+AT148+AV148+AX148+AZ148+BB148+BD148+BF148+BH148+BJ148+BL148+BN148+BP148+BR148+BT148+BV148+AP148+AR148+AB148+AD148+BX148</f>
        <v>0</v>
      </c>
      <c r="I148" s="57"/>
      <c r="J148" s="58"/>
      <c r="K148" s="57"/>
      <c r="L148" s="58"/>
      <c r="M148" s="57"/>
      <c r="N148" s="58"/>
      <c r="O148" s="57"/>
      <c r="P148" s="58"/>
      <c r="Q148" s="57"/>
      <c r="R148" s="58"/>
      <c r="S148" s="57"/>
      <c r="T148" s="58"/>
      <c r="U148" s="57"/>
      <c r="V148" s="58"/>
      <c r="W148" s="57"/>
      <c r="X148" s="58"/>
      <c r="Y148" s="57"/>
      <c r="Z148" s="58"/>
      <c r="AA148" s="65"/>
      <c r="AB148" s="58"/>
      <c r="AC148" s="65"/>
      <c r="AD148" s="58"/>
      <c r="AE148" s="57"/>
      <c r="AF148" s="58"/>
      <c r="AG148" s="57"/>
      <c r="AH148" s="58"/>
      <c r="AI148" s="57"/>
      <c r="AJ148" s="58"/>
      <c r="AK148" s="57"/>
      <c r="AL148" s="58"/>
      <c r="AM148" s="57"/>
      <c r="AN148" s="58"/>
      <c r="AO148" s="57"/>
      <c r="AP148" s="58"/>
      <c r="AQ148" s="57"/>
      <c r="AR148" s="58"/>
      <c r="AS148" s="57"/>
      <c r="AT148" s="58"/>
      <c r="AU148" s="57"/>
      <c r="AV148" s="58"/>
      <c r="AW148" s="57"/>
      <c r="AX148" s="58"/>
      <c r="AY148" s="57"/>
      <c r="AZ148" s="58"/>
      <c r="BA148" s="57"/>
      <c r="BB148" s="58"/>
      <c r="BC148" s="57"/>
      <c r="BD148" s="58"/>
      <c r="BE148" s="57"/>
      <c r="BF148" s="58"/>
      <c r="BG148" s="57"/>
      <c r="BH148" s="58"/>
      <c r="BI148" s="57"/>
      <c r="BJ148" s="58"/>
      <c r="BK148" s="57"/>
      <c r="BL148" s="58"/>
      <c r="BM148" s="57"/>
      <c r="BN148" s="58"/>
      <c r="BO148" s="57"/>
      <c r="BP148" s="58"/>
      <c r="BQ148" s="57"/>
      <c r="BR148" s="58"/>
      <c r="BS148" s="57"/>
      <c r="BT148" s="58"/>
      <c r="BU148" s="57"/>
      <c r="BV148" s="58"/>
      <c r="BW148" s="57"/>
      <c r="BX148" s="58"/>
    </row>
    <row r="149" customFormat="false" ht="13.5" hidden="false" customHeight="false" outlineLevel="0" collapsed="false">
      <c r="B149" s="67"/>
      <c r="C149" s="54"/>
      <c r="D149" s="78"/>
      <c r="E149" s="70"/>
      <c r="F149" s="56" t="n">
        <f aca="false">+H149-G149</f>
        <v>0</v>
      </c>
      <c r="G149" s="57" t="n">
        <f aca="false">+I149+K149+M149+O149+Q149+S149+U149+W149+Y149+AE149+AG149+AI149+AK149+AM149+AS149+AU149+AW149+AY149+BA149+BC149+BE149+BG149+BI149+BK149+BM149+BO149+BQ149+BS149+BU149+AO149+AQ149+AA149+AC149+BW149</f>
        <v>0</v>
      </c>
      <c r="H149" s="58" t="n">
        <f aca="false">+J149+L149+N149+P149+R149+T149+V149+X149+Z149+AF149+AH149+AJ149+AL149+AN149+AT149+AV149+AX149+AZ149+BB149+BD149+BF149+BH149+BJ149+BL149+BN149+BP149+BR149+BT149+BV149+AP149+AR149+AB149+AD149+BX149</f>
        <v>0</v>
      </c>
      <c r="I149" s="57"/>
      <c r="J149" s="58"/>
      <c r="K149" s="57"/>
      <c r="L149" s="58"/>
      <c r="M149" s="57"/>
      <c r="N149" s="58"/>
      <c r="O149" s="57"/>
      <c r="P149" s="58"/>
      <c r="Q149" s="57"/>
      <c r="R149" s="58"/>
      <c r="S149" s="57"/>
      <c r="T149" s="58"/>
      <c r="U149" s="57"/>
      <c r="V149" s="58"/>
      <c r="W149" s="57"/>
      <c r="X149" s="58"/>
      <c r="Y149" s="57"/>
      <c r="Z149" s="58"/>
      <c r="AA149" s="65"/>
      <c r="AB149" s="58"/>
      <c r="AC149" s="65"/>
      <c r="AD149" s="58"/>
      <c r="AE149" s="57"/>
      <c r="AF149" s="58"/>
      <c r="AG149" s="57"/>
      <c r="AH149" s="58"/>
      <c r="AI149" s="57"/>
      <c r="AJ149" s="58"/>
      <c r="AK149" s="57"/>
      <c r="AL149" s="58"/>
      <c r="AM149" s="57"/>
      <c r="AN149" s="58"/>
      <c r="AO149" s="57"/>
      <c r="AP149" s="58"/>
      <c r="AQ149" s="57"/>
      <c r="AR149" s="58"/>
      <c r="AS149" s="57"/>
      <c r="AT149" s="58"/>
      <c r="AU149" s="57"/>
      <c r="AV149" s="58"/>
      <c r="AW149" s="57"/>
      <c r="AX149" s="58"/>
      <c r="AY149" s="57"/>
      <c r="AZ149" s="58"/>
      <c r="BA149" s="57"/>
      <c r="BB149" s="58"/>
      <c r="BC149" s="57"/>
      <c r="BD149" s="58"/>
      <c r="BE149" s="57"/>
      <c r="BF149" s="58"/>
      <c r="BG149" s="57"/>
      <c r="BH149" s="58"/>
      <c r="BI149" s="57"/>
      <c r="BJ149" s="58"/>
      <c r="BK149" s="57"/>
      <c r="BL149" s="58"/>
      <c r="BM149" s="57"/>
      <c r="BN149" s="58"/>
      <c r="BO149" s="57"/>
      <c r="BP149" s="58"/>
      <c r="BQ149" s="57"/>
      <c r="BR149" s="58"/>
      <c r="BS149" s="57"/>
      <c r="BT149" s="58"/>
      <c r="BU149" s="57"/>
      <c r="BV149" s="58"/>
      <c r="BW149" s="57"/>
      <c r="BX149" s="58"/>
    </row>
    <row r="150" customFormat="false" ht="13.5" hidden="false" customHeight="false" outlineLevel="0" collapsed="false">
      <c r="B150" s="67"/>
      <c r="C150" s="54"/>
      <c r="D150" s="78"/>
      <c r="E150" s="70"/>
      <c r="F150" s="56" t="n">
        <f aca="false">+H150-G150</f>
        <v>0</v>
      </c>
      <c r="G150" s="57" t="n">
        <f aca="false">+I150+K150+M150+O150+Q150+S150+U150+W150+Y150+AE150+AG150+AI150+AK150+AM150+AS150+AU150+AW150+AY150+BA150+BC150+BE150+BG150+BI150+BK150+BM150+BO150+BQ150+BS150+BU150+AO150+AQ150+AA150+AC150+BW150</f>
        <v>0</v>
      </c>
      <c r="H150" s="58" t="n">
        <f aca="false">+J150+L150+N150+P150+R150+T150+V150+X150+Z150+AF150+AH150+AJ150+AL150+AN150+AT150+AV150+AX150+AZ150+BB150+BD150+BF150+BH150+BJ150+BL150+BN150+BP150+BR150+BT150+BV150+AP150+AR150+AB150+AD150+BX150</f>
        <v>0</v>
      </c>
      <c r="I150" s="57"/>
      <c r="J150" s="58"/>
      <c r="K150" s="57"/>
      <c r="L150" s="58"/>
      <c r="M150" s="57"/>
      <c r="N150" s="58"/>
      <c r="O150" s="57"/>
      <c r="P150" s="58"/>
      <c r="Q150" s="57"/>
      <c r="R150" s="58"/>
      <c r="S150" s="57"/>
      <c r="T150" s="58"/>
      <c r="U150" s="57"/>
      <c r="V150" s="58"/>
      <c r="W150" s="57"/>
      <c r="X150" s="58"/>
      <c r="Y150" s="57"/>
      <c r="Z150" s="58"/>
      <c r="AA150" s="65"/>
      <c r="AB150" s="58"/>
      <c r="AC150" s="65"/>
      <c r="AD150" s="58"/>
      <c r="AE150" s="57"/>
      <c r="AF150" s="58"/>
      <c r="AG150" s="57"/>
      <c r="AH150" s="58"/>
      <c r="AI150" s="57"/>
      <c r="AJ150" s="58"/>
      <c r="AK150" s="57"/>
      <c r="AL150" s="58"/>
      <c r="AM150" s="57"/>
      <c r="AN150" s="58"/>
      <c r="AO150" s="57"/>
      <c r="AP150" s="58"/>
      <c r="AQ150" s="57"/>
      <c r="AR150" s="58"/>
      <c r="AS150" s="57"/>
      <c r="AT150" s="58"/>
      <c r="AU150" s="57"/>
      <c r="AV150" s="58"/>
      <c r="AW150" s="57"/>
      <c r="AX150" s="58"/>
      <c r="AY150" s="57"/>
      <c r="AZ150" s="58"/>
      <c r="BA150" s="57"/>
      <c r="BB150" s="58"/>
      <c r="BC150" s="57"/>
      <c r="BD150" s="58"/>
      <c r="BE150" s="57"/>
      <c r="BF150" s="58"/>
      <c r="BG150" s="57"/>
      <c r="BH150" s="58"/>
      <c r="BI150" s="57"/>
      <c r="BJ150" s="58"/>
      <c r="BK150" s="57"/>
      <c r="BL150" s="58"/>
      <c r="BM150" s="57"/>
      <c r="BN150" s="58"/>
      <c r="BO150" s="57"/>
      <c r="BP150" s="58"/>
      <c r="BQ150" s="57"/>
      <c r="BR150" s="58"/>
      <c r="BS150" s="57"/>
      <c r="BT150" s="58"/>
      <c r="BU150" s="57"/>
      <c r="BV150" s="58"/>
      <c r="BW150" s="57"/>
      <c r="BX150" s="58"/>
    </row>
    <row r="151" customFormat="false" ht="12.75" hidden="false" customHeight="false" outlineLevel="0" collapsed="false">
      <c r="B151" s="67"/>
      <c r="C151" s="54"/>
      <c r="D151" s="78"/>
      <c r="E151" s="68"/>
      <c r="F151" s="56" t="n">
        <f aca="false">+H151-G151</f>
        <v>0</v>
      </c>
      <c r="G151" s="57" t="n">
        <f aca="false">+I151+K151+M151+O151+Q151+S151+U151+W151+Y151+AE151+AG151+AI151+AK151+AM151+AS151+AU151+AW151+AY151+BA151+BC151+BE151+BG151+BI151+BK151+BM151+BO151+BQ151+BS151+BU151+AO151+AQ151+AA151+AC151+BW151</f>
        <v>0</v>
      </c>
      <c r="H151" s="58" t="n">
        <f aca="false">+J151+L151+N151+P151+R151+T151+V151+X151+Z151+AF151+AH151+AJ151+AL151+AN151+AT151+AV151+AX151+AZ151+BB151+BD151+BF151+BH151+BJ151+BL151+BN151+BP151+BR151+BT151+BV151+AP151+AR151+AB151+AD151+BX151</f>
        <v>0</v>
      </c>
      <c r="I151" s="57"/>
      <c r="J151" s="58"/>
      <c r="K151" s="57"/>
      <c r="L151" s="58"/>
      <c r="M151" s="57"/>
      <c r="N151" s="58"/>
      <c r="O151" s="57"/>
      <c r="P151" s="58"/>
      <c r="Q151" s="57"/>
      <c r="R151" s="58"/>
      <c r="S151" s="57"/>
      <c r="T151" s="58"/>
      <c r="U151" s="57"/>
      <c r="V151" s="58"/>
      <c r="W151" s="57"/>
      <c r="X151" s="58"/>
      <c r="Y151" s="57"/>
      <c r="Z151" s="58"/>
      <c r="AA151" s="65"/>
      <c r="AB151" s="58"/>
      <c r="AC151" s="65"/>
      <c r="AD151" s="58"/>
      <c r="AE151" s="57"/>
      <c r="AF151" s="58"/>
      <c r="AG151" s="57"/>
      <c r="AH151" s="58"/>
      <c r="AI151" s="57"/>
      <c r="AJ151" s="58"/>
      <c r="AK151" s="57"/>
      <c r="AL151" s="58"/>
      <c r="AM151" s="57"/>
      <c r="AN151" s="58"/>
      <c r="AO151" s="57"/>
      <c r="AP151" s="58"/>
      <c r="AQ151" s="57"/>
      <c r="AR151" s="58"/>
      <c r="AS151" s="57"/>
      <c r="AT151" s="58"/>
      <c r="AU151" s="57"/>
      <c r="AV151" s="58"/>
      <c r="AW151" s="57"/>
      <c r="AX151" s="58"/>
      <c r="AY151" s="57"/>
      <c r="AZ151" s="58"/>
      <c r="BA151" s="57"/>
      <c r="BB151" s="58"/>
      <c r="BC151" s="57"/>
      <c r="BD151" s="58"/>
      <c r="BE151" s="57"/>
      <c r="BF151" s="58"/>
      <c r="BG151" s="57"/>
      <c r="BH151" s="58"/>
      <c r="BI151" s="57"/>
      <c r="BJ151" s="58"/>
      <c r="BK151" s="57"/>
      <c r="BL151" s="58"/>
      <c r="BM151" s="57"/>
      <c r="BN151" s="58"/>
      <c r="BO151" s="57"/>
      <c r="BP151" s="58"/>
      <c r="BQ151" s="57"/>
      <c r="BR151" s="58"/>
      <c r="BS151" s="57"/>
      <c r="BT151" s="58"/>
      <c r="BU151" s="57"/>
      <c r="BV151" s="58"/>
      <c r="BW151" s="57"/>
      <c r="BX151" s="58"/>
    </row>
    <row r="152" customFormat="false" ht="12.75" hidden="false" customHeight="false" outlineLevel="0" collapsed="false">
      <c r="B152" s="67"/>
      <c r="C152" s="54"/>
      <c r="D152" s="78"/>
      <c r="E152" s="68"/>
      <c r="F152" s="56" t="n">
        <f aca="false">+H152-G152</f>
        <v>0</v>
      </c>
      <c r="G152" s="57" t="n">
        <f aca="false">+I152+K152+M152+O152+Q152+S152+U152+W152+Y152+AE152+AG152+AI152+AK152+AM152+AS152+AU152+AW152+AY152+BA152+BC152+BE152+BG152+BI152+BK152+BM152+BO152+BQ152+BS152+BU152+AO152+AQ152+AA152+AC152+BW152</f>
        <v>0</v>
      </c>
      <c r="H152" s="58" t="n">
        <f aca="false">+J152+L152+N152+P152+R152+T152+V152+X152+Z152+AF152+AH152+AJ152+AL152+AN152+AT152+AV152+AX152+AZ152+BB152+BD152+BF152+BH152+BJ152+BL152+BN152+BP152+BR152+BT152+BV152+AP152+AR152+AB152+AD152+BX152</f>
        <v>0</v>
      </c>
      <c r="I152" s="57"/>
      <c r="J152" s="58"/>
      <c r="K152" s="57"/>
      <c r="L152" s="58"/>
      <c r="M152" s="57"/>
      <c r="N152" s="58"/>
      <c r="O152" s="57"/>
      <c r="P152" s="58"/>
      <c r="Q152" s="57"/>
      <c r="R152" s="58"/>
      <c r="S152" s="57"/>
      <c r="T152" s="58"/>
      <c r="U152" s="57"/>
      <c r="V152" s="58"/>
      <c r="W152" s="57"/>
      <c r="X152" s="58"/>
      <c r="Y152" s="57"/>
      <c r="Z152" s="58"/>
      <c r="AA152" s="65"/>
      <c r="AB152" s="58"/>
      <c r="AC152" s="65"/>
      <c r="AD152" s="58"/>
      <c r="AE152" s="57"/>
      <c r="AF152" s="58"/>
      <c r="AG152" s="57"/>
      <c r="AH152" s="58"/>
      <c r="AI152" s="57"/>
      <c r="AJ152" s="58"/>
      <c r="AK152" s="57"/>
      <c r="AL152" s="58"/>
      <c r="AM152" s="57"/>
      <c r="AN152" s="58"/>
      <c r="AO152" s="57"/>
      <c r="AP152" s="58"/>
      <c r="AQ152" s="57"/>
      <c r="AR152" s="58"/>
      <c r="AS152" s="57"/>
      <c r="AT152" s="58"/>
      <c r="AU152" s="57"/>
      <c r="AV152" s="58"/>
      <c r="AW152" s="57"/>
      <c r="AX152" s="58"/>
      <c r="AY152" s="57"/>
      <c r="AZ152" s="58"/>
      <c r="BA152" s="57"/>
      <c r="BB152" s="58"/>
      <c r="BC152" s="57"/>
      <c r="BD152" s="58"/>
      <c r="BE152" s="57"/>
      <c r="BF152" s="58"/>
      <c r="BG152" s="57"/>
      <c r="BH152" s="58"/>
      <c r="BI152" s="57"/>
      <c r="BJ152" s="58"/>
      <c r="BK152" s="57"/>
      <c r="BL152" s="58"/>
      <c r="BM152" s="57"/>
      <c r="BN152" s="58"/>
      <c r="BO152" s="57"/>
      <c r="BP152" s="58"/>
      <c r="BQ152" s="57"/>
      <c r="BR152" s="58"/>
      <c r="BS152" s="57"/>
      <c r="BT152" s="58"/>
      <c r="BU152" s="57"/>
      <c r="BV152" s="58"/>
      <c r="BW152" s="57"/>
      <c r="BX152" s="58"/>
    </row>
    <row r="153" customFormat="false" ht="12.75" hidden="false" customHeight="false" outlineLevel="0" collapsed="false">
      <c r="B153" s="67"/>
      <c r="C153" s="54"/>
      <c r="D153" s="78"/>
      <c r="E153" s="68"/>
      <c r="F153" s="56" t="n">
        <f aca="false">+H153-G153</f>
        <v>0</v>
      </c>
      <c r="G153" s="57" t="n">
        <f aca="false">+I153+K153+M153+O153+Q153+S153+U153+W153+Y153+AE153+AG153+AI153+AK153+AM153+AS153+AU153+AW153+AY153+BA153+BC153+BE153+BG153+BI153+BK153+BM153+BO153+BQ153+BS153+BU153+AO153+AQ153+AA153+AC153+BW153</f>
        <v>0</v>
      </c>
      <c r="H153" s="58" t="n">
        <f aca="false">+J153+L153+N153+P153+R153+T153+V153+X153+Z153+AF153+AH153+AJ153+AL153+AN153+AT153+AV153+AX153+AZ153+BB153+BD153+BF153+BH153+BJ153+BL153+BN153+BP153+BR153+BT153+BV153+AP153+AR153+AB153+AD153+BX153</f>
        <v>0</v>
      </c>
      <c r="I153" s="57"/>
      <c r="J153" s="58"/>
      <c r="K153" s="57"/>
      <c r="L153" s="58"/>
      <c r="M153" s="57"/>
      <c r="N153" s="58"/>
      <c r="O153" s="57"/>
      <c r="P153" s="58"/>
      <c r="Q153" s="57"/>
      <c r="R153" s="58"/>
      <c r="S153" s="57"/>
      <c r="T153" s="58"/>
      <c r="U153" s="57"/>
      <c r="V153" s="58"/>
      <c r="W153" s="57"/>
      <c r="X153" s="58"/>
      <c r="Y153" s="57"/>
      <c r="Z153" s="58"/>
      <c r="AA153" s="65"/>
      <c r="AB153" s="58"/>
      <c r="AC153" s="65"/>
      <c r="AD153" s="58"/>
      <c r="AE153" s="57"/>
      <c r="AF153" s="58"/>
      <c r="AG153" s="57"/>
      <c r="AH153" s="58"/>
      <c r="AI153" s="57"/>
      <c r="AJ153" s="58"/>
      <c r="AK153" s="57"/>
      <c r="AL153" s="58"/>
      <c r="AM153" s="57"/>
      <c r="AN153" s="58"/>
      <c r="AO153" s="57"/>
      <c r="AP153" s="58"/>
      <c r="AQ153" s="57"/>
      <c r="AR153" s="58"/>
      <c r="AS153" s="57"/>
      <c r="AT153" s="58"/>
      <c r="AU153" s="57"/>
      <c r="AV153" s="58"/>
      <c r="AW153" s="57"/>
      <c r="AX153" s="58"/>
      <c r="AY153" s="57"/>
      <c r="AZ153" s="58"/>
      <c r="BA153" s="57"/>
      <c r="BB153" s="58"/>
      <c r="BC153" s="57"/>
      <c r="BD153" s="58"/>
      <c r="BE153" s="57"/>
      <c r="BF153" s="58"/>
      <c r="BG153" s="57"/>
      <c r="BH153" s="58"/>
      <c r="BI153" s="57"/>
      <c r="BJ153" s="58"/>
      <c r="BK153" s="57"/>
      <c r="BL153" s="58"/>
      <c r="BM153" s="57"/>
      <c r="BN153" s="58"/>
      <c r="BO153" s="57"/>
      <c r="BP153" s="58"/>
      <c r="BQ153" s="57"/>
      <c r="BR153" s="58"/>
      <c r="BS153" s="57"/>
      <c r="BT153" s="58"/>
      <c r="BU153" s="57"/>
      <c r="BV153" s="58"/>
      <c r="BW153" s="57"/>
      <c r="BX153" s="58"/>
    </row>
    <row r="154" customFormat="false" ht="12.75" hidden="false" customHeight="false" outlineLevel="0" collapsed="false">
      <c r="B154" s="67"/>
      <c r="C154" s="54"/>
      <c r="D154" s="80"/>
      <c r="E154" s="68"/>
      <c r="F154" s="56" t="n">
        <f aca="false">+H154-G154</f>
        <v>0</v>
      </c>
      <c r="G154" s="57" t="n">
        <f aca="false">+I154+K154+M154+O154+Q154+S154+U154+W154+Y154+AE154+AG154+AI154+AK154+AM154+AS154+AU154+AW154+AY154+BA154+BC154+BE154+BG154+BI154+BK154+BM154+BO154+BQ154+BS154+BU154+AO154+AQ154+AA154+AC154+BW154</f>
        <v>0</v>
      </c>
      <c r="H154" s="58" t="n">
        <f aca="false">+J154+L154+N154+P154+R154+T154+V154+X154+Z154+AF154+AH154+AJ154+AL154+AN154+AT154+AV154+AX154+AZ154+BB154+BD154+BF154+BH154+BJ154+BL154+BN154+BP154+BR154+BT154+BV154+AP154+AR154+AB154+AD154+BX154</f>
        <v>0</v>
      </c>
      <c r="I154" s="57"/>
      <c r="J154" s="58"/>
      <c r="K154" s="57"/>
      <c r="L154" s="58"/>
      <c r="M154" s="57"/>
      <c r="N154" s="58"/>
      <c r="O154" s="57"/>
      <c r="P154" s="58"/>
      <c r="Q154" s="57"/>
      <c r="R154" s="58"/>
      <c r="S154" s="57"/>
      <c r="T154" s="58"/>
      <c r="U154" s="57"/>
      <c r="V154" s="58"/>
      <c r="W154" s="57"/>
      <c r="X154" s="58"/>
      <c r="Y154" s="57"/>
      <c r="Z154" s="58"/>
      <c r="AA154" s="65"/>
      <c r="AB154" s="58"/>
      <c r="AC154" s="65"/>
      <c r="AD154" s="58"/>
      <c r="AE154" s="57"/>
      <c r="AF154" s="58"/>
      <c r="AG154" s="57"/>
      <c r="AH154" s="58"/>
      <c r="AI154" s="57"/>
      <c r="AJ154" s="58"/>
      <c r="AK154" s="57"/>
      <c r="AL154" s="58"/>
      <c r="AM154" s="57"/>
      <c r="AN154" s="58"/>
      <c r="AO154" s="57"/>
      <c r="AP154" s="58"/>
      <c r="AQ154" s="57"/>
      <c r="AR154" s="58"/>
      <c r="AS154" s="57"/>
      <c r="AT154" s="58"/>
      <c r="AU154" s="57"/>
      <c r="AV154" s="58"/>
      <c r="AW154" s="57"/>
      <c r="AX154" s="58"/>
      <c r="AY154" s="57"/>
      <c r="AZ154" s="58"/>
      <c r="BA154" s="57"/>
      <c r="BB154" s="58"/>
      <c r="BC154" s="57"/>
      <c r="BD154" s="58"/>
      <c r="BE154" s="57"/>
      <c r="BF154" s="58"/>
      <c r="BG154" s="57"/>
      <c r="BH154" s="58"/>
      <c r="BI154" s="57"/>
      <c r="BJ154" s="58"/>
      <c r="BK154" s="57"/>
      <c r="BL154" s="58"/>
      <c r="BM154" s="57"/>
      <c r="BN154" s="58"/>
      <c r="BO154" s="57"/>
      <c r="BP154" s="58"/>
      <c r="BQ154" s="57"/>
      <c r="BR154" s="58"/>
      <c r="BS154" s="57"/>
      <c r="BT154" s="58"/>
      <c r="BU154" s="57"/>
      <c r="BV154" s="58"/>
      <c r="BW154" s="57"/>
      <c r="BX154" s="58"/>
    </row>
    <row r="155" customFormat="false" ht="12.75" hidden="false" customHeight="false" outlineLevel="0" collapsed="false">
      <c r="B155" s="67"/>
      <c r="C155" s="54"/>
      <c r="D155" s="80"/>
      <c r="E155" s="68"/>
      <c r="F155" s="56" t="n">
        <f aca="false">+H155-G155</f>
        <v>0</v>
      </c>
      <c r="G155" s="57" t="n">
        <f aca="false">+I155+K155+M155+O155+Q155+S155+U155+W155+Y155+AE155+AG155+AI155+AK155+AM155+AS155+AU155+AW155+AY155+BA155+BC155+BE155+BG155+BI155+BK155+BM155+BO155+BQ155+BS155+BU155+AO155+AQ155+AA155+AC155+BW155</f>
        <v>0</v>
      </c>
      <c r="H155" s="58" t="n">
        <f aca="false">+J155+L155+N155+P155+R155+T155+V155+X155+Z155+AF155+AH155+AJ155+AL155+AN155+AT155+AV155+AX155+AZ155+BB155+BD155+BF155+BH155+BJ155+BL155+BN155+BP155+BR155+BT155+BV155+AP155+AR155+AB155+AD155+BX155</f>
        <v>0</v>
      </c>
      <c r="I155" s="57"/>
      <c r="J155" s="58"/>
      <c r="K155" s="57"/>
      <c r="L155" s="58"/>
      <c r="M155" s="57"/>
      <c r="N155" s="58"/>
      <c r="O155" s="57"/>
      <c r="P155" s="58"/>
      <c r="Q155" s="57"/>
      <c r="R155" s="58"/>
      <c r="S155" s="57"/>
      <c r="T155" s="58"/>
      <c r="U155" s="57"/>
      <c r="V155" s="58"/>
      <c r="W155" s="57"/>
      <c r="X155" s="58"/>
      <c r="Y155" s="57"/>
      <c r="Z155" s="58"/>
      <c r="AA155" s="65"/>
      <c r="AB155" s="58"/>
      <c r="AC155" s="65"/>
      <c r="AD155" s="58"/>
      <c r="AE155" s="57"/>
      <c r="AF155" s="58"/>
      <c r="AG155" s="57"/>
      <c r="AH155" s="58"/>
      <c r="AI155" s="57"/>
      <c r="AJ155" s="58"/>
      <c r="AK155" s="57"/>
      <c r="AL155" s="58"/>
      <c r="AM155" s="57"/>
      <c r="AN155" s="58"/>
      <c r="AO155" s="57"/>
      <c r="AP155" s="58"/>
      <c r="AQ155" s="57"/>
      <c r="AR155" s="58"/>
      <c r="AS155" s="57"/>
      <c r="AT155" s="58"/>
      <c r="AU155" s="57"/>
      <c r="AV155" s="58"/>
      <c r="AW155" s="57"/>
      <c r="AX155" s="58"/>
      <c r="AY155" s="57"/>
      <c r="AZ155" s="58"/>
      <c r="BA155" s="57"/>
      <c r="BB155" s="58"/>
      <c r="BC155" s="57"/>
      <c r="BD155" s="58"/>
      <c r="BE155" s="57"/>
      <c r="BF155" s="58"/>
      <c r="BG155" s="57"/>
      <c r="BH155" s="58"/>
      <c r="BI155" s="57"/>
      <c r="BJ155" s="58"/>
      <c r="BK155" s="57"/>
      <c r="BL155" s="58"/>
      <c r="BM155" s="57"/>
      <c r="BN155" s="58"/>
      <c r="BO155" s="57"/>
      <c r="BP155" s="58"/>
      <c r="BQ155" s="57"/>
      <c r="BR155" s="58"/>
      <c r="BS155" s="57"/>
      <c r="BT155" s="58"/>
      <c r="BU155" s="57"/>
      <c r="BV155" s="58"/>
      <c r="BW155" s="57"/>
      <c r="BX155" s="58"/>
    </row>
    <row r="156" customFormat="false" ht="12.75" hidden="false" customHeight="false" outlineLevel="0" collapsed="false">
      <c r="B156" s="67"/>
      <c r="C156" s="54"/>
      <c r="D156" s="78"/>
      <c r="E156" s="68"/>
      <c r="F156" s="56" t="n">
        <f aca="false">+H156-G156</f>
        <v>0</v>
      </c>
      <c r="G156" s="57" t="n">
        <f aca="false">+I156+K156+M156+O156+Q156+S156+U156+W156+Y156+AE156+AG156+AI156+AK156+AM156+AS156+AU156+AW156+AY156+BA156+BC156+BE156+BG156+BI156+BK156+BM156+BO156+BQ156+BS156+BU156+AO156+AQ156+AA156+AC156+BW156</f>
        <v>0</v>
      </c>
      <c r="H156" s="58" t="n">
        <f aca="false">+J156+L156+N156+P156+R156+T156+V156+X156+Z156+AF156+AH156+AJ156+AL156+AN156+AT156+AV156+AX156+AZ156+BB156+BD156+BF156+BH156+BJ156+BL156+BN156+BP156+BR156+BT156+BV156+AP156+AR156+AB156+AD156+BX156</f>
        <v>0</v>
      </c>
      <c r="I156" s="57"/>
      <c r="J156" s="58"/>
      <c r="K156" s="57"/>
      <c r="L156" s="58"/>
      <c r="M156" s="57"/>
      <c r="N156" s="58"/>
      <c r="O156" s="57"/>
      <c r="P156" s="58"/>
      <c r="Q156" s="57"/>
      <c r="R156" s="58"/>
      <c r="S156" s="57"/>
      <c r="T156" s="58"/>
      <c r="U156" s="57"/>
      <c r="V156" s="58"/>
      <c r="W156" s="57"/>
      <c r="X156" s="58"/>
      <c r="Y156" s="57"/>
      <c r="Z156" s="58"/>
      <c r="AA156" s="65"/>
      <c r="AB156" s="58"/>
      <c r="AC156" s="65"/>
      <c r="AD156" s="58"/>
      <c r="AE156" s="57"/>
      <c r="AF156" s="58"/>
      <c r="AG156" s="57"/>
      <c r="AH156" s="58"/>
      <c r="AI156" s="57"/>
      <c r="AJ156" s="58"/>
      <c r="AK156" s="57"/>
      <c r="AL156" s="58"/>
      <c r="AM156" s="57"/>
      <c r="AN156" s="58"/>
      <c r="AO156" s="57"/>
      <c r="AP156" s="58"/>
      <c r="AQ156" s="57"/>
      <c r="AR156" s="58"/>
      <c r="AS156" s="57"/>
      <c r="AT156" s="58"/>
      <c r="AU156" s="57"/>
      <c r="AV156" s="58"/>
      <c r="AW156" s="57"/>
      <c r="AX156" s="58"/>
      <c r="AY156" s="57"/>
      <c r="AZ156" s="58"/>
      <c r="BA156" s="57"/>
      <c r="BB156" s="58"/>
      <c r="BC156" s="57"/>
      <c r="BD156" s="58"/>
      <c r="BE156" s="57"/>
      <c r="BF156" s="58"/>
      <c r="BG156" s="57"/>
      <c r="BH156" s="58"/>
      <c r="BI156" s="57"/>
      <c r="BJ156" s="58"/>
      <c r="BK156" s="57"/>
      <c r="BL156" s="58"/>
      <c r="BM156" s="57"/>
      <c r="BN156" s="58"/>
      <c r="BO156" s="57"/>
      <c r="BP156" s="58"/>
      <c r="BQ156" s="57"/>
      <c r="BR156" s="58"/>
      <c r="BS156" s="57"/>
      <c r="BT156" s="58"/>
      <c r="BU156" s="57"/>
      <c r="BV156" s="58"/>
      <c r="BW156" s="57"/>
      <c r="BX156" s="58"/>
    </row>
    <row r="157" customFormat="false" ht="12.75" hidden="false" customHeight="false" outlineLevel="0" collapsed="false">
      <c r="B157" s="67"/>
      <c r="C157" s="54"/>
      <c r="D157" s="78"/>
      <c r="E157" s="68"/>
      <c r="F157" s="56" t="n">
        <f aca="false">+H157-G157</f>
        <v>0</v>
      </c>
      <c r="G157" s="57" t="n">
        <f aca="false">+I157+K157+M157+O157+Q157+S157+U157+W157+Y157+AE157+AG157+AI157+AK157+AM157+AS157+AU157+AW157+AY157+BA157+BC157+BE157+BG157+BI157+BK157+BM157+BO157+BQ157+BS157+BU157+AO157+AQ157+AA157+AC157+BW157</f>
        <v>0</v>
      </c>
      <c r="H157" s="58" t="n">
        <f aca="false">+J157+L157+N157+P157+R157+T157+V157+X157+Z157+AF157+AH157+AJ157+AL157+AN157+AT157+AV157+AX157+AZ157+BB157+BD157+BF157+BH157+BJ157+BL157+BN157+BP157+BR157+BT157+BV157+AP157+AR157+AB157+AD157+BX157</f>
        <v>0</v>
      </c>
      <c r="I157" s="57"/>
      <c r="J157" s="58"/>
      <c r="K157" s="57"/>
      <c r="L157" s="58"/>
      <c r="M157" s="57"/>
      <c r="N157" s="58"/>
      <c r="O157" s="57"/>
      <c r="P157" s="58"/>
      <c r="Q157" s="57"/>
      <c r="R157" s="58"/>
      <c r="S157" s="57"/>
      <c r="T157" s="58"/>
      <c r="U157" s="57"/>
      <c r="V157" s="58"/>
      <c r="W157" s="57"/>
      <c r="X157" s="58"/>
      <c r="Y157" s="57"/>
      <c r="Z157" s="58"/>
      <c r="AA157" s="65"/>
      <c r="AB157" s="58"/>
      <c r="AC157" s="65"/>
      <c r="AD157" s="58"/>
      <c r="AE157" s="57"/>
      <c r="AF157" s="58"/>
      <c r="AG157" s="57"/>
      <c r="AH157" s="58"/>
      <c r="AI157" s="57"/>
      <c r="AJ157" s="58"/>
      <c r="AK157" s="57"/>
      <c r="AL157" s="58"/>
      <c r="AM157" s="57"/>
      <c r="AN157" s="58"/>
      <c r="AO157" s="57"/>
      <c r="AP157" s="58"/>
      <c r="AQ157" s="57"/>
      <c r="AR157" s="58"/>
      <c r="AS157" s="57"/>
      <c r="AT157" s="58"/>
      <c r="AU157" s="57"/>
      <c r="AV157" s="58"/>
      <c r="AW157" s="57"/>
      <c r="AX157" s="58"/>
      <c r="AY157" s="57"/>
      <c r="AZ157" s="58"/>
      <c r="BA157" s="57"/>
      <c r="BB157" s="58"/>
      <c r="BC157" s="57"/>
      <c r="BD157" s="58"/>
      <c r="BE157" s="57"/>
      <c r="BF157" s="58"/>
      <c r="BG157" s="57"/>
      <c r="BH157" s="58"/>
      <c r="BI157" s="57"/>
      <c r="BJ157" s="58"/>
      <c r="BK157" s="57"/>
      <c r="BL157" s="58"/>
      <c r="BM157" s="57"/>
      <c r="BN157" s="58"/>
      <c r="BO157" s="57"/>
      <c r="BP157" s="58"/>
      <c r="BQ157" s="57"/>
      <c r="BR157" s="58"/>
      <c r="BS157" s="57"/>
      <c r="BT157" s="58"/>
      <c r="BU157" s="57"/>
      <c r="BV157" s="58"/>
      <c r="BW157" s="57"/>
      <c r="BX157" s="58"/>
    </row>
    <row r="158" customFormat="false" ht="12.75" hidden="false" customHeight="false" outlineLevel="0" collapsed="false">
      <c r="B158" s="67"/>
      <c r="C158" s="54"/>
      <c r="D158" s="78"/>
      <c r="E158" s="68"/>
      <c r="F158" s="56" t="n">
        <f aca="false">+H158-G158</f>
        <v>0</v>
      </c>
      <c r="G158" s="57" t="n">
        <f aca="false">+I158+K158+M158+O158+Q158+S158+U158+W158+Y158+AE158+AG158+AI158+AK158+AM158+AS158+AU158+AW158+AY158+BA158+BC158+BE158+BG158+BI158+BK158+BM158+BO158+BQ158+BS158+BU158+AO158+AQ158+AA158+AC158+BW158</f>
        <v>0</v>
      </c>
      <c r="H158" s="58" t="n">
        <f aca="false">+J158+L158+N158+P158+R158+T158+V158+X158+Z158+AF158+AH158+AJ158+AL158+AN158+AT158+AV158+AX158+AZ158+BB158+BD158+BF158+BH158+BJ158+BL158+BN158+BP158+BR158+BT158+BV158+AP158+AR158+AB158+AD158+BX158</f>
        <v>0</v>
      </c>
      <c r="I158" s="57"/>
      <c r="J158" s="58"/>
      <c r="K158" s="57"/>
      <c r="L158" s="58"/>
      <c r="M158" s="57"/>
      <c r="N158" s="58"/>
      <c r="O158" s="57"/>
      <c r="P158" s="58"/>
      <c r="Q158" s="57"/>
      <c r="R158" s="58"/>
      <c r="S158" s="57"/>
      <c r="T158" s="58"/>
      <c r="U158" s="57"/>
      <c r="V158" s="58"/>
      <c r="W158" s="57"/>
      <c r="X158" s="58"/>
      <c r="Y158" s="57"/>
      <c r="Z158" s="58"/>
      <c r="AA158" s="65"/>
      <c r="AB158" s="58"/>
      <c r="AC158" s="65"/>
      <c r="AD158" s="58"/>
      <c r="AE158" s="57"/>
      <c r="AF158" s="58"/>
      <c r="AG158" s="57"/>
      <c r="AH158" s="58"/>
      <c r="AI158" s="57"/>
      <c r="AJ158" s="58"/>
      <c r="AK158" s="57"/>
      <c r="AL158" s="58"/>
      <c r="AM158" s="57"/>
      <c r="AN158" s="58"/>
      <c r="AO158" s="57"/>
      <c r="AP158" s="58"/>
      <c r="AQ158" s="57"/>
      <c r="AR158" s="58"/>
      <c r="AS158" s="57"/>
      <c r="AT158" s="58"/>
      <c r="AU158" s="57"/>
      <c r="AV158" s="58"/>
      <c r="AW158" s="57"/>
      <c r="AX158" s="58"/>
      <c r="AY158" s="57"/>
      <c r="AZ158" s="58"/>
      <c r="BA158" s="57"/>
      <c r="BB158" s="58"/>
      <c r="BC158" s="57"/>
      <c r="BD158" s="58"/>
      <c r="BE158" s="57"/>
      <c r="BF158" s="58"/>
      <c r="BG158" s="57"/>
      <c r="BH158" s="58"/>
      <c r="BI158" s="57"/>
      <c r="BJ158" s="58"/>
      <c r="BK158" s="57"/>
      <c r="BL158" s="58"/>
      <c r="BM158" s="57"/>
      <c r="BN158" s="58"/>
      <c r="BO158" s="57"/>
      <c r="BP158" s="58"/>
      <c r="BQ158" s="57"/>
      <c r="BR158" s="58"/>
      <c r="BS158" s="57"/>
      <c r="BT158" s="58"/>
      <c r="BU158" s="57"/>
      <c r="BV158" s="58"/>
      <c r="BW158" s="57"/>
      <c r="BX158" s="58"/>
    </row>
    <row r="159" customFormat="false" ht="12.75" hidden="false" customHeight="false" outlineLevel="0" collapsed="false">
      <c r="B159" s="67"/>
      <c r="C159" s="54"/>
      <c r="D159" s="78"/>
      <c r="E159" s="68"/>
      <c r="F159" s="56" t="n">
        <f aca="false">+H159-G159</f>
        <v>0</v>
      </c>
      <c r="G159" s="57" t="n">
        <f aca="false">+I159+K159+M159+O159+Q159+S159+U159+W159+Y159+AE159+AG159+AI159+AK159+AM159+AS159+AU159+AW159+AY159+BA159+BC159+BE159+BG159+BI159+BK159+BM159+BO159+BQ159+BS159+BU159+AO159+AQ159+AA159+AC159+BW159</f>
        <v>0</v>
      </c>
      <c r="H159" s="58" t="n">
        <f aca="false">+J159+L159+N159+P159+R159+T159+V159+X159+Z159+AF159+AH159+AJ159+AL159+AN159+AT159+AV159+AX159+AZ159+BB159+BD159+BF159+BH159+BJ159+BL159+BN159+BP159+BR159+BT159+BV159+AP159+AR159+AB159+AD159+BX159</f>
        <v>0</v>
      </c>
      <c r="I159" s="57"/>
      <c r="J159" s="58"/>
      <c r="K159" s="57"/>
      <c r="L159" s="58"/>
      <c r="M159" s="57"/>
      <c r="N159" s="58"/>
      <c r="O159" s="57"/>
      <c r="P159" s="58"/>
      <c r="Q159" s="57"/>
      <c r="R159" s="58"/>
      <c r="S159" s="57"/>
      <c r="T159" s="58"/>
      <c r="U159" s="57"/>
      <c r="V159" s="58"/>
      <c r="W159" s="57"/>
      <c r="X159" s="58"/>
      <c r="Y159" s="57"/>
      <c r="Z159" s="58"/>
      <c r="AA159" s="65"/>
      <c r="AB159" s="58"/>
      <c r="AC159" s="65"/>
      <c r="AD159" s="58"/>
      <c r="AE159" s="57"/>
      <c r="AF159" s="58"/>
      <c r="AG159" s="57"/>
      <c r="AH159" s="58"/>
      <c r="AI159" s="57"/>
      <c r="AJ159" s="58"/>
      <c r="AK159" s="57"/>
      <c r="AL159" s="58"/>
      <c r="AM159" s="57"/>
      <c r="AN159" s="58"/>
      <c r="AO159" s="57"/>
      <c r="AP159" s="58"/>
      <c r="AQ159" s="57"/>
      <c r="AR159" s="58"/>
      <c r="AS159" s="57"/>
      <c r="AT159" s="58"/>
      <c r="AU159" s="57"/>
      <c r="AV159" s="58"/>
      <c r="AW159" s="57"/>
      <c r="AX159" s="58"/>
      <c r="AY159" s="57"/>
      <c r="AZ159" s="58"/>
      <c r="BA159" s="57"/>
      <c r="BB159" s="58"/>
      <c r="BC159" s="57"/>
      <c r="BD159" s="58"/>
      <c r="BE159" s="57"/>
      <c r="BF159" s="58"/>
      <c r="BG159" s="57"/>
      <c r="BH159" s="58"/>
      <c r="BI159" s="57"/>
      <c r="BJ159" s="58"/>
      <c r="BK159" s="57"/>
      <c r="BL159" s="58"/>
      <c r="BM159" s="57"/>
      <c r="BN159" s="58"/>
      <c r="BO159" s="57"/>
      <c r="BP159" s="58"/>
      <c r="BQ159" s="57"/>
      <c r="BR159" s="58"/>
      <c r="BS159" s="57"/>
      <c r="BT159" s="58"/>
      <c r="BU159" s="57"/>
      <c r="BV159" s="58"/>
      <c r="BW159" s="57"/>
      <c r="BX159" s="58"/>
    </row>
    <row r="160" customFormat="false" ht="12.75" hidden="false" customHeight="false" outlineLevel="0" collapsed="false">
      <c r="B160" s="67"/>
      <c r="C160" s="54"/>
      <c r="D160" s="78"/>
      <c r="E160" s="68"/>
      <c r="F160" s="56" t="n">
        <f aca="false">+H160-G160</f>
        <v>0</v>
      </c>
      <c r="G160" s="57" t="n">
        <f aca="false">+I160+K160+M160+O160+Q160+S160+U160+W160+Y160+AE160+AG160+AI160+AK160+AM160+AS160+AU160+AW160+AY160+BA160+BC160+BE160+BG160+BI160+BK160+BM160+BO160+BQ160+BS160+BU160+AO160+AQ160+AA160+AC160+BW160</f>
        <v>0</v>
      </c>
      <c r="H160" s="58" t="n">
        <f aca="false">+J160+L160+N160+P160+R160+T160+V160+X160+Z160+AF160+AH160+AJ160+AL160+AN160+AT160+AV160+AX160+AZ160+BB160+BD160+BF160+BH160+BJ160+BL160+BN160+BP160+BR160+BT160+BV160+AP160+AR160+AB160+AD160+BX160</f>
        <v>0</v>
      </c>
      <c r="I160" s="57"/>
      <c r="J160" s="58"/>
      <c r="K160" s="57"/>
      <c r="L160" s="58"/>
      <c r="M160" s="57"/>
      <c r="N160" s="58"/>
      <c r="O160" s="57"/>
      <c r="P160" s="58"/>
      <c r="Q160" s="57"/>
      <c r="R160" s="58"/>
      <c r="S160" s="57"/>
      <c r="T160" s="58"/>
      <c r="U160" s="57"/>
      <c r="V160" s="58"/>
      <c r="W160" s="57"/>
      <c r="X160" s="58"/>
      <c r="Y160" s="57"/>
      <c r="Z160" s="58"/>
      <c r="AA160" s="65"/>
      <c r="AB160" s="58"/>
      <c r="AC160" s="65"/>
      <c r="AD160" s="58"/>
      <c r="AE160" s="57"/>
      <c r="AF160" s="58"/>
      <c r="AG160" s="57"/>
      <c r="AH160" s="58"/>
      <c r="AI160" s="57"/>
      <c r="AJ160" s="58"/>
      <c r="AK160" s="57"/>
      <c r="AL160" s="58"/>
      <c r="AM160" s="57"/>
      <c r="AN160" s="58"/>
      <c r="AO160" s="57"/>
      <c r="AP160" s="58"/>
      <c r="AQ160" s="57"/>
      <c r="AR160" s="58"/>
      <c r="AS160" s="57"/>
      <c r="AT160" s="58"/>
      <c r="AU160" s="57"/>
      <c r="AV160" s="58"/>
      <c r="AW160" s="57"/>
      <c r="AX160" s="58"/>
      <c r="AY160" s="57"/>
      <c r="AZ160" s="58"/>
      <c r="BA160" s="57"/>
      <c r="BB160" s="58"/>
      <c r="BC160" s="57"/>
      <c r="BD160" s="58"/>
      <c r="BE160" s="57"/>
      <c r="BF160" s="58"/>
      <c r="BG160" s="57"/>
      <c r="BH160" s="58"/>
      <c r="BI160" s="57"/>
      <c r="BJ160" s="58"/>
      <c r="BK160" s="57"/>
      <c r="BL160" s="58"/>
      <c r="BM160" s="57"/>
      <c r="BN160" s="58"/>
      <c r="BO160" s="57"/>
      <c r="BP160" s="58"/>
      <c r="BQ160" s="57"/>
      <c r="BR160" s="58"/>
      <c r="BS160" s="57"/>
      <c r="BT160" s="58"/>
      <c r="BU160" s="57"/>
      <c r="BV160" s="58"/>
      <c r="BW160" s="57"/>
      <c r="BX160" s="58"/>
    </row>
    <row r="161" customFormat="false" ht="12.75" hidden="false" customHeight="false" outlineLevel="0" collapsed="false">
      <c r="B161" s="67"/>
      <c r="C161" s="54"/>
      <c r="D161" s="78"/>
      <c r="E161" s="68"/>
      <c r="F161" s="56" t="n">
        <f aca="false">+H161-G161</f>
        <v>0</v>
      </c>
      <c r="G161" s="57" t="n">
        <f aca="false">+I161+K161+M161+O161+Q161+S161+U161+W161+Y161+AE161+AG161+AI161+AK161+AM161+AS161+AU161+AW161+AY161+BA161+BC161+BE161+BG161+BI161+BK161+BM161+BO161+BQ161+BS161+BU161+AO161+AQ161+AA161+AC161+BW161</f>
        <v>0</v>
      </c>
      <c r="H161" s="58" t="n">
        <f aca="false">+J161+L161+N161+P161+R161+T161+V161+X161+Z161+AF161+AH161+AJ161+AL161+AN161+AT161+AV161+AX161+AZ161+BB161+BD161+BF161+BH161+BJ161+BL161+BN161+BP161+BR161+BT161+BV161+AP161+AR161+AB161+AD161+BX161</f>
        <v>0</v>
      </c>
      <c r="I161" s="57"/>
      <c r="J161" s="58"/>
      <c r="K161" s="57"/>
      <c r="L161" s="58"/>
      <c r="M161" s="57"/>
      <c r="N161" s="58"/>
      <c r="O161" s="57"/>
      <c r="P161" s="58"/>
      <c r="Q161" s="57"/>
      <c r="R161" s="58"/>
      <c r="S161" s="57"/>
      <c r="T161" s="58"/>
      <c r="U161" s="57"/>
      <c r="V161" s="58"/>
      <c r="W161" s="57"/>
      <c r="X161" s="58"/>
      <c r="Y161" s="57"/>
      <c r="Z161" s="58"/>
      <c r="AA161" s="65"/>
      <c r="AB161" s="58"/>
      <c r="AC161" s="65"/>
      <c r="AD161" s="58"/>
      <c r="AE161" s="57"/>
      <c r="AF161" s="58"/>
      <c r="AG161" s="57"/>
      <c r="AH161" s="58"/>
      <c r="AI161" s="57"/>
      <c r="AJ161" s="58"/>
      <c r="AK161" s="57"/>
      <c r="AL161" s="58"/>
      <c r="AM161" s="57"/>
      <c r="AN161" s="58"/>
      <c r="AO161" s="57"/>
      <c r="AP161" s="58"/>
      <c r="AQ161" s="57"/>
      <c r="AR161" s="58"/>
      <c r="AS161" s="57"/>
      <c r="AT161" s="58"/>
      <c r="AU161" s="57"/>
      <c r="AV161" s="58"/>
      <c r="AW161" s="57"/>
      <c r="AX161" s="58"/>
      <c r="AY161" s="57"/>
      <c r="AZ161" s="58"/>
      <c r="BA161" s="57"/>
      <c r="BB161" s="58"/>
      <c r="BC161" s="57"/>
      <c r="BD161" s="58"/>
      <c r="BE161" s="57"/>
      <c r="BF161" s="58"/>
      <c r="BG161" s="57"/>
      <c r="BH161" s="58"/>
      <c r="BI161" s="57"/>
      <c r="BJ161" s="58"/>
      <c r="BK161" s="57"/>
      <c r="BL161" s="58"/>
      <c r="BM161" s="57"/>
      <c r="BN161" s="58"/>
      <c r="BO161" s="57"/>
      <c r="BP161" s="58"/>
      <c r="BQ161" s="57"/>
      <c r="BR161" s="58"/>
      <c r="BS161" s="57"/>
      <c r="BT161" s="58"/>
      <c r="BU161" s="57"/>
      <c r="BV161" s="58"/>
      <c r="BW161" s="57"/>
      <c r="BX161" s="58"/>
    </row>
    <row r="162" customFormat="false" ht="12.75" hidden="false" customHeight="false" outlineLevel="0" collapsed="false">
      <c r="B162" s="67"/>
      <c r="C162" s="54"/>
      <c r="D162" s="78"/>
      <c r="E162" s="68"/>
      <c r="F162" s="56" t="n">
        <f aca="false">+H162-G162</f>
        <v>0</v>
      </c>
      <c r="G162" s="57" t="n">
        <f aca="false">+I162+K162+M162+O162+Q162+S162+U162+W162+Y162+AE162+AG162+AI162+AK162+AM162+AS162+AU162+AW162+AY162+BA162+BC162+BE162+BG162+BI162+BK162+BM162+BO162+BQ162+BS162+BU162+AO162+AQ162+AA162+AC162+BW162</f>
        <v>0</v>
      </c>
      <c r="H162" s="58" t="n">
        <f aca="false">+J162+L162+N162+P162+R162+T162+V162+X162+Z162+AF162+AH162+AJ162+AL162+AN162+AT162+AV162+AX162+AZ162+BB162+BD162+BF162+BH162+BJ162+BL162+BN162+BP162+BR162+BT162+BV162+AP162+AR162+AB162+AD162+BX162</f>
        <v>0</v>
      </c>
      <c r="I162" s="57"/>
      <c r="J162" s="58"/>
      <c r="K162" s="57"/>
      <c r="L162" s="58"/>
      <c r="M162" s="57"/>
      <c r="N162" s="58"/>
      <c r="O162" s="57"/>
      <c r="P162" s="58"/>
      <c r="Q162" s="57"/>
      <c r="R162" s="58"/>
      <c r="S162" s="57"/>
      <c r="T162" s="58"/>
      <c r="U162" s="57"/>
      <c r="V162" s="58"/>
      <c r="W162" s="57"/>
      <c r="X162" s="58"/>
      <c r="Y162" s="57"/>
      <c r="Z162" s="58"/>
      <c r="AA162" s="65"/>
      <c r="AB162" s="58"/>
      <c r="AC162" s="65"/>
      <c r="AD162" s="58"/>
      <c r="AE162" s="57"/>
      <c r="AF162" s="58"/>
      <c r="AG162" s="57"/>
      <c r="AH162" s="58"/>
      <c r="AI162" s="57"/>
      <c r="AJ162" s="58"/>
      <c r="AK162" s="57"/>
      <c r="AL162" s="58"/>
      <c r="AM162" s="57"/>
      <c r="AN162" s="58"/>
      <c r="AO162" s="57"/>
      <c r="AP162" s="58"/>
      <c r="AQ162" s="57"/>
      <c r="AR162" s="58"/>
      <c r="AS162" s="57"/>
      <c r="AT162" s="58"/>
      <c r="AU162" s="57"/>
      <c r="AV162" s="58"/>
      <c r="AW162" s="57"/>
      <c r="AX162" s="58"/>
      <c r="AY162" s="57"/>
      <c r="AZ162" s="58"/>
      <c r="BA162" s="57"/>
      <c r="BB162" s="58"/>
      <c r="BC162" s="57"/>
      <c r="BD162" s="58"/>
      <c r="BE162" s="57"/>
      <c r="BF162" s="58"/>
      <c r="BG162" s="57"/>
      <c r="BH162" s="58"/>
      <c r="BI162" s="57"/>
      <c r="BJ162" s="58"/>
      <c r="BK162" s="57"/>
      <c r="BL162" s="58"/>
      <c r="BM162" s="57"/>
      <c r="BN162" s="58"/>
      <c r="BO162" s="57"/>
      <c r="BP162" s="58"/>
      <c r="BQ162" s="57"/>
      <c r="BR162" s="58"/>
      <c r="BS162" s="57"/>
      <c r="BT162" s="58"/>
      <c r="BU162" s="57"/>
      <c r="BV162" s="58"/>
      <c r="BW162" s="57"/>
      <c r="BX162" s="58"/>
    </row>
    <row r="163" customFormat="false" ht="12.75" hidden="false" customHeight="false" outlineLevel="0" collapsed="false">
      <c r="B163" s="67"/>
      <c r="C163" s="54"/>
      <c r="D163" s="78"/>
      <c r="E163" s="68"/>
      <c r="F163" s="56" t="n">
        <f aca="false">+H163-G163</f>
        <v>0</v>
      </c>
      <c r="G163" s="57" t="n">
        <f aca="false">+I163+K163+M163+O163+Q163+S163+U163+W163+Y163+AE163+AG163+AI163+AK163+AM163+AS163+AU163+AW163+AY163+BA163+BC163+BE163+BG163+BI163+BK163+BM163+BO163+BQ163+BS163+BU163+AO163+AQ163+AA163+AC163+BW163</f>
        <v>0</v>
      </c>
      <c r="H163" s="58" t="n">
        <f aca="false">+J163+L163+N163+P163+R163+T163+V163+X163+Z163+AF163+AH163+AJ163+AL163+AN163+AT163+AV163+AX163+AZ163+BB163+BD163+BF163+BH163+BJ163+BL163+BN163+BP163+BR163+BT163+BV163+AP163+AR163+AB163+AD163+BX163</f>
        <v>0</v>
      </c>
      <c r="I163" s="57"/>
      <c r="J163" s="58"/>
      <c r="K163" s="57"/>
      <c r="L163" s="58"/>
      <c r="M163" s="57"/>
      <c r="N163" s="58"/>
      <c r="O163" s="57"/>
      <c r="P163" s="58"/>
      <c r="Q163" s="57"/>
      <c r="R163" s="58"/>
      <c r="S163" s="57"/>
      <c r="T163" s="58"/>
      <c r="U163" s="57"/>
      <c r="V163" s="58"/>
      <c r="W163" s="57"/>
      <c r="X163" s="58"/>
      <c r="Y163" s="57"/>
      <c r="Z163" s="58"/>
      <c r="AA163" s="65"/>
      <c r="AB163" s="58"/>
      <c r="AC163" s="65"/>
      <c r="AD163" s="58"/>
      <c r="AE163" s="57"/>
      <c r="AF163" s="58"/>
      <c r="AG163" s="57"/>
      <c r="AH163" s="58"/>
      <c r="AI163" s="57"/>
      <c r="AJ163" s="58"/>
      <c r="AK163" s="57"/>
      <c r="AL163" s="58"/>
      <c r="AM163" s="57"/>
      <c r="AN163" s="58"/>
      <c r="AO163" s="57"/>
      <c r="AP163" s="58"/>
      <c r="AQ163" s="57"/>
      <c r="AR163" s="58"/>
      <c r="AS163" s="57"/>
      <c r="AT163" s="58"/>
      <c r="AU163" s="57"/>
      <c r="AV163" s="58"/>
      <c r="AW163" s="57"/>
      <c r="AX163" s="58"/>
      <c r="AY163" s="57"/>
      <c r="AZ163" s="58"/>
      <c r="BA163" s="57"/>
      <c r="BB163" s="58"/>
      <c r="BC163" s="57"/>
      <c r="BD163" s="58"/>
      <c r="BE163" s="57"/>
      <c r="BF163" s="58"/>
      <c r="BG163" s="57"/>
      <c r="BH163" s="58"/>
      <c r="BI163" s="57"/>
      <c r="BJ163" s="58"/>
      <c r="BK163" s="57"/>
      <c r="BL163" s="58"/>
      <c r="BM163" s="57"/>
      <c r="BN163" s="58"/>
      <c r="BO163" s="57"/>
      <c r="BP163" s="58"/>
      <c r="BQ163" s="57"/>
      <c r="BR163" s="58"/>
      <c r="BS163" s="57"/>
      <c r="BT163" s="58"/>
      <c r="BU163" s="57"/>
      <c r="BV163" s="58"/>
      <c r="BW163" s="57"/>
      <c r="BX163" s="58"/>
    </row>
    <row r="164" customFormat="false" ht="12.75" hidden="false" customHeight="false" outlineLevel="0" collapsed="false">
      <c r="B164" s="67"/>
      <c r="C164" s="54"/>
      <c r="D164" s="78"/>
      <c r="E164" s="68"/>
      <c r="F164" s="56" t="n">
        <f aca="false">+H164-G164</f>
        <v>0</v>
      </c>
      <c r="G164" s="57" t="n">
        <f aca="false">+I164+K164+M164+O164+Q164+S164+U164+W164+Y164+AE164+AG164+AI164+AK164+AM164+AS164+AU164+AW164+AY164+BA164+BC164+BE164+BG164+BI164+BK164+BM164+BO164+BQ164+BS164+BU164+AO164+AQ164+AA164+AC164+BW164</f>
        <v>0</v>
      </c>
      <c r="H164" s="58" t="n">
        <f aca="false">+J164+L164+N164+P164+R164+T164+V164+X164+Z164+AF164+AH164+AJ164+AL164+AN164+AT164+AV164+AX164+AZ164+BB164+BD164+BF164+BH164+BJ164+BL164+BN164+BP164+BR164+BT164+BV164+AP164+AR164+AB164+AD164+BX164</f>
        <v>0</v>
      </c>
      <c r="I164" s="57"/>
      <c r="J164" s="58"/>
      <c r="K164" s="57"/>
      <c r="L164" s="58"/>
      <c r="M164" s="57"/>
      <c r="N164" s="58"/>
      <c r="O164" s="57"/>
      <c r="P164" s="58"/>
      <c r="Q164" s="57"/>
      <c r="R164" s="58"/>
      <c r="S164" s="57"/>
      <c r="T164" s="58"/>
      <c r="U164" s="57"/>
      <c r="V164" s="58"/>
      <c r="W164" s="57"/>
      <c r="X164" s="58"/>
      <c r="Y164" s="57"/>
      <c r="Z164" s="58"/>
      <c r="AA164" s="65"/>
      <c r="AB164" s="58"/>
      <c r="AC164" s="65"/>
      <c r="AD164" s="58"/>
      <c r="AE164" s="57"/>
      <c r="AF164" s="58"/>
      <c r="AG164" s="57"/>
      <c r="AH164" s="58"/>
      <c r="AI164" s="57"/>
      <c r="AJ164" s="58"/>
      <c r="AK164" s="57"/>
      <c r="AL164" s="58"/>
      <c r="AM164" s="57"/>
      <c r="AN164" s="58"/>
      <c r="AO164" s="57"/>
      <c r="AP164" s="58"/>
      <c r="AQ164" s="57"/>
      <c r="AR164" s="58"/>
      <c r="AS164" s="57"/>
      <c r="AT164" s="58"/>
      <c r="AU164" s="57"/>
      <c r="AV164" s="58"/>
      <c r="AW164" s="57"/>
      <c r="AX164" s="58"/>
      <c r="AY164" s="57"/>
      <c r="AZ164" s="58"/>
      <c r="BA164" s="57"/>
      <c r="BB164" s="58"/>
      <c r="BC164" s="57"/>
      <c r="BD164" s="58"/>
      <c r="BE164" s="57"/>
      <c r="BF164" s="58"/>
      <c r="BG164" s="57"/>
      <c r="BH164" s="58"/>
      <c r="BI164" s="57"/>
      <c r="BJ164" s="58"/>
      <c r="BK164" s="57"/>
      <c r="BL164" s="58"/>
      <c r="BM164" s="57"/>
      <c r="BN164" s="58"/>
      <c r="BO164" s="57"/>
      <c r="BP164" s="58"/>
      <c r="BQ164" s="57"/>
      <c r="BR164" s="58"/>
      <c r="BS164" s="57"/>
      <c r="BT164" s="58"/>
      <c r="BU164" s="57"/>
      <c r="BV164" s="58"/>
      <c r="BW164" s="57"/>
      <c r="BX164" s="58"/>
    </row>
    <row r="165" customFormat="false" ht="12.75" hidden="false" customHeight="false" outlineLevel="0" collapsed="false">
      <c r="B165" s="67"/>
      <c r="C165" s="54"/>
      <c r="D165" s="78"/>
      <c r="E165" s="68"/>
      <c r="F165" s="56" t="n">
        <f aca="false">+H165-G165</f>
        <v>0</v>
      </c>
      <c r="G165" s="57" t="n">
        <f aca="false">+I165+K165+M165+O165+Q165+S165+U165+W165+Y165+AE165+AG165+AI165+AK165+AM165+AS165+AU165+AW165+AY165+BA165+BC165+BE165+BG165+BI165+BK165+BM165+BO165+BQ165+BS165+BU165+AO165+AQ165+AA165+AC165+BW165</f>
        <v>0</v>
      </c>
      <c r="H165" s="58" t="n">
        <f aca="false">+J165+L165+N165+P165+R165+T165+V165+X165+Z165+AF165+AH165+AJ165+AL165+AN165+AT165+AV165+AX165+AZ165+BB165+BD165+BF165+BH165+BJ165+BL165+BN165+BP165+BR165+BT165+BV165+AP165+AR165+AB165+AD165+BX165</f>
        <v>0</v>
      </c>
      <c r="I165" s="57"/>
      <c r="J165" s="58"/>
      <c r="K165" s="57"/>
      <c r="L165" s="58"/>
      <c r="M165" s="57"/>
      <c r="N165" s="58"/>
      <c r="O165" s="57"/>
      <c r="P165" s="58"/>
      <c r="Q165" s="57"/>
      <c r="R165" s="58"/>
      <c r="S165" s="57"/>
      <c r="T165" s="58"/>
      <c r="U165" s="57"/>
      <c r="V165" s="58"/>
      <c r="W165" s="57"/>
      <c r="X165" s="58"/>
      <c r="Y165" s="57"/>
      <c r="Z165" s="58"/>
      <c r="AA165" s="65"/>
      <c r="AB165" s="58"/>
      <c r="AC165" s="65"/>
      <c r="AD165" s="58"/>
      <c r="AE165" s="57"/>
      <c r="AF165" s="58"/>
      <c r="AG165" s="57"/>
      <c r="AH165" s="58"/>
      <c r="AI165" s="57"/>
      <c r="AJ165" s="58"/>
      <c r="AK165" s="57"/>
      <c r="AL165" s="58"/>
      <c r="AM165" s="57"/>
      <c r="AN165" s="58"/>
      <c r="AO165" s="57"/>
      <c r="AP165" s="58"/>
      <c r="AQ165" s="57"/>
      <c r="AR165" s="58"/>
      <c r="AS165" s="57"/>
      <c r="AT165" s="58"/>
      <c r="AU165" s="57"/>
      <c r="AV165" s="58"/>
      <c r="AW165" s="57"/>
      <c r="AX165" s="58"/>
      <c r="AY165" s="57"/>
      <c r="AZ165" s="58"/>
      <c r="BA165" s="57"/>
      <c r="BB165" s="58"/>
      <c r="BC165" s="57"/>
      <c r="BD165" s="58"/>
      <c r="BE165" s="57"/>
      <c r="BF165" s="58"/>
      <c r="BG165" s="57"/>
      <c r="BH165" s="58"/>
      <c r="BI165" s="57"/>
      <c r="BJ165" s="58"/>
      <c r="BK165" s="57"/>
      <c r="BL165" s="58"/>
      <c r="BM165" s="57"/>
      <c r="BN165" s="58"/>
      <c r="BO165" s="57"/>
      <c r="BP165" s="58"/>
      <c r="BQ165" s="57"/>
      <c r="BR165" s="58"/>
      <c r="BS165" s="57"/>
      <c r="BT165" s="58"/>
      <c r="BU165" s="57"/>
      <c r="BV165" s="58"/>
      <c r="BW165" s="57"/>
      <c r="BX165" s="58"/>
    </row>
    <row r="166" customFormat="false" ht="12.75" hidden="false" customHeight="false" outlineLevel="0" collapsed="false">
      <c r="B166" s="67"/>
      <c r="C166" s="54"/>
      <c r="D166" s="78"/>
      <c r="E166" s="68"/>
      <c r="F166" s="56" t="n">
        <f aca="false">+H166-G166</f>
        <v>0</v>
      </c>
      <c r="G166" s="57" t="n">
        <f aca="false">+I166+K166+M166+O166+Q166+S166+U166+W166+Y166+AE166+AG166+AI166+AK166+AM166+AS166+AU166+AW166+AY166+BA166+BC166+BE166+BG166+BI166+BK166+BM166+BO166+BQ166+BS166+BU166+AO166+AQ166+AA166+AC166+BW166</f>
        <v>0</v>
      </c>
      <c r="H166" s="58" t="n">
        <f aca="false">+J166+L166+N166+P166+R166+T166+V166+X166+Z166+AF166+AH166+AJ166+AL166+AN166+AT166+AV166+AX166+AZ166+BB166+BD166+BF166+BH166+BJ166+BL166+BN166+BP166+BR166+BT166+BV166+AP166+AR166+AB166+AD166+BX166</f>
        <v>0</v>
      </c>
      <c r="I166" s="57"/>
      <c r="J166" s="58"/>
      <c r="K166" s="57"/>
      <c r="L166" s="58"/>
      <c r="M166" s="57"/>
      <c r="N166" s="58"/>
      <c r="O166" s="57"/>
      <c r="P166" s="58"/>
      <c r="Q166" s="57"/>
      <c r="R166" s="58"/>
      <c r="S166" s="57"/>
      <c r="T166" s="58"/>
      <c r="U166" s="57"/>
      <c r="V166" s="58"/>
      <c r="W166" s="57"/>
      <c r="X166" s="58"/>
      <c r="Y166" s="57"/>
      <c r="Z166" s="58"/>
      <c r="AA166" s="65"/>
      <c r="AB166" s="58"/>
      <c r="AC166" s="65"/>
      <c r="AD166" s="58"/>
      <c r="AE166" s="57"/>
      <c r="AF166" s="58"/>
      <c r="AG166" s="57"/>
      <c r="AH166" s="58"/>
      <c r="AI166" s="57"/>
      <c r="AJ166" s="58"/>
      <c r="AK166" s="57"/>
      <c r="AL166" s="58"/>
      <c r="AM166" s="57"/>
      <c r="AN166" s="58"/>
      <c r="AO166" s="57"/>
      <c r="AP166" s="58"/>
      <c r="AQ166" s="57"/>
      <c r="AR166" s="58"/>
      <c r="AS166" s="57"/>
      <c r="AT166" s="58"/>
      <c r="AU166" s="57"/>
      <c r="AV166" s="58"/>
      <c r="AW166" s="57"/>
      <c r="AX166" s="58"/>
      <c r="AY166" s="57"/>
      <c r="AZ166" s="58"/>
      <c r="BA166" s="57"/>
      <c r="BB166" s="58"/>
      <c r="BC166" s="57"/>
      <c r="BD166" s="58"/>
      <c r="BE166" s="57"/>
      <c r="BF166" s="58"/>
      <c r="BG166" s="57"/>
      <c r="BH166" s="58"/>
      <c r="BI166" s="57"/>
      <c r="BJ166" s="58"/>
      <c r="BK166" s="57"/>
      <c r="BL166" s="58"/>
      <c r="BM166" s="57"/>
      <c r="BN166" s="58"/>
      <c r="BO166" s="57"/>
      <c r="BP166" s="58"/>
      <c r="BQ166" s="57"/>
      <c r="BR166" s="58"/>
      <c r="BS166" s="57"/>
      <c r="BT166" s="58"/>
      <c r="BU166" s="57"/>
      <c r="BV166" s="58"/>
      <c r="BW166" s="57"/>
      <c r="BX166" s="58"/>
    </row>
    <row r="167" customFormat="false" ht="12.75" hidden="false" customHeight="false" outlineLevel="0" collapsed="false">
      <c r="B167" s="67"/>
      <c r="C167" s="54"/>
      <c r="D167" s="78"/>
      <c r="E167" s="68"/>
      <c r="F167" s="56" t="n">
        <f aca="false">+H167-G167</f>
        <v>0</v>
      </c>
      <c r="G167" s="57" t="n">
        <f aca="false">+I167+K167+M167+O167+Q167+S167+U167+W167+Y167+AE167+AG167+AI167+AK167+AM167+AS167+AU167+AW167+AY167+BA167+BC167+BE167+BG167+BI167+BK167+BM167+BO167+BQ167+BS167+BU167+AO167+AQ167+AA167+AC167+BW167</f>
        <v>0</v>
      </c>
      <c r="H167" s="58" t="n">
        <f aca="false">+J167+L167+N167+P167+R167+T167+V167+X167+Z167+AF167+AH167+AJ167+AL167+AN167+AT167+AV167+AX167+AZ167+BB167+BD167+BF167+BH167+BJ167+BL167+BN167+BP167+BR167+BT167+BV167+AP167+AR167+AB167+AD167+BX167</f>
        <v>0</v>
      </c>
      <c r="I167" s="57"/>
      <c r="J167" s="58"/>
      <c r="K167" s="57"/>
      <c r="L167" s="58"/>
      <c r="M167" s="57"/>
      <c r="N167" s="58"/>
      <c r="O167" s="57"/>
      <c r="P167" s="58"/>
      <c r="Q167" s="57"/>
      <c r="R167" s="58"/>
      <c r="S167" s="57"/>
      <c r="T167" s="58"/>
      <c r="U167" s="57"/>
      <c r="V167" s="58"/>
      <c r="W167" s="57"/>
      <c r="X167" s="58"/>
      <c r="Y167" s="57"/>
      <c r="Z167" s="58"/>
      <c r="AA167" s="65"/>
      <c r="AB167" s="58"/>
      <c r="AC167" s="65"/>
      <c r="AD167" s="58"/>
      <c r="AE167" s="57"/>
      <c r="AF167" s="58"/>
      <c r="AG167" s="57"/>
      <c r="AH167" s="58"/>
      <c r="AI167" s="57"/>
      <c r="AJ167" s="58"/>
      <c r="AK167" s="57"/>
      <c r="AL167" s="58"/>
      <c r="AM167" s="57"/>
      <c r="AN167" s="58"/>
      <c r="AO167" s="57"/>
      <c r="AP167" s="58"/>
      <c r="AQ167" s="57"/>
      <c r="AR167" s="58"/>
      <c r="AS167" s="57"/>
      <c r="AT167" s="58"/>
      <c r="AU167" s="57"/>
      <c r="AV167" s="58"/>
      <c r="AW167" s="57"/>
      <c r="AX167" s="58"/>
      <c r="AY167" s="57"/>
      <c r="AZ167" s="58"/>
      <c r="BA167" s="57"/>
      <c r="BB167" s="58"/>
      <c r="BC167" s="57"/>
      <c r="BD167" s="58"/>
      <c r="BE167" s="57"/>
      <c r="BF167" s="58"/>
      <c r="BG167" s="57"/>
      <c r="BH167" s="58"/>
      <c r="BI167" s="57"/>
      <c r="BJ167" s="58"/>
      <c r="BK167" s="57"/>
      <c r="BL167" s="58"/>
      <c r="BM167" s="57"/>
      <c r="BN167" s="58"/>
      <c r="BO167" s="57"/>
      <c r="BP167" s="58"/>
      <c r="BQ167" s="57"/>
      <c r="BR167" s="58"/>
      <c r="BS167" s="57"/>
      <c r="BT167" s="58"/>
      <c r="BU167" s="57"/>
      <c r="BV167" s="58"/>
      <c r="BW167" s="57"/>
      <c r="BX167" s="58"/>
    </row>
    <row r="168" customFormat="false" ht="12.75" hidden="false" customHeight="false" outlineLevel="0" collapsed="false">
      <c r="B168" s="67"/>
      <c r="C168" s="54"/>
      <c r="D168" s="78"/>
      <c r="E168" s="68"/>
      <c r="F168" s="56" t="n">
        <f aca="false">+H168-G168</f>
        <v>0</v>
      </c>
      <c r="G168" s="57" t="n">
        <f aca="false">+I168+K168+M168+O168+Q168+S168+U168+W168+Y168+AE168+AG168+AI168+AK168+AM168+AS168+AU168+AW168+AY168+BA168+BC168+BE168+BG168+BI168+BK168+BM168+BO168+BQ168+BS168+BU168+AO168+AQ168+AA168+AC168+BW168</f>
        <v>0</v>
      </c>
      <c r="H168" s="58" t="n">
        <f aca="false">+J168+L168+N168+P168+R168+T168+V168+X168+Z168+AF168+AH168+AJ168+AL168+AN168+AT168+AV168+AX168+AZ168+BB168+BD168+BF168+BH168+BJ168+BL168+BN168+BP168+BR168+BT168+BV168+AP168+AR168+AB168+AD168+BX168</f>
        <v>0</v>
      </c>
      <c r="I168" s="57"/>
      <c r="J168" s="58"/>
      <c r="K168" s="57"/>
      <c r="L168" s="58"/>
      <c r="M168" s="57"/>
      <c r="N168" s="58"/>
      <c r="O168" s="57"/>
      <c r="P168" s="58"/>
      <c r="Q168" s="57"/>
      <c r="R168" s="58"/>
      <c r="S168" s="57"/>
      <c r="T168" s="58"/>
      <c r="U168" s="57"/>
      <c r="V168" s="58"/>
      <c r="W168" s="57"/>
      <c r="X168" s="58"/>
      <c r="Y168" s="57"/>
      <c r="Z168" s="58"/>
      <c r="AA168" s="65"/>
      <c r="AB168" s="58"/>
      <c r="AC168" s="65"/>
      <c r="AD168" s="58"/>
      <c r="AE168" s="57"/>
      <c r="AF168" s="58"/>
      <c r="AG168" s="57"/>
      <c r="AH168" s="58"/>
      <c r="AI168" s="57"/>
      <c r="AJ168" s="58"/>
      <c r="AK168" s="57"/>
      <c r="AL168" s="58"/>
      <c r="AM168" s="57"/>
      <c r="AN168" s="58"/>
      <c r="AO168" s="57"/>
      <c r="AP168" s="58"/>
      <c r="AQ168" s="57"/>
      <c r="AR168" s="58"/>
      <c r="AS168" s="57"/>
      <c r="AT168" s="58"/>
      <c r="AU168" s="57"/>
      <c r="AV168" s="58"/>
      <c r="AW168" s="57"/>
      <c r="AX168" s="58"/>
      <c r="AY168" s="57"/>
      <c r="AZ168" s="58"/>
      <c r="BA168" s="57"/>
      <c r="BB168" s="58"/>
      <c r="BC168" s="57"/>
      <c r="BD168" s="58"/>
      <c r="BE168" s="57"/>
      <c r="BF168" s="58"/>
      <c r="BG168" s="57"/>
      <c r="BH168" s="58"/>
      <c r="BI168" s="57"/>
      <c r="BJ168" s="58"/>
      <c r="BK168" s="57"/>
      <c r="BL168" s="58"/>
      <c r="BM168" s="57"/>
      <c r="BN168" s="58"/>
      <c r="BO168" s="57"/>
      <c r="BP168" s="58"/>
      <c r="BQ168" s="57"/>
      <c r="BR168" s="58"/>
      <c r="BS168" s="57"/>
      <c r="BT168" s="58"/>
      <c r="BU168" s="57"/>
      <c r="BV168" s="58"/>
      <c r="BW168" s="57"/>
      <c r="BX168" s="58"/>
    </row>
    <row r="169" customFormat="false" ht="12.75" hidden="false" customHeight="false" outlineLevel="0" collapsed="false">
      <c r="B169" s="67"/>
      <c r="C169" s="54"/>
      <c r="D169" s="78"/>
      <c r="E169" s="68"/>
      <c r="F169" s="56" t="n">
        <f aca="false">+H169-G169</f>
        <v>0</v>
      </c>
      <c r="G169" s="57" t="n">
        <f aca="false">+I169+K169+M169+O169+Q169+S169+U169+W169+Y169+AE169+AG169+AI169+AK169+AM169+AS169+AU169+AW169+AY169+BA169+BC169+BE169+BG169+BI169+BK169+BM169+BO169+BQ169+BS169+BU169+AO169+AQ169+AA169+AC169+BW169</f>
        <v>0</v>
      </c>
      <c r="H169" s="58" t="n">
        <f aca="false">+J169+L169+N169+P169+R169+T169+V169+X169+Z169+AF169+AH169+AJ169+AL169+AN169+AT169+AV169+AX169+AZ169+BB169+BD169+BF169+BH169+BJ169+BL169+BN169+BP169+BR169+BT169+BV169+AP169+AR169+AB169+AD169+BX169</f>
        <v>0</v>
      </c>
      <c r="I169" s="57"/>
      <c r="J169" s="58"/>
      <c r="K169" s="57"/>
      <c r="L169" s="58"/>
      <c r="M169" s="57"/>
      <c r="N169" s="58"/>
      <c r="O169" s="57"/>
      <c r="P169" s="58"/>
      <c r="Q169" s="57"/>
      <c r="R169" s="58"/>
      <c r="S169" s="57"/>
      <c r="T169" s="58"/>
      <c r="U169" s="57"/>
      <c r="V169" s="58"/>
      <c r="W169" s="57"/>
      <c r="X169" s="58"/>
      <c r="Y169" s="57"/>
      <c r="Z169" s="58"/>
      <c r="AA169" s="65"/>
      <c r="AB169" s="58"/>
      <c r="AC169" s="65"/>
      <c r="AD169" s="58"/>
      <c r="AE169" s="57"/>
      <c r="AF169" s="58"/>
      <c r="AG169" s="57"/>
      <c r="AH169" s="58"/>
      <c r="AI169" s="57"/>
      <c r="AJ169" s="58"/>
      <c r="AK169" s="57"/>
      <c r="AL169" s="58"/>
      <c r="AM169" s="57"/>
      <c r="AN169" s="58"/>
      <c r="AO169" s="57"/>
      <c r="AP169" s="58"/>
      <c r="AQ169" s="57"/>
      <c r="AR169" s="58"/>
      <c r="AS169" s="57"/>
      <c r="AT169" s="58"/>
      <c r="AU169" s="57"/>
      <c r="AV169" s="58"/>
      <c r="AW169" s="57"/>
      <c r="AX169" s="58"/>
      <c r="AY169" s="57"/>
      <c r="AZ169" s="58"/>
      <c r="BA169" s="57"/>
      <c r="BB169" s="58"/>
      <c r="BC169" s="57"/>
      <c r="BD169" s="58"/>
      <c r="BE169" s="57"/>
      <c r="BF169" s="58"/>
      <c r="BG169" s="57"/>
      <c r="BH169" s="58"/>
      <c r="BI169" s="57"/>
      <c r="BJ169" s="58"/>
      <c r="BK169" s="57"/>
      <c r="BL169" s="58"/>
      <c r="BM169" s="57"/>
      <c r="BN169" s="58"/>
      <c r="BO169" s="57"/>
      <c r="BP169" s="58"/>
      <c r="BQ169" s="57"/>
      <c r="BR169" s="58"/>
      <c r="BS169" s="57"/>
      <c r="BT169" s="58"/>
      <c r="BU169" s="57"/>
      <c r="BV169" s="58"/>
      <c r="BW169" s="57"/>
      <c r="BX169" s="58"/>
    </row>
    <row r="170" customFormat="false" ht="12.75" hidden="false" customHeight="false" outlineLevel="0" collapsed="false">
      <c r="B170" s="67"/>
      <c r="C170" s="54"/>
      <c r="D170" s="78"/>
      <c r="E170" s="68"/>
      <c r="F170" s="56" t="n">
        <f aca="false">+H170-G170</f>
        <v>0</v>
      </c>
      <c r="G170" s="57" t="n">
        <f aca="false">+I170+K170+M170+O170+Q170+S170+U170+W170+Y170+AE170+AG170+AI170+AK170+AM170+AS170+AU170+AW170+AY170+BA170+BC170+BE170+BG170+BI170+BK170+BM170+BO170+BQ170+BS170+BU170+AO170+AQ170+AA170+AC170+BW170</f>
        <v>0</v>
      </c>
      <c r="H170" s="58" t="n">
        <f aca="false">+J170+L170+N170+P170+R170+T170+V170+X170+Z170+AF170+AH170+AJ170+AL170+AN170+AT170+AV170+AX170+AZ170+BB170+BD170+BF170+BH170+BJ170+BL170+BN170+BP170+BR170+BT170+BV170+AP170+AR170+AB170+AD170+BX170</f>
        <v>0</v>
      </c>
      <c r="I170" s="57"/>
      <c r="J170" s="58"/>
      <c r="K170" s="57"/>
      <c r="L170" s="58"/>
      <c r="M170" s="57"/>
      <c r="N170" s="58"/>
      <c r="O170" s="57"/>
      <c r="P170" s="58"/>
      <c r="Q170" s="57"/>
      <c r="R170" s="58"/>
      <c r="S170" s="57"/>
      <c r="T170" s="58"/>
      <c r="U170" s="57"/>
      <c r="V170" s="58"/>
      <c r="W170" s="57"/>
      <c r="X170" s="58"/>
      <c r="Y170" s="57"/>
      <c r="Z170" s="58"/>
      <c r="AA170" s="65"/>
      <c r="AB170" s="58"/>
      <c r="AC170" s="65"/>
      <c r="AD170" s="58"/>
      <c r="AE170" s="57"/>
      <c r="AF170" s="58"/>
      <c r="AG170" s="57"/>
      <c r="AH170" s="58"/>
      <c r="AI170" s="57"/>
      <c r="AJ170" s="58"/>
      <c r="AK170" s="57"/>
      <c r="AL170" s="58"/>
      <c r="AM170" s="57"/>
      <c r="AN170" s="58"/>
      <c r="AO170" s="57"/>
      <c r="AP170" s="58"/>
      <c r="AQ170" s="57"/>
      <c r="AR170" s="58"/>
      <c r="AS170" s="57"/>
      <c r="AT170" s="58"/>
      <c r="AU170" s="57"/>
      <c r="AV170" s="58"/>
      <c r="AW170" s="57"/>
      <c r="AX170" s="58"/>
      <c r="AY170" s="57"/>
      <c r="AZ170" s="58"/>
      <c r="BA170" s="57"/>
      <c r="BB170" s="58"/>
      <c r="BC170" s="57"/>
      <c r="BD170" s="58"/>
      <c r="BE170" s="57"/>
      <c r="BF170" s="58"/>
      <c r="BG170" s="57"/>
      <c r="BH170" s="58"/>
      <c r="BI170" s="57"/>
      <c r="BJ170" s="58"/>
      <c r="BK170" s="57"/>
      <c r="BL170" s="58"/>
      <c r="BM170" s="57"/>
      <c r="BN170" s="58"/>
      <c r="BO170" s="57"/>
      <c r="BP170" s="58"/>
      <c r="BQ170" s="57"/>
      <c r="BR170" s="58"/>
      <c r="BS170" s="57"/>
      <c r="BT170" s="58"/>
      <c r="BU170" s="57"/>
      <c r="BV170" s="58"/>
      <c r="BW170" s="57"/>
      <c r="BX170" s="58"/>
    </row>
    <row r="171" customFormat="false" ht="12.75" hidden="false" customHeight="false" outlineLevel="0" collapsed="false">
      <c r="B171" s="67"/>
      <c r="C171" s="54"/>
      <c r="D171" s="78"/>
      <c r="E171" s="68"/>
      <c r="F171" s="56" t="n">
        <f aca="false">+H171-G171</f>
        <v>0</v>
      </c>
      <c r="G171" s="57" t="n">
        <f aca="false">+I171+K171+M171+O171+Q171+S171+U171+W171+Y171+AE171+AG171+AI171+AK171+AM171+AS171+AU171+AW171+AY171+BA171+BC171+BE171+BG171+BI171+BK171+BM171+BO171+BQ171+BS171+BU171+AO171+AQ171+AA171+AC171+BW171</f>
        <v>0</v>
      </c>
      <c r="H171" s="58" t="n">
        <f aca="false">+J171+L171+N171+P171+R171+T171+V171+X171+Z171+AF171+AH171+AJ171+AL171+AN171+AT171+AV171+AX171+AZ171+BB171+BD171+BF171+BH171+BJ171+BL171+BN171+BP171+BR171+BT171+BV171+AP171+AR171+AB171+AD171+BX171</f>
        <v>0</v>
      </c>
      <c r="I171" s="57"/>
      <c r="J171" s="58"/>
      <c r="K171" s="57"/>
      <c r="L171" s="58"/>
      <c r="M171" s="57"/>
      <c r="N171" s="58"/>
      <c r="O171" s="57"/>
      <c r="P171" s="58"/>
      <c r="Q171" s="57"/>
      <c r="R171" s="58"/>
      <c r="S171" s="57"/>
      <c r="T171" s="58"/>
      <c r="U171" s="57"/>
      <c r="V171" s="58"/>
      <c r="W171" s="57"/>
      <c r="X171" s="58"/>
      <c r="Y171" s="57"/>
      <c r="Z171" s="58"/>
      <c r="AA171" s="65"/>
      <c r="AB171" s="58"/>
      <c r="AC171" s="65"/>
      <c r="AD171" s="58"/>
      <c r="AE171" s="57"/>
      <c r="AF171" s="58"/>
      <c r="AG171" s="57"/>
      <c r="AH171" s="58"/>
      <c r="AI171" s="57"/>
      <c r="AJ171" s="58"/>
      <c r="AK171" s="57"/>
      <c r="AL171" s="58"/>
      <c r="AM171" s="57"/>
      <c r="AN171" s="58"/>
      <c r="AO171" s="57"/>
      <c r="AP171" s="58"/>
      <c r="AQ171" s="57"/>
      <c r="AR171" s="58"/>
      <c r="AS171" s="57"/>
      <c r="AT171" s="58"/>
      <c r="AU171" s="57"/>
      <c r="AV171" s="58"/>
      <c r="AW171" s="57"/>
      <c r="AX171" s="58"/>
      <c r="AY171" s="57"/>
      <c r="AZ171" s="58"/>
      <c r="BA171" s="57"/>
      <c r="BB171" s="58"/>
      <c r="BC171" s="57"/>
      <c r="BD171" s="58"/>
      <c r="BE171" s="57"/>
      <c r="BF171" s="58"/>
      <c r="BG171" s="57"/>
      <c r="BH171" s="58"/>
      <c r="BI171" s="57"/>
      <c r="BJ171" s="58"/>
      <c r="BK171" s="57"/>
      <c r="BL171" s="58"/>
      <c r="BM171" s="57"/>
      <c r="BN171" s="58"/>
      <c r="BO171" s="57"/>
      <c r="BP171" s="58"/>
      <c r="BQ171" s="57"/>
      <c r="BR171" s="58"/>
      <c r="BS171" s="57"/>
      <c r="BT171" s="58"/>
      <c r="BU171" s="57"/>
      <c r="BV171" s="58"/>
      <c r="BW171" s="57"/>
      <c r="BX171" s="58"/>
    </row>
    <row r="172" customFormat="false" ht="12.75" hidden="false" customHeight="false" outlineLevel="0" collapsed="false">
      <c r="B172" s="67"/>
      <c r="C172" s="54"/>
      <c r="D172" s="78"/>
      <c r="E172" s="68"/>
      <c r="F172" s="56" t="n">
        <f aca="false">+H172-G172</f>
        <v>0</v>
      </c>
      <c r="G172" s="57" t="n">
        <f aca="false">+I172+K172+M172+O172+Q172+S172+U172+W172+Y172+AE172+AG172+AI172+AK172+AM172+AS172+AU172+AW172+AY172+BA172+BC172+BE172+BG172+BI172+BK172+BM172+BO172+BQ172+BS172+BU172+AO172+AQ172+AA172+AC172+BW172</f>
        <v>0</v>
      </c>
      <c r="H172" s="58" t="n">
        <f aca="false">+J172+L172+N172+P172+R172+T172+V172+X172+Z172+AF172+AH172+AJ172+AL172+AN172+AT172+AV172+AX172+AZ172+BB172+BD172+BF172+BH172+BJ172+BL172+BN172+BP172+BR172+BT172+BV172+AP172+AR172+AB172+AD172+BX172</f>
        <v>0</v>
      </c>
      <c r="I172" s="57"/>
      <c r="J172" s="58"/>
      <c r="K172" s="57"/>
      <c r="L172" s="58"/>
      <c r="M172" s="57"/>
      <c r="N172" s="58"/>
      <c r="O172" s="57"/>
      <c r="P172" s="58"/>
      <c r="Q172" s="57"/>
      <c r="R172" s="58"/>
      <c r="S172" s="57"/>
      <c r="T172" s="58"/>
      <c r="U172" s="57"/>
      <c r="V172" s="58"/>
      <c r="W172" s="57"/>
      <c r="X172" s="58"/>
      <c r="Y172" s="57"/>
      <c r="Z172" s="58"/>
      <c r="AA172" s="65"/>
      <c r="AB172" s="58"/>
      <c r="AC172" s="65"/>
      <c r="AD172" s="58"/>
      <c r="AE172" s="57"/>
      <c r="AF172" s="58"/>
      <c r="AG172" s="57"/>
      <c r="AH172" s="58"/>
      <c r="AI172" s="57"/>
      <c r="AJ172" s="58"/>
      <c r="AK172" s="57"/>
      <c r="AL172" s="58"/>
      <c r="AM172" s="57"/>
      <c r="AN172" s="58"/>
      <c r="AO172" s="57"/>
      <c r="AP172" s="58"/>
      <c r="AQ172" s="57"/>
      <c r="AR172" s="58"/>
      <c r="AS172" s="57"/>
      <c r="AT172" s="58"/>
      <c r="AU172" s="57"/>
      <c r="AV172" s="58"/>
      <c r="AW172" s="57"/>
      <c r="AX172" s="58"/>
      <c r="AY172" s="57"/>
      <c r="AZ172" s="58"/>
      <c r="BA172" s="57"/>
      <c r="BB172" s="58"/>
      <c r="BC172" s="57"/>
      <c r="BD172" s="58"/>
      <c r="BE172" s="57"/>
      <c r="BF172" s="58"/>
      <c r="BG172" s="57"/>
      <c r="BH172" s="58"/>
      <c r="BI172" s="57"/>
      <c r="BJ172" s="58"/>
      <c r="BK172" s="57"/>
      <c r="BL172" s="58"/>
      <c r="BM172" s="57"/>
      <c r="BN172" s="58"/>
      <c r="BO172" s="57"/>
      <c r="BP172" s="58"/>
      <c r="BQ172" s="57"/>
      <c r="BR172" s="58"/>
      <c r="BS172" s="57"/>
      <c r="BT172" s="58"/>
      <c r="BU172" s="57"/>
      <c r="BV172" s="58"/>
      <c r="BW172" s="57"/>
      <c r="BX172" s="58"/>
    </row>
    <row r="173" customFormat="false" ht="12.75" hidden="false" customHeight="false" outlineLevel="0" collapsed="false">
      <c r="B173" s="67"/>
      <c r="C173" s="54"/>
      <c r="D173" s="78"/>
      <c r="E173" s="68"/>
      <c r="F173" s="56" t="n">
        <f aca="false">+H173-G173</f>
        <v>0</v>
      </c>
      <c r="G173" s="57" t="n">
        <f aca="false">+I173+K173+M173+O173+Q173+S173+U173+W173+Y173+AE173+AG173+AI173+AK173+AM173+AS173+AU173+AW173+AY173+BA173+BC173+BE173+BG173+BI173+BK173+BM173+BO173+BQ173+BS173+BU173+AO173+AQ173+AA173+AC173+BW173</f>
        <v>0</v>
      </c>
      <c r="H173" s="58" t="n">
        <f aca="false">+J173+L173+N173+P173+R173+T173+V173+X173+Z173+AF173+AH173+AJ173+AL173+AN173+AT173+AV173+AX173+AZ173+BB173+BD173+BF173+BH173+BJ173+BL173+BN173+BP173+BR173+BT173+BV173+AP173+AR173+AB173+AD173+BX173</f>
        <v>0</v>
      </c>
      <c r="I173" s="57"/>
      <c r="J173" s="58"/>
      <c r="K173" s="57"/>
      <c r="L173" s="58"/>
      <c r="M173" s="57"/>
      <c r="N173" s="58"/>
      <c r="O173" s="57"/>
      <c r="P173" s="58"/>
      <c r="Q173" s="57"/>
      <c r="R173" s="58"/>
      <c r="S173" s="57"/>
      <c r="T173" s="58"/>
      <c r="U173" s="57"/>
      <c r="V173" s="58"/>
      <c r="W173" s="57"/>
      <c r="X173" s="58"/>
      <c r="Y173" s="57"/>
      <c r="Z173" s="58"/>
      <c r="AA173" s="65"/>
      <c r="AB173" s="58"/>
      <c r="AC173" s="65"/>
      <c r="AD173" s="58"/>
      <c r="AE173" s="57"/>
      <c r="AF173" s="58"/>
      <c r="AG173" s="57"/>
      <c r="AH173" s="58"/>
      <c r="AI173" s="57"/>
      <c r="AJ173" s="58"/>
      <c r="AK173" s="57"/>
      <c r="AL173" s="58"/>
      <c r="AM173" s="57"/>
      <c r="AN173" s="58"/>
      <c r="AO173" s="57"/>
      <c r="AP173" s="58"/>
      <c r="AQ173" s="57"/>
      <c r="AR173" s="58"/>
      <c r="AS173" s="57"/>
      <c r="AT173" s="58"/>
      <c r="AU173" s="57"/>
      <c r="AV173" s="58"/>
      <c r="AW173" s="57"/>
      <c r="AX173" s="58"/>
      <c r="AY173" s="57"/>
      <c r="AZ173" s="58"/>
      <c r="BA173" s="57"/>
      <c r="BB173" s="58"/>
      <c r="BC173" s="57"/>
      <c r="BD173" s="58"/>
      <c r="BE173" s="57"/>
      <c r="BF173" s="58"/>
      <c r="BG173" s="57"/>
      <c r="BH173" s="58"/>
      <c r="BI173" s="57"/>
      <c r="BJ173" s="58"/>
      <c r="BK173" s="57"/>
      <c r="BL173" s="58"/>
      <c r="BM173" s="57"/>
      <c r="BN173" s="58"/>
      <c r="BO173" s="57"/>
      <c r="BP173" s="58"/>
      <c r="BQ173" s="57"/>
      <c r="BR173" s="58"/>
      <c r="BS173" s="57"/>
      <c r="BT173" s="58"/>
      <c r="BU173" s="57"/>
      <c r="BV173" s="58"/>
      <c r="BW173" s="57"/>
      <c r="BX173" s="58"/>
    </row>
    <row r="174" customFormat="false" ht="12.75" hidden="false" customHeight="false" outlineLevel="0" collapsed="false">
      <c r="B174" s="67"/>
      <c r="C174" s="54"/>
      <c r="D174" s="78"/>
      <c r="E174" s="68"/>
      <c r="F174" s="56" t="n">
        <f aca="false">+H174-G174</f>
        <v>0</v>
      </c>
      <c r="G174" s="57" t="n">
        <f aca="false">+I174+K174+M174+O174+Q174+S174+U174+W174+Y174+AE174+AG174+AI174+AK174+AM174+AS174+AU174+AW174+AY174+BA174+BC174+BE174+BG174+BI174+BK174+BM174+BO174+BQ174+BS174+BU174+AO174+AQ174+AA174+AC174+BW174</f>
        <v>0</v>
      </c>
      <c r="H174" s="58" t="n">
        <f aca="false">+J174+L174+N174+P174+R174+T174+V174+X174+Z174+AF174+AH174+AJ174+AL174+AN174+AT174+AV174+AX174+AZ174+BB174+BD174+BF174+BH174+BJ174+BL174+BN174+BP174+BR174+BT174+BV174+AP174+AR174+AB174+AD174+BX174</f>
        <v>0</v>
      </c>
      <c r="I174" s="57"/>
      <c r="J174" s="58"/>
      <c r="K174" s="57"/>
      <c r="L174" s="58"/>
      <c r="M174" s="57"/>
      <c r="N174" s="58"/>
      <c r="O174" s="57"/>
      <c r="P174" s="58"/>
      <c r="Q174" s="57"/>
      <c r="R174" s="58"/>
      <c r="S174" s="57"/>
      <c r="T174" s="58"/>
      <c r="U174" s="57"/>
      <c r="V174" s="58"/>
      <c r="W174" s="57"/>
      <c r="X174" s="58"/>
      <c r="Y174" s="57"/>
      <c r="Z174" s="58"/>
      <c r="AA174" s="65"/>
      <c r="AB174" s="58"/>
      <c r="AC174" s="65"/>
      <c r="AD174" s="58"/>
      <c r="AE174" s="57"/>
      <c r="AF174" s="58"/>
      <c r="AG174" s="57"/>
      <c r="AH174" s="58"/>
      <c r="AI174" s="57"/>
      <c r="AJ174" s="58"/>
      <c r="AK174" s="57"/>
      <c r="AL174" s="58"/>
      <c r="AM174" s="57"/>
      <c r="AN174" s="58"/>
      <c r="AO174" s="57"/>
      <c r="AP174" s="58"/>
      <c r="AQ174" s="57"/>
      <c r="AR174" s="58"/>
      <c r="AS174" s="57"/>
      <c r="AT174" s="58"/>
      <c r="AU174" s="57"/>
      <c r="AV174" s="58"/>
      <c r="AW174" s="57"/>
      <c r="AX174" s="58"/>
      <c r="AY174" s="57"/>
      <c r="AZ174" s="58"/>
      <c r="BA174" s="57"/>
      <c r="BB174" s="58"/>
      <c r="BC174" s="57"/>
      <c r="BD174" s="58"/>
      <c r="BE174" s="57"/>
      <c r="BF174" s="58"/>
      <c r="BG174" s="57"/>
      <c r="BH174" s="58"/>
      <c r="BI174" s="57"/>
      <c r="BJ174" s="58"/>
      <c r="BK174" s="57"/>
      <c r="BL174" s="58"/>
      <c r="BM174" s="57"/>
      <c r="BN174" s="58"/>
      <c r="BO174" s="57"/>
      <c r="BP174" s="58"/>
      <c r="BQ174" s="57"/>
      <c r="BR174" s="58"/>
      <c r="BS174" s="57"/>
      <c r="BT174" s="58"/>
      <c r="BU174" s="57"/>
      <c r="BV174" s="58"/>
      <c r="BW174" s="57"/>
      <c r="BX174" s="58"/>
    </row>
    <row r="175" customFormat="false" ht="12.75" hidden="false" customHeight="false" outlineLevel="0" collapsed="false">
      <c r="B175" s="67"/>
      <c r="C175" s="54"/>
      <c r="D175" s="79"/>
      <c r="E175" s="64"/>
      <c r="F175" s="56" t="n">
        <f aca="false">+H175-G175</f>
        <v>0</v>
      </c>
      <c r="G175" s="57" t="n">
        <f aca="false">+I175+K175+M175+O175+Q175+S175+U175+W175+Y175+AE175+AG175+AI175+AK175+AM175+AS175+AU175+AW175+AY175+BA175+BC175+BE175+BG175+BI175+BK175+BM175+BO175+BQ175+BS175+BU175+AO175+AQ175+AA175+AC175+BW175</f>
        <v>0</v>
      </c>
      <c r="H175" s="58" t="n">
        <f aca="false">+J175+L175+N175+P175+R175+T175+V175+X175+Z175+AF175+AH175+AJ175+AL175+AN175+AT175+AV175+AX175+AZ175+BB175+BD175+BF175+BH175+BJ175+BL175+BN175+BP175+BR175+BT175+BV175+AP175+AR175+AB175+AD175+BX175</f>
        <v>0</v>
      </c>
      <c r="I175" s="57"/>
      <c r="J175" s="58"/>
      <c r="K175" s="57"/>
      <c r="L175" s="58"/>
      <c r="M175" s="57"/>
      <c r="N175" s="58"/>
      <c r="O175" s="57"/>
      <c r="P175" s="58"/>
      <c r="Q175" s="57"/>
      <c r="R175" s="58"/>
      <c r="S175" s="57"/>
      <c r="T175" s="58"/>
      <c r="U175" s="57"/>
      <c r="V175" s="58"/>
      <c r="W175" s="57"/>
      <c r="X175" s="58"/>
      <c r="Y175" s="57"/>
      <c r="Z175" s="58"/>
      <c r="AA175" s="65"/>
      <c r="AB175" s="58"/>
      <c r="AC175" s="65"/>
      <c r="AD175" s="58"/>
      <c r="AE175" s="57"/>
      <c r="AF175" s="58"/>
      <c r="AG175" s="57"/>
      <c r="AH175" s="58"/>
      <c r="AI175" s="57"/>
      <c r="AJ175" s="58"/>
      <c r="AK175" s="57"/>
      <c r="AL175" s="58"/>
      <c r="AM175" s="57"/>
      <c r="AN175" s="58"/>
      <c r="AO175" s="57"/>
      <c r="AP175" s="58"/>
      <c r="AQ175" s="57"/>
      <c r="AR175" s="58"/>
      <c r="AS175" s="57"/>
      <c r="AT175" s="58"/>
      <c r="AU175" s="57"/>
      <c r="AV175" s="58"/>
      <c r="AW175" s="57"/>
      <c r="AX175" s="58"/>
      <c r="AY175" s="57"/>
      <c r="AZ175" s="58"/>
      <c r="BA175" s="57"/>
      <c r="BB175" s="58"/>
      <c r="BC175" s="57"/>
      <c r="BD175" s="58"/>
      <c r="BE175" s="57"/>
      <c r="BF175" s="58"/>
      <c r="BG175" s="57"/>
      <c r="BH175" s="58"/>
      <c r="BI175" s="57"/>
      <c r="BJ175" s="58"/>
      <c r="BK175" s="57"/>
      <c r="BL175" s="58"/>
      <c r="BM175" s="57"/>
      <c r="BN175" s="58"/>
      <c r="BO175" s="57"/>
      <c r="BP175" s="58"/>
      <c r="BQ175" s="57"/>
      <c r="BR175" s="58"/>
      <c r="BS175" s="57"/>
      <c r="BT175" s="58"/>
      <c r="BU175" s="57"/>
      <c r="BV175" s="58"/>
      <c r="BW175" s="57"/>
      <c r="BX175" s="58"/>
    </row>
    <row r="176" customFormat="false" ht="12.75" hidden="false" customHeight="false" outlineLevel="0" collapsed="false">
      <c r="B176" s="67"/>
      <c r="C176" s="54"/>
      <c r="D176" s="79"/>
      <c r="E176" s="64"/>
      <c r="F176" s="56" t="n">
        <f aca="false">+H176-G176</f>
        <v>0</v>
      </c>
      <c r="G176" s="57" t="n">
        <f aca="false">+I176+K176+M176+O176+Q176+S176+U176+W176+Y176+AE176+AG176+AI176+AK176+AM176+AS176+AU176+AW176+AY176+BA176+BC176+BE176+BG176+BI176+BK176+BM176+BO176+BQ176+BS176+BU176+AO176+AQ176+AA176+AC176+BW176</f>
        <v>0</v>
      </c>
      <c r="H176" s="58" t="n">
        <f aca="false">+J176+L176+N176+P176+R176+T176+V176+X176+Z176+AF176+AH176+AJ176+AL176+AN176+AT176+AV176+AX176+AZ176+BB176+BD176+BF176+BH176+BJ176+BL176+BN176+BP176+BR176+BT176+BV176+AP176+AR176+AB176+AD176+BX176</f>
        <v>0</v>
      </c>
      <c r="I176" s="57"/>
      <c r="J176" s="58"/>
      <c r="K176" s="57"/>
      <c r="L176" s="58"/>
      <c r="M176" s="57"/>
      <c r="N176" s="58"/>
      <c r="O176" s="57"/>
      <c r="P176" s="58"/>
      <c r="Q176" s="57"/>
      <c r="R176" s="58"/>
      <c r="S176" s="57"/>
      <c r="T176" s="58"/>
      <c r="U176" s="57"/>
      <c r="V176" s="58"/>
      <c r="W176" s="57"/>
      <c r="X176" s="58"/>
      <c r="Y176" s="57"/>
      <c r="Z176" s="58"/>
      <c r="AA176" s="65"/>
      <c r="AB176" s="58"/>
      <c r="AC176" s="65"/>
      <c r="AD176" s="58"/>
      <c r="AE176" s="57"/>
      <c r="AF176" s="58"/>
      <c r="AG176" s="57"/>
      <c r="AH176" s="58"/>
      <c r="AI176" s="57"/>
      <c r="AJ176" s="58"/>
      <c r="AK176" s="57"/>
      <c r="AL176" s="58"/>
      <c r="AM176" s="57"/>
      <c r="AN176" s="58"/>
      <c r="AO176" s="57"/>
      <c r="AP176" s="58"/>
      <c r="AQ176" s="57"/>
      <c r="AR176" s="58"/>
      <c r="AS176" s="57"/>
      <c r="AT176" s="58"/>
      <c r="AU176" s="57"/>
      <c r="AV176" s="58"/>
      <c r="AW176" s="57"/>
      <c r="AX176" s="58"/>
      <c r="AY176" s="57"/>
      <c r="AZ176" s="58"/>
      <c r="BA176" s="57"/>
      <c r="BB176" s="58"/>
      <c r="BC176" s="57"/>
      <c r="BD176" s="58"/>
      <c r="BE176" s="57"/>
      <c r="BF176" s="58"/>
      <c r="BG176" s="57"/>
      <c r="BH176" s="58"/>
      <c r="BI176" s="57"/>
      <c r="BJ176" s="58"/>
      <c r="BK176" s="57"/>
      <c r="BL176" s="58"/>
      <c r="BM176" s="57"/>
      <c r="BN176" s="58"/>
      <c r="BO176" s="57"/>
      <c r="BP176" s="58"/>
      <c r="BQ176" s="57"/>
      <c r="BR176" s="58"/>
      <c r="BS176" s="57"/>
      <c r="BT176" s="58"/>
      <c r="BU176" s="57"/>
      <c r="BV176" s="58"/>
      <c r="BW176" s="57"/>
      <c r="BX176" s="58"/>
    </row>
    <row r="177" customFormat="false" ht="13.5" hidden="false" customHeight="false" outlineLevel="0" collapsed="false">
      <c r="B177" s="78"/>
      <c r="C177" s="54"/>
      <c r="D177" s="78"/>
      <c r="E177" s="70"/>
      <c r="F177" s="56" t="n">
        <f aca="false">+H177-G177</f>
        <v>0</v>
      </c>
      <c r="G177" s="57" t="n">
        <f aca="false">+I177+K177+M177+O177+Q177+S177+U177+W177+Y177+AE177+AG177+AI177+AK177+AM177+AS177+AU177+AW177+AY177+BA177+BC177+BE177+BG177+BI177+BK177+BM177+BO177+BQ177+BS177+BU177+AO177+AQ177+AA177+AC177+BW177</f>
        <v>0</v>
      </c>
      <c r="H177" s="58" t="n">
        <f aca="false">+J177+L177+N177+P177+R177+T177+V177+X177+Z177+AF177+AH177+AJ177+AL177+AN177+AT177+AV177+AX177+AZ177+BB177+BD177+BF177+BH177+BJ177+BL177+BN177+BP177+BR177+BT177+BV177+AP177+AR177+AB177+AD177+BX177</f>
        <v>0</v>
      </c>
      <c r="I177" s="57"/>
      <c r="J177" s="58"/>
      <c r="K177" s="57"/>
      <c r="L177" s="58"/>
      <c r="M177" s="57"/>
      <c r="N177" s="58"/>
      <c r="O177" s="57"/>
      <c r="P177" s="58"/>
      <c r="Q177" s="57"/>
      <c r="R177" s="58"/>
      <c r="S177" s="57"/>
      <c r="T177" s="58"/>
      <c r="U177" s="57"/>
      <c r="V177" s="58"/>
      <c r="W177" s="57"/>
      <c r="X177" s="58"/>
      <c r="Y177" s="57"/>
      <c r="Z177" s="58"/>
      <c r="AA177" s="65"/>
      <c r="AB177" s="58"/>
      <c r="AC177" s="65"/>
      <c r="AD177" s="58"/>
      <c r="AE177" s="57"/>
      <c r="AF177" s="58"/>
      <c r="AG177" s="57"/>
      <c r="AH177" s="58"/>
      <c r="AI177" s="57"/>
      <c r="AJ177" s="58"/>
      <c r="AK177" s="57"/>
      <c r="AL177" s="58"/>
      <c r="AM177" s="57"/>
      <c r="AN177" s="58"/>
      <c r="AO177" s="57"/>
      <c r="AP177" s="58"/>
      <c r="AQ177" s="57"/>
      <c r="AR177" s="58"/>
      <c r="AS177" s="57"/>
      <c r="AT177" s="58"/>
      <c r="AU177" s="57"/>
      <c r="AV177" s="58"/>
      <c r="AW177" s="57"/>
      <c r="AX177" s="58"/>
      <c r="AY177" s="57"/>
      <c r="AZ177" s="58"/>
      <c r="BA177" s="57"/>
      <c r="BB177" s="58"/>
      <c r="BC177" s="57"/>
      <c r="BD177" s="58"/>
      <c r="BE177" s="57"/>
      <c r="BF177" s="58"/>
      <c r="BG177" s="57"/>
      <c r="BH177" s="58"/>
      <c r="BI177" s="57"/>
      <c r="BJ177" s="58"/>
      <c r="BK177" s="57"/>
      <c r="BL177" s="58"/>
      <c r="BM177" s="57"/>
      <c r="BN177" s="58"/>
      <c r="BO177" s="57"/>
      <c r="BP177" s="58"/>
      <c r="BQ177" s="57"/>
      <c r="BR177" s="58"/>
      <c r="BS177" s="57"/>
      <c r="BT177" s="58"/>
      <c r="BU177" s="57"/>
      <c r="BV177" s="58"/>
      <c r="BW177" s="57"/>
      <c r="BX177" s="58"/>
    </row>
    <row r="178" customFormat="false" ht="13.5" hidden="false" customHeight="false" outlineLevel="0" collapsed="false">
      <c r="B178" s="78"/>
      <c r="C178" s="54"/>
      <c r="D178" s="78"/>
      <c r="E178" s="70"/>
      <c r="F178" s="56" t="n">
        <f aca="false">+H178-G178</f>
        <v>0</v>
      </c>
      <c r="G178" s="57" t="n">
        <f aca="false">+I178+K178+M178+O178+Q178+S178+U178+W178+Y178+AE178+AG178+AI178+AK178+AM178+AS178+AU178+AW178+AY178+BA178+BC178+BE178+BG178+BI178+BK178+BM178+BO178+BQ178+BS178+BU178+AO178+AQ178+AA178+AC178+BW178</f>
        <v>0</v>
      </c>
      <c r="H178" s="58" t="n">
        <f aca="false">+J178+L178+N178+P178+R178+T178+V178+X178+Z178+AF178+AH178+AJ178+AL178+AN178+AT178+AV178+AX178+AZ178+BB178+BD178+BF178+BH178+BJ178+BL178+BN178+BP178+BR178+BT178+BV178+AP178+AR178+AB178+AD178+BX178</f>
        <v>0</v>
      </c>
      <c r="I178" s="57"/>
      <c r="J178" s="58"/>
      <c r="K178" s="57"/>
      <c r="L178" s="58"/>
      <c r="M178" s="57"/>
      <c r="N178" s="58"/>
      <c r="O178" s="57"/>
      <c r="P178" s="58"/>
      <c r="Q178" s="57"/>
      <c r="R178" s="58"/>
      <c r="S178" s="57"/>
      <c r="T178" s="58"/>
      <c r="U178" s="57"/>
      <c r="V178" s="58"/>
      <c r="W178" s="57"/>
      <c r="X178" s="58"/>
      <c r="Y178" s="57"/>
      <c r="Z178" s="58"/>
      <c r="AA178" s="65"/>
      <c r="AB178" s="58"/>
      <c r="AC178" s="65"/>
      <c r="AD178" s="58"/>
      <c r="AE178" s="57"/>
      <c r="AF178" s="58"/>
      <c r="AG178" s="57"/>
      <c r="AH178" s="58"/>
      <c r="AI178" s="57"/>
      <c r="AJ178" s="58"/>
      <c r="AK178" s="57"/>
      <c r="AL178" s="58"/>
      <c r="AM178" s="57"/>
      <c r="AN178" s="58"/>
      <c r="AO178" s="57"/>
      <c r="AP178" s="58"/>
      <c r="AQ178" s="57"/>
      <c r="AR178" s="58"/>
      <c r="AS178" s="57"/>
      <c r="AT178" s="58"/>
      <c r="AU178" s="57"/>
      <c r="AV178" s="58"/>
      <c r="AW178" s="57"/>
      <c r="AX178" s="58"/>
      <c r="AY178" s="57"/>
      <c r="AZ178" s="58"/>
      <c r="BA178" s="57"/>
      <c r="BB178" s="58"/>
      <c r="BC178" s="57"/>
      <c r="BD178" s="58"/>
      <c r="BE178" s="57"/>
      <c r="BF178" s="58"/>
      <c r="BG178" s="57"/>
      <c r="BH178" s="58"/>
      <c r="BI178" s="57"/>
      <c r="BJ178" s="58"/>
      <c r="BK178" s="57"/>
      <c r="BL178" s="58"/>
      <c r="BM178" s="57"/>
      <c r="BN178" s="58"/>
      <c r="BO178" s="57"/>
      <c r="BP178" s="58"/>
      <c r="BQ178" s="57"/>
      <c r="BR178" s="58"/>
      <c r="BS178" s="57"/>
      <c r="BT178" s="58"/>
      <c r="BU178" s="57"/>
      <c r="BV178" s="58"/>
      <c r="BW178" s="57"/>
      <c r="BX178" s="58"/>
    </row>
    <row r="179" customFormat="false" ht="13.5" hidden="false" customHeight="false" outlineLevel="0" collapsed="false">
      <c r="B179" s="78"/>
      <c r="C179" s="54"/>
      <c r="D179" s="78"/>
      <c r="E179" s="70"/>
      <c r="F179" s="56" t="n">
        <f aca="false">+H179-G179</f>
        <v>0</v>
      </c>
      <c r="G179" s="57" t="n">
        <f aca="false">+I179+K179+M179+O179+Q179+S179+U179+W179+Y179+AE179+AG179+AI179+AK179+AM179+AS179+AU179+AW179+AY179+BA179+BC179+BE179+BG179+BI179+BK179+BM179+BO179+BQ179+BS179+BU179+AO179+AQ179+AA179+AC179+BW179</f>
        <v>0</v>
      </c>
      <c r="H179" s="58" t="n">
        <f aca="false">+J179+L179+N179+P179+R179+T179+V179+X179+Z179+AF179+AH179+AJ179+AL179+AN179+AT179+AV179+AX179+AZ179+BB179+BD179+BF179+BH179+BJ179+BL179+BN179+BP179+BR179+BT179+BV179+AP179+AR179+AB179+AD179+BX179</f>
        <v>0</v>
      </c>
      <c r="I179" s="57"/>
      <c r="J179" s="58"/>
      <c r="K179" s="57"/>
      <c r="L179" s="58"/>
      <c r="M179" s="57"/>
      <c r="N179" s="58"/>
      <c r="O179" s="57"/>
      <c r="P179" s="58"/>
      <c r="Q179" s="57"/>
      <c r="R179" s="58"/>
      <c r="S179" s="57"/>
      <c r="T179" s="58"/>
      <c r="U179" s="57"/>
      <c r="V179" s="58"/>
      <c r="W179" s="57"/>
      <c r="X179" s="58"/>
      <c r="Y179" s="57"/>
      <c r="Z179" s="58"/>
      <c r="AA179" s="65"/>
      <c r="AB179" s="58"/>
      <c r="AC179" s="65"/>
      <c r="AD179" s="58"/>
      <c r="AE179" s="57"/>
      <c r="AF179" s="58"/>
      <c r="AG179" s="57"/>
      <c r="AH179" s="58"/>
      <c r="AI179" s="57"/>
      <c r="AJ179" s="58"/>
      <c r="AK179" s="57"/>
      <c r="AL179" s="58"/>
      <c r="AM179" s="57"/>
      <c r="AN179" s="58"/>
      <c r="AO179" s="57"/>
      <c r="AP179" s="58"/>
      <c r="AQ179" s="57"/>
      <c r="AR179" s="58"/>
      <c r="AS179" s="57"/>
      <c r="AT179" s="58"/>
      <c r="AU179" s="57"/>
      <c r="AV179" s="58"/>
      <c r="AW179" s="57"/>
      <c r="AX179" s="58"/>
      <c r="AY179" s="57"/>
      <c r="AZ179" s="58"/>
      <c r="BA179" s="57"/>
      <c r="BB179" s="58"/>
      <c r="BC179" s="57"/>
      <c r="BD179" s="58"/>
      <c r="BE179" s="57"/>
      <c r="BF179" s="58"/>
      <c r="BG179" s="57"/>
      <c r="BH179" s="58"/>
      <c r="BI179" s="57"/>
      <c r="BJ179" s="58"/>
      <c r="BK179" s="57"/>
      <c r="BL179" s="58"/>
      <c r="BM179" s="57"/>
      <c r="BN179" s="58"/>
      <c r="BO179" s="57"/>
      <c r="BP179" s="58"/>
      <c r="BQ179" s="57"/>
      <c r="BR179" s="58"/>
      <c r="BS179" s="57"/>
      <c r="BT179" s="58"/>
      <c r="BU179" s="57"/>
      <c r="BV179" s="58"/>
      <c r="BW179" s="57"/>
      <c r="BX179" s="58"/>
    </row>
    <row r="180" customFormat="false" ht="13.5" hidden="false" customHeight="false" outlineLevel="0" collapsed="false">
      <c r="B180" s="78"/>
      <c r="C180" s="54"/>
      <c r="D180" s="78"/>
      <c r="E180" s="70"/>
      <c r="F180" s="56" t="n">
        <f aca="false">+H180-G180</f>
        <v>0</v>
      </c>
      <c r="G180" s="57" t="n">
        <f aca="false">+I180+K180+M180+O180+Q180+S180+U180+W180+Y180+AE180+AG180+AI180+AK180+AM180+AS180+AU180+AW180+AY180+BA180+BC180+BE180+BG180+BI180+BK180+BM180+BO180+BQ180+BS180+BU180+AO180+AQ180+AA180+AC180+BW180</f>
        <v>0</v>
      </c>
      <c r="H180" s="58" t="n">
        <f aca="false">+J180+L180+N180+P180+R180+T180+V180+X180+Z180+AF180+AH180+AJ180+AL180+AN180+AT180+AV180+AX180+AZ180+BB180+BD180+BF180+BH180+BJ180+BL180+BN180+BP180+BR180+BT180+BV180+AP180+AR180+AB180+AD180+BX180</f>
        <v>0</v>
      </c>
      <c r="I180" s="57"/>
      <c r="J180" s="58"/>
      <c r="K180" s="57"/>
      <c r="L180" s="58"/>
      <c r="M180" s="57"/>
      <c r="N180" s="58"/>
      <c r="O180" s="57"/>
      <c r="P180" s="58"/>
      <c r="Q180" s="57"/>
      <c r="R180" s="58"/>
      <c r="S180" s="57"/>
      <c r="T180" s="58"/>
      <c r="U180" s="57"/>
      <c r="V180" s="58"/>
      <c r="W180" s="57"/>
      <c r="X180" s="58"/>
      <c r="Y180" s="57"/>
      <c r="Z180" s="58"/>
      <c r="AA180" s="65"/>
      <c r="AB180" s="58"/>
      <c r="AC180" s="65"/>
      <c r="AD180" s="58"/>
      <c r="AE180" s="57"/>
      <c r="AF180" s="58"/>
      <c r="AG180" s="57"/>
      <c r="AH180" s="58"/>
      <c r="AI180" s="57"/>
      <c r="AJ180" s="58"/>
      <c r="AK180" s="57"/>
      <c r="AL180" s="58"/>
      <c r="AM180" s="57"/>
      <c r="AN180" s="58"/>
      <c r="AO180" s="57"/>
      <c r="AP180" s="58"/>
      <c r="AQ180" s="57"/>
      <c r="AR180" s="58"/>
      <c r="AS180" s="57"/>
      <c r="AT180" s="58"/>
      <c r="AU180" s="57"/>
      <c r="AV180" s="58"/>
      <c r="AW180" s="57"/>
      <c r="AX180" s="58"/>
      <c r="AY180" s="57"/>
      <c r="AZ180" s="58"/>
      <c r="BA180" s="57"/>
      <c r="BB180" s="58"/>
      <c r="BC180" s="57"/>
      <c r="BD180" s="58"/>
      <c r="BE180" s="57"/>
      <c r="BF180" s="58"/>
      <c r="BG180" s="57"/>
      <c r="BH180" s="58"/>
      <c r="BI180" s="57"/>
      <c r="BJ180" s="58"/>
      <c r="BK180" s="57"/>
      <c r="BL180" s="58"/>
      <c r="BM180" s="57"/>
      <c r="BN180" s="58"/>
      <c r="BO180" s="57"/>
      <c r="BP180" s="58"/>
      <c r="BQ180" s="57"/>
      <c r="BR180" s="58"/>
      <c r="BS180" s="57"/>
      <c r="BT180" s="58"/>
      <c r="BU180" s="57"/>
      <c r="BV180" s="58"/>
      <c r="BW180" s="57"/>
      <c r="BX180" s="58"/>
    </row>
    <row r="181" customFormat="false" ht="13.5" hidden="false" customHeight="false" outlineLevel="0" collapsed="false">
      <c r="B181" s="78"/>
      <c r="C181" s="54"/>
      <c r="D181" s="78"/>
      <c r="E181" s="70"/>
      <c r="F181" s="56" t="n">
        <f aca="false">+H181-G181</f>
        <v>0</v>
      </c>
      <c r="G181" s="57" t="n">
        <f aca="false">+I181+K181+M181+O181+Q181+S181+U181+W181+Y181+AE181+AG181+AI181+AK181+AM181+AS181+AU181+AW181+AY181+BA181+BC181+BE181+BG181+BI181+BK181+BM181+BO181+BQ181+BS181+BU181+AO181+AQ181+AA181+AC181+BW181</f>
        <v>0</v>
      </c>
      <c r="H181" s="58" t="n">
        <f aca="false">+J181+L181+N181+P181+R181+T181+V181+X181+Z181+AF181+AH181+AJ181+AL181+AN181+AT181+AV181+AX181+AZ181+BB181+BD181+BF181+BH181+BJ181+BL181+BN181+BP181+BR181+BT181+BV181+AP181+AR181+AB181+AD181+BX181</f>
        <v>0</v>
      </c>
      <c r="I181" s="57"/>
      <c r="J181" s="58"/>
      <c r="K181" s="57"/>
      <c r="L181" s="58"/>
      <c r="M181" s="57"/>
      <c r="N181" s="58"/>
      <c r="O181" s="57"/>
      <c r="P181" s="58"/>
      <c r="Q181" s="57"/>
      <c r="R181" s="58"/>
      <c r="S181" s="57"/>
      <c r="T181" s="58"/>
      <c r="U181" s="57"/>
      <c r="V181" s="58"/>
      <c r="W181" s="57"/>
      <c r="X181" s="58"/>
      <c r="Y181" s="57"/>
      <c r="Z181" s="58"/>
      <c r="AA181" s="65"/>
      <c r="AB181" s="58"/>
      <c r="AC181" s="65"/>
      <c r="AD181" s="58"/>
      <c r="AE181" s="57"/>
      <c r="AF181" s="58"/>
      <c r="AG181" s="57"/>
      <c r="AH181" s="58"/>
      <c r="AI181" s="57"/>
      <c r="AJ181" s="58"/>
      <c r="AK181" s="57"/>
      <c r="AL181" s="58"/>
      <c r="AM181" s="57"/>
      <c r="AN181" s="58"/>
      <c r="AO181" s="57"/>
      <c r="AP181" s="58"/>
      <c r="AQ181" s="57"/>
      <c r="AR181" s="58"/>
      <c r="AS181" s="57"/>
      <c r="AT181" s="58"/>
      <c r="AU181" s="57"/>
      <c r="AV181" s="58"/>
      <c r="AW181" s="57"/>
      <c r="AX181" s="58"/>
      <c r="AY181" s="57"/>
      <c r="AZ181" s="58"/>
      <c r="BA181" s="57"/>
      <c r="BB181" s="58"/>
      <c r="BC181" s="57"/>
      <c r="BD181" s="58"/>
      <c r="BE181" s="57"/>
      <c r="BF181" s="58"/>
      <c r="BG181" s="57"/>
      <c r="BH181" s="58"/>
      <c r="BI181" s="57"/>
      <c r="BJ181" s="58"/>
      <c r="BK181" s="57"/>
      <c r="BL181" s="58"/>
      <c r="BM181" s="57"/>
      <c r="BN181" s="58"/>
      <c r="BO181" s="57"/>
      <c r="BP181" s="58"/>
      <c r="BQ181" s="57"/>
      <c r="BR181" s="58"/>
      <c r="BS181" s="57"/>
      <c r="BT181" s="58"/>
      <c r="BU181" s="57"/>
      <c r="BV181" s="58"/>
      <c r="BW181" s="57"/>
      <c r="BX181" s="58"/>
    </row>
    <row r="182" customFormat="false" ht="13.5" hidden="false" customHeight="false" outlineLevel="0" collapsed="false">
      <c r="B182" s="78"/>
      <c r="C182" s="54"/>
      <c r="D182" s="78"/>
      <c r="E182" s="70"/>
      <c r="F182" s="56" t="n">
        <f aca="false">+H182-G182</f>
        <v>0</v>
      </c>
      <c r="G182" s="57" t="n">
        <f aca="false">+I182+K182+M182+O182+Q182+S182+U182+W182+Y182+AE182+AG182+AI182+AK182+AM182+AS182+AU182+AW182+AY182+BA182+BC182+BE182+BG182+BI182+BK182+BM182+BO182+BQ182+BS182+BU182+AO182+AQ182+AA182+AC182+BW182</f>
        <v>0</v>
      </c>
      <c r="H182" s="58" t="n">
        <f aca="false">+J182+L182+N182+P182+R182+T182+V182+X182+Z182+AF182+AH182+AJ182+AL182+AN182+AT182+AV182+AX182+AZ182+BB182+BD182+BF182+BH182+BJ182+BL182+BN182+BP182+BR182+BT182+BV182+AP182+AR182+AB182+AD182+BX182</f>
        <v>0</v>
      </c>
      <c r="I182" s="57"/>
      <c r="J182" s="58"/>
      <c r="K182" s="57"/>
      <c r="L182" s="58"/>
      <c r="M182" s="57"/>
      <c r="N182" s="58"/>
      <c r="O182" s="57"/>
      <c r="P182" s="58"/>
      <c r="Q182" s="57"/>
      <c r="R182" s="58"/>
      <c r="S182" s="57"/>
      <c r="T182" s="58"/>
      <c r="U182" s="57"/>
      <c r="V182" s="58"/>
      <c r="W182" s="57"/>
      <c r="X182" s="58"/>
      <c r="Y182" s="57"/>
      <c r="Z182" s="58"/>
      <c r="AA182" s="65"/>
      <c r="AB182" s="58"/>
      <c r="AC182" s="65"/>
      <c r="AD182" s="58"/>
      <c r="AE182" s="57"/>
      <c r="AF182" s="58"/>
      <c r="AG182" s="57"/>
      <c r="AH182" s="58"/>
      <c r="AI182" s="57"/>
      <c r="AJ182" s="58"/>
      <c r="AK182" s="57"/>
      <c r="AL182" s="58"/>
      <c r="AM182" s="57"/>
      <c r="AN182" s="58"/>
      <c r="AO182" s="57"/>
      <c r="AP182" s="58"/>
      <c r="AQ182" s="57"/>
      <c r="AR182" s="58"/>
      <c r="AS182" s="57"/>
      <c r="AT182" s="58"/>
      <c r="AU182" s="57"/>
      <c r="AV182" s="58"/>
      <c r="AW182" s="57"/>
      <c r="AX182" s="58"/>
      <c r="AY182" s="57"/>
      <c r="AZ182" s="58"/>
      <c r="BA182" s="57"/>
      <c r="BB182" s="58"/>
      <c r="BC182" s="57"/>
      <c r="BD182" s="58"/>
      <c r="BE182" s="57"/>
      <c r="BF182" s="58"/>
      <c r="BG182" s="57"/>
      <c r="BH182" s="58"/>
      <c r="BI182" s="57"/>
      <c r="BJ182" s="58"/>
      <c r="BK182" s="57"/>
      <c r="BL182" s="58"/>
      <c r="BM182" s="57"/>
      <c r="BN182" s="58"/>
      <c r="BO182" s="57"/>
      <c r="BP182" s="58"/>
      <c r="BQ182" s="57"/>
      <c r="BR182" s="58"/>
      <c r="BS182" s="57"/>
      <c r="BT182" s="58"/>
      <c r="BU182" s="57"/>
      <c r="BV182" s="58"/>
      <c r="BW182" s="57"/>
      <c r="BX182" s="58"/>
    </row>
    <row r="183" customFormat="false" ht="12.75" hidden="false" customHeight="false" outlineLevel="0" collapsed="false">
      <c r="B183" s="78"/>
      <c r="C183" s="54"/>
      <c r="D183" s="78"/>
      <c r="E183" s="68"/>
      <c r="F183" s="56" t="n">
        <f aca="false">+H183-G183</f>
        <v>0</v>
      </c>
      <c r="G183" s="57" t="n">
        <f aca="false">+I183+K183+M183+O183+Q183+S183+U183+W183+Y183+AE183+AG183+AI183+AK183+AM183+AS183+AU183+AW183+AY183+BA183+BC183+BE183+BG183+BI183+BK183+BM183+BO183+BQ183+BS183+BU183+AO183+AQ183+AA183+AC183+BW183</f>
        <v>0</v>
      </c>
      <c r="H183" s="58" t="n">
        <f aca="false">+J183+L183+N183+P183+R183+T183+V183+X183+Z183+AF183+AH183+AJ183+AL183+AN183+AT183+AV183+AX183+AZ183+BB183+BD183+BF183+BH183+BJ183+BL183+BN183+BP183+BR183+BT183+BV183+AP183+AR183+AB183+AD183+BX183</f>
        <v>0</v>
      </c>
      <c r="I183" s="57"/>
      <c r="J183" s="58"/>
      <c r="K183" s="57"/>
      <c r="L183" s="58"/>
      <c r="M183" s="57"/>
      <c r="N183" s="58"/>
      <c r="O183" s="57"/>
      <c r="P183" s="58"/>
      <c r="Q183" s="57"/>
      <c r="R183" s="58"/>
      <c r="S183" s="57"/>
      <c r="T183" s="58"/>
      <c r="U183" s="57"/>
      <c r="V183" s="58"/>
      <c r="W183" s="57"/>
      <c r="X183" s="58"/>
      <c r="Y183" s="57"/>
      <c r="Z183" s="58"/>
      <c r="AA183" s="65"/>
      <c r="AB183" s="58"/>
      <c r="AC183" s="65"/>
      <c r="AD183" s="58"/>
      <c r="AE183" s="57"/>
      <c r="AF183" s="58"/>
      <c r="AG183" s="57"/>
      <c r="AH183" s="58"/>
      <c r="AI183" s="57"/>
      <c r="AJ183" s="58"/>
      <c r="AK183" s="57"/>
      <c r="AL183" s="58"/>
      <c r="AM183" s="57"/>
      <c r="AN183" s="58"/>
      <c r="AO183" s="57"/>
      <c r="AP183" s="58"/>
      <c r="AQ183" s="57"/>
      <c r="AR183" s="58"/>
      <c r="AS183" s="57"/>
      <c r="AT183" s="58"/>
      <c r="AU183" s="57"/>
      <c r="AV183" s="58"/>
      <c r="AW183" s="57"/>
      <c r="AX183" s="58"/>
      <c r="AY183" s="57"/>
      <c r="AZ183" s="58"/>
      <c r="BA183" s="57"/>
      <c r="BB183" s="58"/>
      <c r="BC183" s="57"/>
      <c r="BD183" s="58"/>
      <c r="BE183" s="57"/>
      <c r="BF183" s="58"/>
      <c r="BG183" s="57"/>
      <c r="BH183" s="58"/>
      <c r="BI183" s="57"/>
      <c r="BJ183" s="58"/>
      <c r="BK183" s="57"/>
      <c r="BL183" s="58"/>
      <c r="BM183" s="57"/>
      <c r="BN183" s="58"/>
      <c r="BO183" s="57"/>
      <c r="BP183" s="58"/>
      <c r="BQ183" s="57"/>
      <c r="BR183" s="58"/>
      <c r="BS183" s="57"/>
      <c r="BT183" s="58"/>
      <c r="BU183" s="57"/>
      <c r="BV183" s="58"/>
      <c r="BW183" s="57"/>
      <c r="BX183" s="58"/>
    </row>
    <row r="184" customFormat="false" ht="13.5" hidden="false" customHeight="false" outlineLevel="0" collapsed="false">
      <c r="B184" s="78"/>
      <c r="C184" s="54"/>
      <c r="D184" s="78"/>
      <c r="E184" s="70"/>
      <c r="F184" s="56" t="n">
        <f aca="false">+H184-G184</f>
        <v>0</v>
      </c>
      <c r="G184" s="57" t="n">
        <f aca="false">+I184+K184+M184+O184+Q184+S184+U184+W184+Y184+AE184+AG184+AI184+AK184+AM184+AS184+AU184+AW184+AY184+BA184+BC184+BE184+BG184+BI184+BK184+BM184+BO184+BQ184+BS184+BU184+AO184+AQ184+AA184+AC184+BW184</f>
        <v>0</v>
      </c>
      <c r="H184" s="58" t="n">
        <f aca="false">+J184+L184+N184+P184+R184+T184+V184+X184+Z184+AF184+AH184+AJ184+AL184+AN184+AT184+AV184+AX184+AZ184+BB184+BD184+BF184+BH184+BJ184+BL184+BN184+BP184+BR184+BT184+BV184+AP184+AR184+AB184+AD184+BX184</f>
        <v>0</v>
      </c>
      <c r="I184" s="57"/>
      <c r="J184" s="58"/>
      <c r="K184" s="57"/>
      <c r="L184" s="58"/>
      <c r="M184" s="57"/>
      <c r="N184" s="58"/>
      <c r="O184" s="57"/>
      <c r="P184" s="58"/>
      <c r="Q184" s="57"/>
      <c r="R184" s="58"/>
      <c r="S184" s="57"/>
      <c r="T184" s="58"/>
      <c r="U184" s="57"/>
      <c r="V184" s="58"/>
      <c r="W184" s="57"/>
      <c r="X184" s="58"/>
      <c r="Y184" s="57"/>
      <c r="Z184" s="58"/>
      <c r="AA184" s="65"/>
      <c r="AB184" s="58"/>
      <c r="AC184" s="65"/>
      <c r="AD184" s="58"/>
      <c r="AE184" s="57"/>
      <c r="AF184" s="58"/>
      <c r="AG184" s="57"/>
      <c r="AH184" s="58"/>
      <c r="AI184" s="57"/>
      <c r="AJ184" s="58"/>
      <c r="AK184" s="57"/>
      <c r="AL184" s="58"/>
      <c r="AM184" s="57"/>
      <c r="AN184" s="58"/>
      <c r="AO184" s="57"/>
      <c r="AP184" s="58"/>
      <c r="AQ184" s="57"/>
      <c r="AR184" s="58"/>
      <c r="AS184" s="57"/>
      <c r="AT184" s="58"/>
      <c r="AU184" s="57"/>
      <c r="AV184" s="58"/>
      <c r="AW184" s="57"/>
      <c r="AX184" s="58"/>
      <c r="AY184" s="57"/>
      <c r="AZ184" s="58"/>
      <c r="BA184" s="57"/>
      <c r="BB184" s="58"/>
      <c r="BC184" s="57"/>
      <c r="BD184" s="58"/>
      <c r="BE184" s="57"/>
      <c r="BF184" s="58"/>
      <c r="BG184" s="57"/>
      <c r="BH184" s="58"/>
      <c r="BI184" s="57"/>
      <c r="BJ184" s="58"/>
      <c r="BK184" s="57"/>
      <c r="BL184" s="58"/>
      <c r="BM184" s="57"/>
      <c r="BN184" s="58"/>
      <c r="BO184" s="57"/>
      <c r="BP184" s="58"/>
      <c r="BQ184" s="57"/>
      <c r="BR184" s="58"/>
      <c r="BS184" s="57"/>
      <c r="BT184" s="58"/>
      <c r="BU184" s="57"/>
      <c r="BV184" s="58"/>
      <c r="BW184" s="57"/>
      <c r="BX184" s="58"/>
    </row>
    <row r="185" customFormat="false" ht="12.75" hidden="false" customHeight="false" outlineLevel="0" collapsed="false">
      <c r="B185" s="78"/>
      <c r="C185" s="54"/>
      <c r="D185" s="78"/>
      <c r="E185" s="68"/>
      <c r="F185" s="56" t="n">
        <f aca="false">+H185-G185</f>
        <v>0</v>
      </c>
      <c r="G185" s="57" t="n">
        <f aca="false">+I185+K185+M185+O185+Q185+S185+U185+W185+Y185+AE185+AG185+AI185+AK185+AM185+AS185+AU185+AW185+AY185+BA185+BC185+BE185+BG185+BI185+BK185+BM185+BO185+BQ185+BS185+BU185+AO185+AQ185+AA185+AC185+BW185</f>
        <v>0</v>
      </c>
      <c r="H185" s="58" t="n">
        <f aca="false">+J185+L185+N185+P185+R185+T185+V185+X185+Z185+AF185+AH185+AJ185+AL185+AN185+AT185+AV185+AX185+AZ185+BB185+BD185+BF185+BH185+BJ185+BL185+BN185+BP185+BR185+BT185+BV185+AP185+AR185+AB185+AD185+BX185</f>
        <v>0</v>
      </c>
      <c r="I185" s="57"/>
      <c r="J185" s="58"/>
      <c r="K185" s="57"/>
      <c r="L185" s="58"/>
      <c r="M185" s="57"/>
      <c r="N185" s="58"/>
      <c r="O185" s="57"/>
      <c r="P185" s="58"/>
      <c r="Q185" s="57"/>
      <c r="R185" s="58"/>
      <c r="S185" s="57"/>
      <c r="T185" s="58"/>
      <c r="U185" s="57"/>
      <c r="V185" s="58"/>
      <c r="W185" s="57"/>
      <c r="X185" s="58"/>
      <c r="Y185" s="57"/>
      <c r="Z185" s="58"/>
      <c r="AA185" s="65"/>
      <c r="AB185" s="58"/>
      <c r="AC185" s="65"/>
      <c r="AD185" s="58"/>
      <c r="AE185" s="57"/>
      <c r="AF185" s="58"/>
      <c r="AG185" s="57"/>
      <c r="AH185" s="58"/>
      <c r="AI185" s="57"/>
      <c r="AJ185" s="58"/>
      <c r="AK185" s="57"/>
      <c r="AL185" s="58"/>
      <c r="AM185" s="57"/>
      <c r="AN185" s="58"/>
      <c r="AO185" s="57"/>
      <c r="AP185" s="58"/>
      <c r="AQ185" s="57"/>
      <c r="AR185" s="58"/>
      <c r="AS185" s="57"/>
      <c r="AT185" s="58"/>
      <c r="AU185" s="57"/>
      <c r="AV185" s="58"/>
      <c r="AW185" s="57"/>
      <c r="AX185" s="58"/>
      <c r="AY185" s="57"/>
      <c r="AZ185" s="58"/>
      <c r="BA185" s="57"/>
      <c r="BB185" s="58"/>
      <c r="BC185" s="57"/>
      <c r="BD185" s="58"/>
      <c r="BE185" s="57"/>
      <c r="BF185" s="58"/>
      <c r="BG185" s="57"/>
      <c r="BH185" s="58"/>
      <c r="BI185" s="57"/>
      <c r="BJ185" s="58"/>
      <c r="BK185" s="57"/>
      <c r="BL185" s="58"/>
      <c r="BM185" s="57"/>
      <c r="BN185" s="58"/>
      <c r="BO185" s="57"/>
      <c r="BP185" s="58"/>
      <c r="BQ185" s="57"/>
      <c r="BR185" s="58"/>
      <c r="BS185" s="57"/>
      <c r="BT185" s="58"/>
      <c r="BU185" s="57"/>
      <c r="BV185" s="58"/>
      <c r="BW185" s="57"/>
      <c r="BX185" s="58"/>
    </row>
    <row r="186" customFormat="false" ht="12.75" hidden="false" customHeight="false" outlineLevel="0" collapsed="false">
      <c r="B186" s="78"/>
      <c r="C186" s="54"/>
      <c r="D186" s="78"/>
      <c r="E186" s="68"/>
      <c r="F186" s="56" t="n">
        <f aca="false">+H186-G186</f>
        <v>0</v>
      </c>
      <c r="G186" s="57" t="n">
        <f aca="false">+I186+K186+M186+O186+Q186+S186+U186+W186+Y186+AE186+AG186+AI186+AK186+AM186+AS186+AU186+AW186+AY186+BA186+BC186+BE186+BG186+BI186+BK186+BM186+BO186+BQ186+BS186+BU186+AO186+AQ186+AA186+AC186+BW186</f>
        <v>0</v>
      </c>
      <c r="H186" s="58" t="n">
        <f aca="false">+J186+L186+N186+P186+R186+T186+V186+X186+Z186+AF186+AH186+AJ186+AL186+AN186+AT186+AV186+AX186+AZ186+BB186+BD186+BF186+BH186+BJ186+BL186+BN186+BP186+BR186+BT186+BV186+AP186+AR186+AB186+AD186+BX186</f>
        <v>0</v>
      </c>
      <c r="I186" s="57"/>
      <c r="J186" s="58"/>
      <c r="K186" s="57"/>
      <c r="L186" s="58"/>
      <c r="M186" s="57"/>
      <c r="N186" s="58"/>
      <c r="O186" s="57"/>
      <c r="P186" s="58"/>
      <c r="Q186" s="57"/>
      <c r="R186" s="58"/>
      <c r="S186" s="57"/>
      <c r="T186" s="58"/>
      <c r="U186" s="57"/>
      <c r="V186" s="58"/>
      <c r="W186" s="57"/>
      <c r="X186" s="58"/>
      <c r="Y186" s="57"/>
      <c r="Z186" s="58"/>
      <c r="AA186" s="65"/>
      <c r="AB186" s="58"/>
      <c r="AC186" s="65"/>
      <c r="AD186" s="58"/>
      <c r="AE186" s="57"/>
      <c r="AF186" s="58"/>
      <c r="AG186" s="57"/>
      <c r="AH186" s="58"/>
      <c r="AI186" s="57"/>
      <c r="AJ186" s="58"/>
      <c r="AK186" s="57"/>
      <c r="AL186" s="58"/>
      <c r="AM186" s="57"/>
      <c r="AN186" s="58"/>
      <c r="AO186" s="57"/>
      <c r="AP186" s="58"/>
      <c r="AQ186" s="57"/>
      <c r="AR186" s="58"/>
      <c r="AS186" s="57"/>
      <c r="AT186" s="58"/>
      <c r="AU186" s="57"/>
      <c r="AV186" s="58"/>
      <c r="AW186" s="57"/>
      <c r="AX186" s="58"/>
      <c r="AY186" s="57"/>
      <c r="AZ186" s="58"/>
      <c r="BA186" s="57"/>
      <c r="BB186" s="58"/>
      <c r="BC186" s="57"/>
      <c r="BD186" s="58"/>
      <c r="BE186" s="57"/>
      <c r="BF186" s="58"/>
      <c r="BG186" s="57"/>
      <c r="BH186" s="58"/>
      <c r="BI186" s="57"/>
      <c r="BJ186" s="58"/>
      <c r="BK186" s="57"/>
      <c r="BL186" s="58"/>
      <c r="BM186" s="57"/>
      <c r="BN186" s="58"/>
      <c r="BO186" s="57"/>
      <c r="BP186" s="58"/>
      <c r="BQ186" s="57"/>
      <c r="BR186" s="58"/>
      <c r="BS186" s="57"/>
      <c r="BT186" s="58"/>
      <c r="BU186" s="57"/>
      <c r="BV186" s="58"/>
      <c r="BW186" s="57"/>
      <c r="BX186" s="58"/>
    </row>
    <row r="187" customFormat="false" ht="12.75" hidden="false" customHeight="false" outlineLevel="0" collapsed="false">
      <c r="B187" s="78"/>
      <c r="C187" s="54"/>
      <c r="D187" s="78"/>
      <c r="E187" s="68"/>
      <c r="F187" s="56" t="n">
        <f aca="false">+H187-G187</f>
        <v>0</v>
      </c>
      <c r="G187" s="57" t="n">
        <f aca="false">+I187+K187+M187+O187+Q187+S187+U187+W187+Y187+AE187+AG187+AI187+AK187+AM187+AS187+AU187+AW187+AY187+BA187+BC187+BE187+BG187+BI187+BK187+BM187+BO187+BQ187+BS187+BU187+AO187+AQ187+AA187+AC187+BW187</f>
        <v>0</v>
      </c>
      <c r="H187" s="58" t="n">
        <f aca="false">+J187+L187+N187+P187+R187+T187+V187+X187+Z187+AF187+AH187+AJ187+AL187+AN187+AT187+AV187+AX187+AZ187+BB187+BD187+BF187+BH187+BJ187+BL187+BN187+BP187+BR187+BT187+BV187+AP187+AR187+AB187+AD187+BX187</f>
        <v>0</v>
      </c>
      <c r="I187" s="57"/>
      <c r="J187" s="58"/>
      <c r="K187" s="57"/>
      <c r="L187" s="58"/>
      <c r="M187" s="57"/>
      <c r="N187" s="58"/>
      <c r="O187" s="57"/>
      <c r="P187" s="58"/>
      <c r="Q187" s="57"/>
      <c r="R187" s="58"/>
      <c r="S187" s="57"/>
      <c r="T187" s="58"/>
      <c r="U187" s="57"/>
      <c r="V187" s="58"/>
      <c r="W187" s="57"/>
      <c r="X187" s="58"/>
      <c r="Y187" s="57"/>
      <c r="Z187" s="58"/>
      <c r="AA187" s="65"/>
      <c r="AB187" s="58"/>
      <c r="AC187" s="65"/>
      <c r="AD187" s="58"/>
      <c r="AE187" s="57"/>
      <c r="AF187" s="58"/>
      <c r="AG187" s="57"/>
      <c r="AH187" s="58"/>
      <c r="AI187" s="57"/>
      <c r="AJ187" s="58"/>
      <c r="AK187" s="57"/>
      <c r="AL187" s="58"/>
      <c r="AM187" s="57"/>
      <c r="AN187" s="58"/>
      <c r="AO187" s="57"/>
      <c r="AP187" s="58"/>
      <c r="AQ187" s="57"/>
      <c r="AR187" s="58"/>
      <c r="AS187" s="57"/>
      <c r="AT187" s="58"/>
      <c r="AU187" s="57"/>
      <c r="AV187" s="58"/>
      <c r="AW187" s="57"/>
      <c r="AX187" s="58"/>
      <c r="AY187" s="57"/>
      <c r="AZ187" s="58"/>
      <c r="BA187" s="57"/>
      <c r="BB187" s="58"/>
      <c r="BC187" s="57"/>
      <c r="BD187" s="58"/>
      <c r="BE187" s="57"/>
      <c r="BF187" s="58"/>
      <c r="BG187" s="57"/>
      <c r="BH187" s="58"/>
      <c r="BI187" s="57"/>
      <c r="BJ187" s="58"/>
      <c r="BK187" s="57"/>
      <c r="BL187" s="58"/>
      <c r="BM187" s="57"/>
      <c r="BN187" s="58"/>
      <c r="BO187" s="57"/>
      <c r="BP187" s="58"/>
      <c r="BQ187" s="57"/>
      <c r="BR187" s="58"/>
      <c r="BS187" s="57"/>
      <c r="BT187" s="58"/>
      <c r="BU187" s="57"/>
      <c r="BV187" s="58"/>
      <c r="BW187" s="57"/>
      <c r="BX187" s="58"/>
    </row>
    <row r="188" customFormat="false" ht="12.75" hidden="false" customHeight="false" outlineLevel="0" collapsed="false">
      <c r="B188" s="78"/>
      <c r="C188" s="54"/>
      <c r="D188" s="78"/>
      <c r="E188" s="68"/>
      <c r="F188" s="56" t="n">
        <f aca="false">+H188-G188</f>
        <v>0</v>
      </c>
      <c r="G188" s="57" t="n">
        <f aca="false">+I188+K188+M188+O188+Q188+S188+U188+W188+Y188+AE188+AG188+AI188+AK188+AM188+AS188+AU188+AW188+AY188+BA188+BC188+BE188+BG188+BI188+BK188+BM188+BO188+BQ188+BS188+BU188+AO188+AQ188+AA188+AC188+BW188</f>
        <v>0</v>
      </c>
      <c r="H188" s="58" t="n">
        <f aca="false">+J188+L188+N188+P188+R188+T188+V188+X188+Z188+AF188+AH188+AJ188+AL188+AN188+AT188+AV188+AX188+AZ188+BB188+BD188+BF188+BH188+BJ188+BL188+BN188+BP188+BR188+BT188+BV188+AP188+AR188+AB188+AD188+BX188</f>
        <v>0</v>
      </c>
      <c r="I188" s="57"/>
      <c r="J188" s="58"/>
      <c r="K188" s="57"/>
      <c r="L188" s="58"/>
      <c r="M188" s="57"/>
      <c r="N188" s="58"/>
      <c r="O188" s="57"/>
      <c r="P188" s="58"/>
      <c r="Q188" s="57"/>
      <c r="R188" s="58"/>
      <c r="S188" s="57"/>
      <c r="T188" s="58"/>
      <c r="U188" s="57"/>
      <c r="V188" s="58"/>
      <c r="W188" s="57"/>
      <c r="X188" s="58"/>
      <c r="Y188" s="57"/>
      <c r="Z188" s="58"/>
      <c r="AA188" s="65"/>
      <c r="AB188" s="58"/>
      <c r="AC188" s="65"/>
      <c r="AD188" s="58"/>
      <c r="AE188" s="57"/>
      <c r="AF188" s="58"/>
      <c r="AG188" s="57"/>
      <c r="AH188" s="58"/>
      <c r="AI188" s="57"/>
      <c r="AJ188" s="58"/>
      <c r="AK188" s="57"/>
      <c r="AL188" s="58"/>
      <c r="AM188" s="57"/>
      <c r="AN188" s="58"/>
      <c r="AO188" s="57"/>
      <c r="AP188" s="58"/>
      <c r="AQ188" s="57"/>
      <c r="AR188" s="58"/>
      <c r="AS188" s="57"/>
      <c r="AT188" s="58"/>
      <c r="AU188" s="57"/>
      <c r="AV188" s="58"/>
      <c r="AW188" s="57"/>
      <c r="AX188" s="58"/>
      <c r="AY188" s="57"/>
      <c r="AZ188" s="58"/>
      <c r="BA188" s="57"/>
      <c r="BB188" s="58"/>
      <c r="BC188" s="57"/>
      <c r="BD188" s="58"/>
      <c r="BE188" s="57"/>
      <c r="BF188" s="58"/>
      <c r="BG188" s="57"/>
      <c r="BH188" s="58"/>
      <c r="BI188" s="57"/>
      <c r="BJ188" s="58"/>
      <c r="BK188" s="57"/>
      <c r="BL188" s="58"/>
      <c r="BM188" s="57"/>
      <c r="BN188" s="58"/>
      <c r="BO188" s="57"/>
      <c r="BP188" s="58"/>
      <c r="BQ188" s="57"/>
      <c r="BR188" s="58"/>
      <c r="BS188" s="57"/>
      <c r="BT188" s="58"/>
      <c r="BU188" s="57"/>
      <c r="BV188" s="58"/>
      <c r="BW188" s="57"/>
      <c r="BX188" s="58"/>
    </row>
    <row r="189" customFormat="false" ht="12.75" hidden="false" customHeight="false" outlineLevel="0" collapsed="false">
      <c r="B189" s="78"/>
      <c r="C189" s="54"/>
      <c r="D189" s="78"/>
      <c r="E189" s="68"/>
      <c r="F189" s="56" t="n">
        <f aca="false">+H189-G189</f>
        <v>0</v>
      </c>
      <c r="G189" s="57" t="n">
        <f aca="false">+I189+K189+M189+O189+Q189+S189+U189+W189+Y189+AE189+AG189+AI189+AK189+AM189+AS189+AU189+AW189+AY189+BA189+BC189+BE189+BG189+BI189+BK189+BM189+BO189+BQ189+BS189+BU189+AO189+AQ189+AA189+AC189+BW189</f>
        <v>0</v>
      </c>
      <c r="H189" s="58" t="n">
        <f aca="false">+J189+L189+N189+P189+R189+T189+V189+X189+Z189+AF189+AH189+AJ189+AL189+AN189+AT189+AV189+AX189+AZ189+BB189+BD189+BF189+BH189+BJ189+BL189+BN189+BP189+BR189+BT189+BV189+AP189+AR189+AB189+AD189+BX189</f>
        <v>0</v>
      </c>
      <c r="I189" s="57"/>
      <c r="J189" s="58"/>
      <c r="K189" s="57"/>
      <c r="L189" s="58"/>
      <c r="M189" s="57"/>
      <c r="N189" s="58"/>
      <c r="O189" s="57"/>
      <c r="P189" s="58"/>
      <c r="Q189" s="57"/>
      <c r="R189" s="58"/>
      <c r="S189" s="57"/>
      <c r="T189" s="58"/>
      <c r="U189" s="57"/>
      <c r="V189" s="58"/>
      <c r="W189" s="57"/>
      <c r="X189" s="58"/>
      <c r="Y189" s="57"/>
      <c r="Z189" s="58"/>
      <c r="AA189" s="65"/>
      <c r="AB189" s="58"/>
      <c r="AC189" s="65"/>
      <c r="AD189" s="58"/>
      <c r="AE189" s="57"/>
      <c r="AF189" s="58"/>
      <c r="AG189" s="57"/>
      <c r="AH189" s="58"/>
      <c r="AI189" s="57"/>
      <c r="AJ189" s="58"/>
      <c r="AK189" s="57"/>
      <c r="AL189" s="58"/>
      <c r="AM189" s="57"/>
      <c r="AN189" s="58"/>
      <c r="AO189" s="57"/>
      <c r="AP189" s="58"/>
      <c r="AQ189" s="57"/>
      <c r="AR189" s="58"/>
      <c r="AS189" s="57"/>
      <c r="AT189" s="58"/>
      <c r="AU189" s="57"/>
      <c r="AV189" s="58"/>
      <c r="AW189" s="57"/>
      <c r="AX189" s="58"/>
      <c r="AY189" s="57"/>
      <c r="AZ189" s="58"/>
      <c r="BA189" s="57"/>
      <c r="BB189" s="58"/>
      <c r="BC189" s="57"/>
      <c r="BD189" s="58"/>
      <c r="BE189" s="57"/>
      <c r="BF189" s="58"/>
      <c r="BG189" s="57"/>
      <c r="BH189" s="58"/>
      <c r="BI189" s="57"/>
      <c r="BJ189" s="58"/>
      <c r="BK189" s="57"/>
      <c r="BL189" s="58"/>
      <c r="BM189" s="57"/>
      <c r="BN189" s="58"/>
      <c r="BO189" s="57"/>
      <c r="BP189" s="58"/>
      <c r="BQ189" s="57"/>
      <c r="BR189" s="58"/>
      <c r="BS189" s="57"/>
      <c r="BT189" s="58"/>
      <c r="BU189" s="57"/>
      <c r="BV189" s="58"/>
      <c r="BW189" s="57"/>
      <c r="BX189" s="58"/>
    </row>
    <row r="190" customFormat="false" ht="13.5" hidden="false" customHeight="false" outlineLevel="0" collapsed="false">
      <c r="B190" s="78"/>
      <c r="C190" s="54"/>
      <c r="D190" s="79"/>
      <c r="E190" s="70"/>
      <c r="F190" s="56" t="n">
        <f aca="false">+H190-G190</f>
        <v>0</v>
      </c>
      <c r="G190" s="57" t="n">
        <f aca="false">+I190+K190+M190+O190+Q190+S190+U190+W190+Y190+AE190+AG190+AI190+AK190+AM190+AS190+AU190+AW190+AY190+BA190+BC190+BE190+BG190+BI190+BK190+BM190+BO190+BQ190+BS190+BU190+AO190+AQ190+AA190+AC190+BW190</f>
        <v>0</v>
      </c>
      <c r="H190" s="58" t="n">
        <f aca="false">+J190+L190+N190+P190+R190+T190+V190+X190+Z190+AF190+AH190+AJ190+AL190+AN190+AT190+AV190+AX190+AZ190+BB190+BD190+BF190+BH190+BJ190+BL190+BN190+BP190+BR190+BT190+BV190+AP190+AR190+AB190+AD190+BX190</f>
        <v>0</v>
      </c>
      <c r="I190" s="57"/>
      <c r="J190" s="58"/>
      <c r="K190" s="57"/>
      <c r="L190" s="58"/>
      <c r="M190" s="57"/>
      <c r="N190" s="58"/>
      <c r="O190" s="57"/>
      <c r="P190" s="58"/>
      <c r="Q190" s="57"/>
      <c r="R190" s="58"/>
      <c r="S190" s="57"/>
      <c r="T190" s="58"/>
      <c r="U190" s="57"/>
      <c r="V190" s="58"/>
      <c r="W190" s="57"/>
      <c r="X190" s="58"/>
      <c r="Y190" s="57"/>
      <c r="Z190" s="58"/>
      <c r="AA190" s="65"/>
      <c r="AB190" s="58"/>
      <c r="AC190" s="65"/>
      <c r="AD190" s="58"/>
      <c r="AE190" s="57"/>
      <c r="AF190" s="58"/>
      <c r="AG190" s="57"/>
      <c r="AH190" s="58"/>
      <c r="AI190" s="57"/>
      <c r="AJ190" s="58"/>
      <c r="AK190" s="57"/>
      <c r="AL190" s="58"/>
      <c r="AM190" s="57"/>
      <c r="AN190" s="58"/>
      <c r="AO190" s="57"/>
      <c r="AP190" s="58"/>
      <c r="AQ190" s="57"/>
      <c r="AR190" s="58"/>
      <c r="AS190" s="57"/>
      <c r="AT190" s="58"/>
      <c r="AU190" s="57"/>
      <c r="AV190" s="58"/>
      <c r="AW190" s="57"/>
      <c r="AX190" s="58"/>
      <c r="AY190" s="57"/>
      <c r="AZ190" s="58"/>
      <c r="BA190" s="57"/>
      <c r="BB190" s="58"/>
      <c r="BC190" s="57"/>
      <c r="BD190" s="58"/>
      <c r="BE190" s="57"/>
      <c r="BF190" s="58"/>
      <c r="BG190" s="57"/>
      <c r="BH190" s="58"/>
      <c r="BI190" s="57"/>
      <c r="BJ190" s="58"/>
      <c r="BK190" s="57"/>
      <c r="BL190" s="58"/>
      <c r="BM190" s="57"/>
      <c r="BN190" s="58"/>
      <c r="BO190" s="57"/>
      <c r="BP190" s="58"/>
      <c r="BQ190" s="57"/>
      <c r="BR190" s="58"/>
      <c r="BS190" s="57"/>
      <c r="BT190" s="58"/>
      <c r="BU190" s="57"/>
      <c r="BV190" s="58"/>
      <c r="BW190" s="57"/>
      <c r="BX190" s="58"/>
    </row>
    <row r="191" customFormat="false" ht="13.5" hidden="false" customHeight="false" outlineLevel="0" collapsed="false">
      <c r="B191" s="78"/>
      <c r="C191" s="54"/>
      <c r="D191" s="78"/>
      <c r="E191" s="70"/>
      <c r="F191" s="56" t="n">
        <f aca="false">+H191-G191</f>
        <v>0</v>
      </c>
      <c r="G191" s="57" t="n">
        <f aca="false">+I191+K191+M191+O191+Q191+S191+U191+W191+Y191+AE191+AG191+AI191+AK191+AM191+AS191+AU191+AW191+AY191+BA191+BC191+BE191+BG191+BI191+BK191+BM191+BO191+BQ191+BS191+BU191+AO191+AQ191+AA191+AC191+BW191</f>
        <v>0</v>
      </c>
      <c r="H191" s="58" t="n">
        <f aca="false">+J191+L191+N191+P191+R191+T191+V191+X191+Z191+AF191+AH191+AJ191+AL191+AN191+AT191+AV191+AX191+AZ191+BB191+BD191+BF191+BH191+BJ191+BL191+BN191+BP191+BR191+BT191+BV191+AP191+AR191+AB191+AD191+BX191</f>
        <v>0</v>
      </c>
      <c r="I191" s="57"/>
      <c r="J191" s="58"/>
      <c r="K191" s="57"/>
      <c r="L191" s="58"/>
      <c r="M191" s="57"/>
      <c r="N191" s="58"/>
      <c r="O191" s="57"/>
      <c r="P191" s="58"/>
      <c r="Q191" s="57"/>
      <c r="R191" s="58"/>
      <c r="S191" s="57"/>
      <c r="T191" s="58"/>
      <c r="U191" s="57"/>
      <c r="V191" s="58"/>
      <c r="W191" s="57"/>
      <c r="X191" s="58"/>
      <c r="Y191" s="57"/>
      <c r="Z191" s="58"/>
      <c r="AA191" s="65"/>
      <c r="AB191" s="58"/>
      <c r="AC191" s="65"/>
      <c r="AD191" s="58"/>
      <c r="AE191" s="57"/>
      <c r="AF191" s="58"/>
      <c r="AG191" s="57"/>
      <c r="AH191" s="58"/>
      <c r="AI191" s="57"/>
      <c r="AJ191" s="58"/>
      <c r="AK191" s="57"/>
      <c r="AL191" s="58"/>
      <c r="AM191" s="57"/>
      <c r="AN191" s="58"/>
      <c r="AO191" s="57"/>
      <c r="AP191" s="58"/>
      <c r="AQ191" s="57"/>
      <c r="AR191" s="58"/>
      <c r="AS191" s="57"/>
      <c r="AT191" s="58"/>
      <c r="AU191" s="57"/>
      <c r="AV191" s="58"/>
      <c r="AW191" s="57"/>
      <c r="AX191" s="58"/>
      <c r="AY191" s="57"/>
      <c r="AZ191" s="58"/>
      <c r="BA191" s="57"/>
      <c r="BB191" s="58"/>
      <c r="BC191" s="57"/>
      <c r="BD191" s="58"/>
      <c r="BE191" s="57"/>
      <c r="BF191" s="58"/>
      <c r="BG191" s="57"/>
      <c r="BH191" s="58"/>
      <c r="BI191" s="57"/>
      <c r="BJ191" s="58"/>
      <c r="BK191" s="57"/>
      <c r="BL191" s="58"/>
      <c r="BM191" s="57"/>
      <c r="BN191" s="58"/>
      <c r="BO191" s="57"/>
      <c r="BP191" s="58"/>
      <c r="BQ191" s="57"/>
      <c r="BR191" s="58"/>
      <c r="BS191" s="57"/>
      <c r="BT191" s="58"/>
      <c r="BU191" s="57"/>
      <c r="BV191" s="58"/>
      <c r="BW191" s="57"/>
      <c r="BX191" s="58"/>
    </row>
    <row r="192" customFormat="false" ht="13.5" hidden="false" customHeight="false" outlineLevel="0" collapsed="false">
      <c r="B192" s="78"/>
      <c r="C192" s="54"/>
      <c r="D192" s="78"/>
      <c r="E192" s="70"/>
      <c r="F192" s="56" t="n">
        <f aca="false">+H192-G192</f>
        <v>0</v>
      </c>
      <c r="G192" s="57" t="n">
        <f aca="false">+I192+K192+M192+O192+Q192+S192+U192+W192+Y192+AE192+AG192+AI192+AK192+AM192+AS192+AU192+AW192+AY192+BA192+BC192+BE192+BG192+BI192+BK192+BM192+BO192+BQ192+BS192+BU192+AO192+AQ192+AA192+AC192+BW192</f>
        <v>0</v>
      </c>
      <c r="H192" s="58" t="n">
        <f aca="false">+J192+L192+N192+P192+R192+T192+V192+X192+Z192+AF192+AH192+AJ192+AL192+AN192+AT192+AV192+AX192+AZ192+BB192+BD192+BF192+BH192+BJ192+BL192+BN192+BP192+BR192+BT192+BV192+AP192+AR192+AB192+AD192+BX192</f>
        <v>0</v>
      </c>
      <c r="I192" s="57"/>
      <c r="J192" s="58"/>
      <c r="K192" s="57"/>
      <c r="L192" s="58"/>
      <c r="M192" s="57"/>
      <c r="N192" s="58"/>
      <c r="O192" s="57"/>
      <c r="P192" s="58"/>
      <c r="Q192" s="57"/>
      <c r="R192" s="58"/>
      <c r="S192" s="57"/>
      <c r="T192" s="58"/>
      <c r="U192" s="57"/>
      <c r="V192" s="58"/>
      <c r="W192" s="57"/>
      <c r="X192" s="58"/>
      <c r="Y192" s="57"/>
      <c r="Z192" s="58"/>
      <c r="AA192" s="65"/>
      <c r="AB192" s="58"/>
      <c r="AC192" s="65"/>
      <c r="AD192" s="58"/>
      <c r="AE192" s="57"/>
      <c r="AF192" s="58"/>
      <c r="AG192" s="57"/>
      <c r="AH192" s="58"/>
      <c r="AI192" s="57"/>
      <c r="AJ192" s="58"/>
      <c r="AK192" s="57"/>
      <c r="AL192" s="58"/>
      <c r="AM192" s="57"/>
      <c r="AN192" s="58"/>
      <c r="AO192" s="57"/>
      <c r="AP192" s="58"/>
      <c r="AQ192" s="57"/>
      <c r="AR192" s="58"/>
      <c r="AS192" s="57"/>
      <c r="AT192" s="58"/>
      <c r="AU192" s="57"/>
      <c r="AV192" s="58"/>
      <c r="AW192" s="57"/>
      <c r="AX192" s="58"/>
      <c r="AY192" s="57"/>
      <c r="AZ192" s="58"/>
      <c r="BA192" s="57"/>
      <c r="BB192" s="58"/>
      <c r="BC192" s="57"/>
      <c r="BD192" s="58"/>
      <c r="BE192" s="57"/>
      <c r="BF192" s="58"/>
      <c r="BG192" s="57"/>
      <c r="BH192" s="58"/>
      <c r="BI192" s="57"/>
      <c r="BJ192" s="58"/>
      <c r="BK192" s="57"/>
      <c r="BL192" s="58"/>
      <c r="BM192" s="57"/>
      <c r="BN192" s="58"/>
      <c r="BO192" s="57"/>
      <c r="BP192" s="58"/>
      <c r="BQ192" s="57"/>
      <c r="BR192" s="58"/>
      <c r="BS192" s="57"/>
      <c r="BT192" s="58"/>
      <c r="BU192" s="57"/>
      <c r="BV192" s="58"/>
      <c r="BW192" s="57"/>
      <c r="BX192" s="58"/>
    </row>
    <row r="193" customFormat="false" ht="13.5" hidden="false" customHeight="false" outlineLevel="0" collapsed="false">
      <c r="B193" s="78"/>
      <c r="C193" s="54"/>
      <c r="D193" s="81"/>
      <c r="E193" s="70"/>
      <c r="F193" s="56" t="n">
        <f aca="false">+H193-G193</f>
        <v>0</v>
      </c>
      <c r="G193" s="57" t="n">
        <f aca="false">+I193+K193+M193+O193+Q193+S193+U193+W193+Y193+AE193+AG193+AI193+AK193+AM193+AS193+AU193+AW193+AY193+BA193+BC193+BE193+BG193+BI193+BK193+BM193+BO193+BQ193+BS193+BU193+AO193+AQ193+AA193+AC193+BW193</f>
        <v>0</v>
      </c>
      <c r="H193" s="58" t="n">
        <f aca="false">+J193+L193+N193+P193+R193+T193+V193+X193+Z193+AF193+AH193+AJ193+AL193+AN193+AT193+AV193+AX193+AZ193+BB193+BD193+BF193+BH193+BJ193+BL193+BN193+BP193+BR193+BT193+BV193+AP193+AR193+AB193+AD193+BX193</f>
        <v>0</v>
      </c>
      <c r="I193" s="57"/>
      <c r="J193" s="58"/>
      <c r="K193" s="57"/>
      <c r="L193" s="58"/>
      <c r="M193" s="57"/>
      <c r="N193" s="58"/>
      <c r="O193" s="57"/>
      <c r="P193" s="58"/>
      <c r="Q193" s="57"/>
      <c r="R193" s="58"/>
      <c r="S193" s="57"/>
      <c r="T193" s="58"/>
      <c r="U193" s="57"/>
      <c r="V193" s="58"/>
      <c r="W193" s="57"/>
      <c r="X193" s="58"/>
      <c r="Y193" s="57"/>
      <c r="Z193" s="58"/>
      <c r="AA193" s="65"/>
      <c r="AB193" s="58"/>
      <c r="AC193" s="65"/>
      <c r="AD193" s="58"/>
      <c r="AE193" s="57"/>
      <c r="AF193" s="58"/>
      <c r="AG193" s="57"/>
      <c r="AH193" s="58"/>
      <c r="AI193" s="57"/>
      <c r="AJ193" s="58"/>
      <c r="AK193" s="57"/>
      <c r="AL193" s="58"/>
      <c r="AM193" s="57"/>
      <c r="AN193" s="58"/>
      <c r="AO193" s="57"/>
      <c r="AP193" s="58"/>
      <c r="AQ193" s="57"/>
      <c r="AR193" s="58"/>
      <c r="AS193" s="57"/>
      <c r="AT193" s="58"/>
      <c r="AU193" s="57"/>
      <c r="AV193" s="58"/>
      <c r="AW193" s="57"/>
      <c r="AX193" s="58"/>
      <c r="AY193" s="57"/>
      <c r="AZ193" s="58"/>
      <c r="BA193" s="57"/>
      <c r="BB193" s="58"/>
      <c r="BC193" s="57"/>
      <c r="BD193" s="58"/>
      <c r="BE193" s="57"/>
      <c r="BF193" s="58"/>
      <c r="BG193" s="57"/>
      <c r="BH193" s="58"/>
      <c r="BI193" s="57"/>
      <c r="BJ193" s="58"/>
      <c r="BK193" s="57"/>
      <c r="BL193" s="58"/>
      <c r="BM193" s="57"/>
      <c r="BN193" s="58"/>
      <c r="BO193" s="57"/>
      <c r="BP193" s="58"/>
      <c r="BQ193" s="57"/>
      <c r="BR193" s="58"/>
      <c r="BS193" s="57"/>
      <c r="BT193" s="58"/>
      <c r="BU193" s="57"/>
      <c r="BV193" s="58"/>
      <c r="BW193" s="57"/>
      <c r="BX193" s="58"/>
    </row>
    <row r="194" customFormat="false" ht="13.5" hidden="false" customHeight="false" outlineLevel="0" collapsed="false">
      <c r="B194" s="78"/>
      <c r="C194" s="54"/>
      <c r="D194" s="78"/>
      <c r="E194" s="70"/>
      <c r="F194" s="56" t="n">
        <f aca="false">+H194-G194</f>
        <v>0</v>
      </c>
      <c r="G194" s="57" t="n">
        <f aca="false">+I194+K194+M194+O194+Q194+S194+U194+W194+Y194+AE194+AG194+AI194+AK194+AM194+AS194+AU194+AW194+AY194+BA194+BC194+BE194+BG194+BI194+BK194+BM194+BO194+BQ194+BS194+BU194+AO194+AQ194+AA194+AC194+BW194</f>
        <v>0</v>
      </c>
      <c r="H194" s="58" t="n">
        <f aca="false">+J194+L194+N194+P194+R194+T194+V194+X194+Z194+AF194+AH194+AJ194+AL194+AN194+AT194+AV194+AX194+AZ194+BB194+BD194+BF194+BH194+BJ194+BL194+BN194+BP194+BR194+BT194+BV194+AP194+AR194+AB194+AD194+BX194</f>
        <v>0</v>
      </c>
      <c r="I194" s="57"/>
      <c r="J194" s="58"/>
      <c r="K194" s="57"/>
      <c r="L194" s="58"/>
      <c r="M194" s="57"/>
      <c r="N194" s="58"/>
      <c r="O194" s="57"/>
      <c r="P194" s="58"/>
      <c r="Q194" s="57"/>
      <c r="R194" s="58"/>
      <c r="S194" s="57"/>
      <c r="T194" s="58"/>
      <c r="U194" s="57"/>
      <c r="V194" s="58"/>
      <c r="W194" s="57"/>
      <c r="X194" s="58"/>
      <c r="Y194" s="57"/>
      <c r="Z194" s="58"/>
      <c r="AA194" s="65"/>
      <c r="AB194" s="58"/>
      <c r="AC194" s="65"/>
      <c r="AD194" s="58"/>
      <c r="AE194" s="57"/>
      <c r="AF194" s="58"/>
      <c r="AG194" s="57"/>
      <c r="AH194" s="58"/>
      <c r="AI194" s="57"/>
      <c r="AJ194" s="58"/>
      <c r="AK194" s="57"/>
      <c r="AL194" s="58"/>
      <c r="AM194" s="57"/>
      <c r="AN194" s="58"/>
      <c r="AO194" s="57"/>
      <c r="AP194" s="58"/>
      <c r="AQ194" s="57"/>
      <c r="AR194" s="58"/>
      <c r="AS194" s="57"/>
      <c r="AT194" s="58"/>
      <c r="AU194" s="57"/>
      <c r="AV194" s="58"/>
      <c r="AW194" s="57"/>
      <c r="AX194" s="58"/>
      <c r="AY194" s="57"/>
      <c r="AZ194" s="58"/>
      <c r="BA194" s="57"/>
      <c r="BB194" s="58"/>
      <c r="BC194" s="57"/>
      <c r="BD194" s="58"/>
      <c r="BE194" s="57"/>
      <c r="BF194" s="58"/>
      <c r="BG194" s="57"/>
      <c r="BH194" s="58"/>
      <c r="BI194" s="57"/>
      <c r="BJ194" s="58"/>
      <c r="BK194" s="57"/>
      <c r="BL194" s="58"/>
      <c r="BM194" s="57"/>
      <c r="BN194" s="58"/>
      <c r="BO194" s="57"/>
      <c r="BP194" s="58"/>
      <c r="BQ194" s="57"/>
      <c r="BR194" s="58"/>
      <c r="BS194" s="57"/>
      <c r="BT194" s="58"/>
      <c r="BU194" s="57"/>
      <c r="BV194" s="58"/>
      <c r="BW194" s="57"/>
      <c r="BX194" s="58"/>
    </row>
    <row r="195" customFormat="false" ht="13.5" hidden="false" customHeight="false" outlineLevel="0" collapsed="false">
      <c r="B195" s="78"/>
      <c r="C195" s="54"/>
      <c r="D195" s="78"/>
      <c r="E195" s="70"/>
      <c r="F195" s="56" t="n">
        <f aca="false">+H195-G195</f>
        <v>0</v>
      </c>
      <c r="G195" s="57" t="n">
        <f aca="false">+I195+K195+M195+O195+Q195+S195+U195+W195+Y195+AE195+AG195+AI195+AK195+AM195+AS195+AU195+AW195+AY195+BA195+BC195+BE195+BG195+BI195+BK195+BM195+BO195+BQ195+BS195+BU195+AO195+AQ195+AA195+AC195+BW195</f>
        <v>0</v>
      </c>
      <c r="H195" s="58" t="n">
        <f aca="false">+J195+L195+N195+P195+R195+T195+V195+X195+Z195+AF195+AH195+AJ195+AL195+AN195+AT195+AV195+AX195+AZ195+BB195+BD195+BF195+BH195+BJ195+BL195+BN195+BP195+BR195+BT195+BV195+AP195+AR195+AB195+AD195+BX195</f>
        <v>0</v>
      </c>
      <c r="I195" s="57"/>
      <c r="J195" s="58"/>
      <c r="K195" s="57"/>
      <c r="L195" s="58"/>
      <c r="M195" s="57"/>
      <c r="N195" s="58"/>
      <c r="O195" s="57"/>
      <c r="P195" s="58"/>
      <c r="Q195" s="57"/>
      <c r="R195" s="58"/>
      <c r="S195" s="57"/>
      <c r="T195" s="58"/>
      <c r="U195" s="57"/>
      <c r="V195" s="58"/>
      <c r="W195" s="57"/>
      <c r="X195" s="58"/>
      <c r="Y195" s="57"/>
      <c r="Z195" s="58"/>
      <c r="AA195" s="65"/>
      <c r="AB195" s="58"/>
      <c r="AC195" s="65"/>
      <c r="AD195" s="58"/>
      <c r="AE195" s="57"/>
      <c r="AF195" s="58"/>
      <c r="AG195" s="57"/>
      <c r="AH195" s="58"/>
      <c r="AI195" s="57"/>
      <c r="AJ195" s="58"/>
      <c r="AK195" s="57"/>
      <c r="AL195" s="58"/>
      <c r="AM195" s="57"/>
      <c r="AN195" s="58"/>
      <c r="AO195" s="57"/>
      <c r="AP195" s="58"/>
      <c r="AQ195" s="57"/>
      <c r="AR195" s="58"/>
      <c r="AS195" s="57"/>
      <c r="AT195" s="58"/>
      <c r="AU195" s="57"/>
      <c r="AV195" s="58"/>
      <c r="AW195" s="57"/>
      <c r="AX195" s="58"/>
      <c r="AY195" s="57"/>
      <c r="AZ195" s="58"/>
      <c r="BA195" s="57"/>
      <c r="BB195" s="58"/>
      <c r="BC195" s="57"/>
      <c r="BD195" s="58"/>
      <c r="BE195" s="57"/>
      <c r="BF195" s="58"/>
      <c r="BG195" s="57"/>
      <c r="BH195" s="58"/>
      <c r="BI195" s="57"/>
      <c r="BJ195" s="58"/>
      <c r="BK195" s="57"/>
      <c r="BL195" s="58"/>
      <c r="BM195" s="57"/>
      <c r="BN195" s="58"/>
      <c r="BO195" s="57"/>
      <c r="BP195" s="58"/>
      <c r="BQ195" s="57"/>
      <c r="BR195" s="58"/>
      <c r="BS195" s="57"/>
      <c r="BT195" s="58"/>
      <c r="BU195" s="57"/>
      <c r="BV195" s="58"/>
      <c r="BW195" s="57"/>
      <c r="BX195" s="58"/>
    </row>
    <row r="196" customFormat="false" ht="13.5" hidden="false" customHeight="false" outlineLevel="0" collapsed="false">
      <c r="B196" s="78"/>
      <c r="C196" s="54"/>
      <c r="D196" s="78"/>
      <c r="E196" s="70"/>
      <c r="F196" s="56" t="n">
        <f aca="false">+H196-G196</f>
        <v>0</v>
      </c>
      <c r="G196" s="57" t="n">
        <f aca="false">+I196+K196+M196+O196+Q196+S196+U196+W196+Y196+AE196+AG196+AI196+AK196+AM196+AS196+AU196+AW196+AY196+BA196+BC196+BE196+BG196+BI196+BK196+BM196+BO196+BQ196+BS196+BU196+AO196+AQ196+AA196+AC196+BW196</f>
        <v>0</v>
      </c>
      <c r="H196" s="58" t="n">
        <f aca="false">+J196+L196+N196+P196+R196+T196+V196+X196+Z196+AF196+AH196+AJ196+AL196+AN196+AT196+AV196+AX196+AZ196+BB196+BD196+BF196+BH196+BJ196+BL196+BN196+BP196+BR196+BT196+BV196+AP196+AR196+AB196+AD196+BX196</f>
        <v>0</v>
      </c>
      <c r="I196" s="57"/>
      <c r="J196" s="58"/>
      <c r="K196" s="57"/>
      <c r="L196" s="58"/>
      <c r="M196" s="57"/>
      <c r="N196" s="58"/>
      <c r="O196" s="57"/>
      <c r="P196" s="58"/>
      <c r="Q196" s="57"/>
      <c r="R196" s="58"/>
      <c r="S196" s="57"/>
      <c r="T196" s="58"/>
      <c r="U196" s="57"/>
      <c r="V196" s="58"/>
      <c r="W196" s="57"/>
      <c r="X196" s="58"/>
      <c r="Y196" s="57"/>
      <c r="Z196" s="58"/>
      <c r="AA196" s="65"/>
      <c r="AB196" s="58"/>
      <c r="AC196" s="65"/>
      <c r="AD196" s="58"/>
      <c r="AE196" s="57"/>
      <c r="AF196" s="58"/>
      <c r="AG196" s="57"/>
      <c r="AH196" s="58"/>
      <c r="AI196" s="57"/>
      <c r="AJ196" s="58"/>
      <c r="AK196" s="57"/>
      <c r="AL196" s="58"/>
      <c r="AM196" s="57"/>
      <c r="AN196" s="58"/>
      <c r="AO196" s="57"/>
      <c r="AP196" s="58"/>
      <c r="AQ196" s="57"/>
      <c r="AR196" s="58"/>
      <c r="AS196" s="57"/>
      <c r="AT196" s="58"/>
      <c r="AU196" s="57"/>
      <c r="AV196" s="58"/>
      <c r="AW196" s="57"/>
      <c r="AX196" s="58"/>
      <c r="AY196" s="57"/>
      <c r="AZ196" s="58"/>
      <c r="BA196" s="57"/>
      <c r="BB196" s="58"/>
      <c r="BC196" s="57"/>
      <c r="BD196" s="58"/>
      <c r="BE196" s="57"/>
      <c r="BF196" s="58"/>
      <c r="BG196" s="57"/>
      <c r="BH196" s="58"/>
      <c r="BI196" s="57"/>
      <c r="BJ196" s="58"/>
      <c r="BK196" s="57"/>
      <c r="BL196" s="58"/>
      <c r="BM196" s="57"/>
      <c r="BN196" s="58"/>
      <c r="BO196" s="57"/>
      <c r="BP196" s="58"/>
      <c r="BQ196" s="57"/>
      <c r="BR196" s="58"/>
      <c r="BS196" s="57"/>
      <c r="BT196" s="58"/>
      <c r="BU196" s="57"/>
      <c r="BV196" s="58"/>
      <c r="BW196" s="57"/>
      <c r="BX196" s="58"/>
    </row>
    <row r="197" customFormat="false" ht="13.5" hidden="false" customHeight="false" outlineLevel="0" collapsed="false">
      <c r="B197" s="78"/>
      <c r="C197" s="54"/>
      <c r="D197" s="78"/>
      <c r="E197" s="70"/>
      <c r="F197" s="56" t="n">
        <f aca="false">+H197-G197</f>
        <v>0</v>
      </c>
      <c r="G197" s="57" t="n">
        <f aca="false">+I197+K197+M197+O197+Q197+S197+U197+W197+Y197+AE197+AG197+AI197+AK197+AM197+AS197+AU197+AW197+AY197+BA197+BC197+BE197+BG197+BI197+BK197+BM197+BO197+BQ197+BS197+BU197+AO197+AQ197+AA197+AC197+BW197</f>
        <v>0</v>
      </c>
      <c r="H197" s="58" t="n">
        <f aca="false">+J197+L197+N197+P197+R197+T197+V197+X197+Z197+AF197+AH197+AJ197+AL197+AN197+AT197+AV197+AX197+AZ197+BB197+BD197+BF197+BH197+BJ197+BL197+BN197+BP197+BR197+BT197+BV197+AP197+AR197+AB197+AD197+BX197</f>
        <v>0</v>
      </c>
      <c r="I197" s="57"/>
      <c r="J197" s="58"/>
      <c r="K197" s="57"/>
      <c r="L197" s="58"/>
      <c r="M197" s="57"/>
      <c r="N197" s="58"/>
      <c r="O197" s="57"/>
      <c r="P197" s="58"/>
      <c r="Q197" s="57"/>
      <c r="R197" s="58"/>
      <c r="S197" s="57"/>
      <c r="T197" s="58"/>
      <c r="U197" s="57"/>
      <c r="V197" s="58"/>
      <c r="W197" s="57"/>
      <c r="X197" s="58"/>
      <c r="Y197" s="57"/>
      <c r="Z197" s="58"/>
      <c r="AA197" s="65"/>
      <c r="AB197" s="58"/>
      <c r="AC197" s="65"/>
      <c r="AD197" s="58"/>
      <c r="AE197" s="57"/>
      <c r="AF197" s="58"/>
      <c r="AG197" s="57"/>
      <c r="AH197" s="58"/>
      <c r="AI197" s="57"/>
      <c r="AJ197" s="58"/>
      <c r="AK197" s="57"/>
      <c r="AL197" s="58"/>
      <c r="AM197" s="57"/>
      <c r="AN197" s="58"/>
      <c r="AO197" s="57"/>
      <c r="AP197" s="58"/>
      <c r="AQ197" s="57"/>
      <c r="AR197" s="58"/>
      <c r="AS197" s="57"/>
      <c r="AT197" s="58"/>
      <c r="AU197" s="57"/>
      <c r="AV197" s="58"/>
      <c r="AW197" s="57"/>
      <c r="AX197" s="58"/>
      <c r="AY197" s="57"/>
      <c r="AZ197" s="58"/>
      <c r="BA197" s="57"/>
      <c r="BB197" s="58"/>
      <c r="BC197" s="57"/>
      <c r="BD197" s="58"/>
      <c r="BE197" s="57"/>
      <c r="BF197" s="58"/>
      <c r="BG197" s="57"/>
      <c r="BH197" s="58"/>
      <c r="BI197" s="57"/>
      <c r="BJ197" s="58"/>
      <c r="BK197" s="57"/>
      <c r="BL197" s="58"/>
      <c r="BM197" s="57"/>
      <c r="BN197" s="58"/>
      <c r="BO197" s="57"/>
      <c r="BP197" s="58"/>
      <c r="BQ197" s="57"/>
      <c r="BR197" s="58"/>
      <c r="BS197" s="57"/>
      <c r="BT197" s="58"/>
      <c r="BU197" s="57"/>
      <c r="BV197" s="58"/>
      <c r="BW197" s="57"/>
      <c r="BX197" s="58"/>
    </row>
    <row r="198" customFormat="false" ht="13.5" hidden="false" customHeight="false" outlineLevel="0" collapsed="false">
      <c r="B198" s="78"/>
      <c r="C198" s="54"/>
      <c r="D198" s="79"/>
      <c r="E198" s="70"/>
      <c r="F198" s="56" t="n">
        <f aca="false">+H198-G198</f>
        <v>0</v>
      </c>
      <c r="G198" s="57" t="n">
        <f aca="false">+I198+K198+M198+O198+Q198+S198+U198+W198+Y198+AE198+AG198+AI198+AK198+AM198+AS198+AU198+AW198+AY198+BA198+BC198+BE198+BG198+BI198+BK198+BM198+BO198+BQ198+BS198+BU198+AO198+AQ198+AA198+AC198+BW198</f>
        <v>0</v>
      </c>
      <c r="H198" s="58" t="n">
        <f aca="false">+J198+L198+N198+P198+R198+T198+V198+X198+Z198+AF198+AH198+AJ198+AL198+AN198+AT198+AV198+AX198+AZ198+BB198+BD198+BF198+BH198+BJ198+BL198+BN198+BP198+BR198+BT198+BV198+AP198+AR198+AB198+AD198+BX198</f>
        <v>0</v>
      </c>
      <c r="I198" s="57"/>
      <c r="J198" s="58"/>
      <c r="K198" s="57"/>
      <c r="L198" s="58"/>
      <c r="M198" s="57"/>
      <c r="N198" s="58"/>
      <c r="O198" s="57"/>
      <c r="P198" s="58"/>
      <c r="Q198" s="57"/>
      <c r="R198" s="58"/>
      <c r="S198" s="57"/>
      <c r="T198" s="58"/>
      <c r="U198" s="57"/>
      <c r="V198" s="58"/>
      <c r="W198" s="57"/>
      <c r="X198" s="58"/>
      <c r="Y198" s="57"/>
      <c r="Z198" s="58"/>
      <c r="AA198" s="65"/>
      <c r="AB198" s="58"/>
      <c r="AC198" s="65"/>
      <c r="AD198" s="58"/>
      <c r="AE198" s="57"/>
      <c r="AF198" s="58"/>
      <c r="AG198" s="57"/>
      <c r="AH198" s="58"/>
      <c r="AI198" s="57"/>
      <c r="AJ198" s="58"/>
      <c r="AK198" s="57"/>
      <c r="AL198" s="58"/>
      <c r="AM198" s="57"/>
      <c r="AN198" s="58"/>
      <c r="AO198" s="57"/>
      <c r="AP198" s="58"/>
      <c r="AQ198" s="57"/>
      <c r="AR198" s="58"/>
      <c r="AS198" s="57"/>
      <c r="AT198" s="58"/>
      <c r="AU198" s="57"/>
      <c r="AV198" s="58"/>
      <c r="AW198" s="57"/>
      <c r="AX198" s="58"/>
      <c r="AY198" s="57"/>
      <c r="AZ198" s="58"/>
      <c r="BA198" s="57"/>
      <c r="BB198" s="58"/>
      <c r="BC198" s="57"/>
      <c r="BD198" s="58"/>
      <c r="BE198" s="57"/>
      <c r="BF198" s="58"/>
      <c r="BG198" s="57"/>
      <c r="BH198" s="58"/>
      <c r="BI198" s="57"/>
      <c r="BJ198" s="58"/>
      <c r="BK198" s="57"/>
      <c r="BL198" s="58"/>
      <c r="BM198" s="57"/>
      <c r="BN198" s="58"/>
      <c r="BO198" s="57"/>
      <c r="BP198" s="58"/>
      <c r="BQ198" s="57"/>
      <c r="BR198" s="58"/>
      <c r="BS198" s="57"/>
      <c r="BT198" s="58"/>
      <c r="BU198" s="57"/>
      <c r="BV198" s="58"/>
      <c r="BW198" s="57"/>
      <c r="BX198" s="58"/>
    </row>
    <row r="199" customFormat="false" ht="13.5" hidden="false" customHeight="false" outlineLevel="0" collapsed="false">
      <c r="B199" s="78"/>
      <c r="C199" s="54"/>
      <c r="D199" s="78"/>
      <c r="E199" s="70"/>
      <c r="F199" s="56" t="n">
        <f aca="false">+H199-G199</f>
        <v>0</v>
      </c>
      <c r="G199" s="57" t="n">
        <f aca="false">+I199+K199+M199+O199+Q199+S199+U199+W199+Y199+AE199+AG199+AI199+AK199+AM199+AS199+AU199+AW199+AY199+BA199+BC199+BE199+BG199+BI199+BK199+BM199+BO199+BQ199+BS199+BU199+AO199+AQ199+AA199+AC199+BW199</f>
        <v>0</v>
      </c>
      <c r="H199" s="58" t="n">
        <f aca="false">+J199+L199+N199+P199+R199+T199+V199+X199+Z199+AF199+AH199+AJ199+AL199+AN199+AT199+AV199+AX199+AZ199+BB199+BD199+BF199+BH199+BJ199+BL199+BN199+BP199+BR199+BT199+BV199+AP199+AR199+AB199+AD199+BX199</f>
        <v>0</v>
      </c>
      <c r="I199" s="57"/>
      <c r="J199" s="58"/>
      <c r="K199" s="57"/>
      <c r="L199" s="58"/>
      <c r="M199" s="57"/>
      <c r="N199" s="58"/>
      <c r="O199" s="57"/>
      <c r="P199" s="58"/>
      <c r="Q199" s="57"/>
      <c r="R199" s="58"/>
      <c r="S199" s="57"/>
      <c r="T199" s="58"/>
      <c r="U199" s="57"/>
      <c r="V199" s="58"/>
      <c r="W199" s="57"/>
      <c r="X199" s="58"/>
      <c r="Y199" s="57"/>
      <c r="Z199" s="58"/>
      <c r="AA199" s="65"/>
      <c r="AB199" s="58"/>
      <c r="AC199" s="65"/>
      <c r="AD199" s="58"/>
      <c r="AE199" s="57"/>
      <c r="AF199" s="58"/>
      <c r="AG199" s="57"/>
      <c r="AH199" s="58"/>
      <c r="AI199" s="57"/>
      <c r="AJ199" s="58"/>
      <c r="AK199" s="57"/>
      <c r="AL199" s="58"/>
      <c r="AM199" s="57"/>
      <c r="AN199" s="58"/>
      <c r="AO199" s="57"/>
      <c r="AP199" s="58"/>
      <c r="AQ199" s="57"/>
      <c r="AR199" s="58"/>
      <c r="AS199" s="57"/>
      <c r="AT199" s="58"/>
      <c r="AU199" s="57"/>
      <c r="AV199" s="58"/>
      <c r="AW199" s="57"/>
      <c r="AX199" s="58"/>
      <c r="AY199" s="57"/>
      <c r="AZ199" s="58"/>
      <c r="BA199" s="57"/>
      <c r="BB199" s="58"/>
      <c r="BC199" s="57"/>
      <c r="BD199" s="58"/>
      <c r="BE199" s="57"/>
      <c r="BF199" s="58"/>
      <c r="BG199" s="57"/>
      <c r="BH199" s="58"/>
      <c r="BI199" s="57"/>
      <c r="BJ199" s="58"/>
      <c r="BK199" s="57"/>
      <c r="BL199" s="58"/>
      <c r="BM199" s="57"/>
      <c r="BN199" s="58"/>
      <c r="BO199" s="57"/>
      <c r="BP199" s="58"/>
      <c r="BQ199" s="57"/>
      <c r="BR199" s="58"/>
      <c r="BS199" s="57"/>
      <c r="BT199" s="58"/>
      <c r="BU199" s="57"/>
      <c r="BV199" s="58"/>
      <c r="BW199" s="57"/>
      <c r="BX199" s="58"/>
    </row>
    <row r="200" customFormat="false" ht="13.5" hidden="false" customHeight="false" outlineLevel="0" collapsed="false">
      <c r="B200" s="78"/>
      <c r="C200" s="54"/>
      <c r="D200" s="78"/>
      <c r="E200" s="70"/>
      <c r="F200" s="56" t="n">
        <f aca="false">+H200-G200</f>
        <v>0</v>
      </c>
      <c r="G200" s="57" t="n">
        <f aca="false">+I200+K200+M200+O200+Q200+S200+U200+W200+Y200+AE200+AG200+AI200+AK200+AM200+AS200+AU200+AW200+AY200+BA200+BC200+BE200+BG200+BI200+BK200+BM200+BO200+BQ200+BS200+BU200+AO200+AQ200+AA200+AC200+BW200</f>
        <v>0</v>
      </c>
      <c r="H200" s="58" t="n">
        <f aca="false">+J200+L200+N200+P200+R200+T200+V200+X200+Z200+AF200+AH200+AJ200+AL200+AN200+AT200+AV200+AX200+AZ200+BB200+BD200+BF200+BH200+BJ200+BL200+BN200+BP200+BR200+BT200+BV200+AP200+AR200+AB200+AD200+BX200</f>
        <v>0</v>
      </c>
      <c r="I200" s="57"/>
      <c r="J200" s="58"/>
      <c r="K200" s="57"/>
      <c r="L200" s="58"/>
      <c r="M200" s="57"/>
      <c r="N200" s="58"/>
      <c r="O200" s="57"/>
      <c r="P200" s="58"/>
      <c r="Q200" s="57"/>
      <c r="R200" s="58"/>
      <c r="S200" s="57"/>
      <c r="T200" s="58"/>
      <c r="U200" s="57"/>
      <c r="V200" s="58"/>
      <c r="W200" s="57"/>
      <c r="X200" s="58"/>
      <c r="Y200" s="57"/>
      <c r="Z200" s="58"/>
      <c r="AA200" s="65"/>
      <c r="AB200" s="58"/>
      <c r="AC200" s="65"/>
      <c r="AD200" s="58"/>
      <c r="AE200" s="57"/>
      <c r="AF200" s="58"/>
      <c r="AG200" s="57"/>
      <c r="AH200" s="58"/>
      <c r="AI200" s="57"/>
      <c r="AJ200" s="58"/>
      <c r="AK200" s="57"/>
      <c r="AL200" s="58"/>
      <c r="AM200" s="57"/>
      <c r="AN200" s="58"/>
      <c r="AO200" s="57"/>
      <c r="AP200" s="58"/>
      <c r="AQ200" s="57"/>
      <c r="AR200" s="58"/>
      <c r="AS200" s="57"/>
      <c r="AT200" s="58"/>
      <c r="AU200" s="57"/>
      <c r="AV200" s="58"/>
      <c r="AW200" s="57"/>
      <c r="AX200" s="58"/>
      <c r="AY200" s="57"/>
      <c r="AZ200" s="58"/>
      <c r="BA200" s="57"/>
      <c r="BB200" s="58"/>
      <c r="BC200" s="57"/>
      <c r="BD200" s="58"/>
      <c r="BE200" s="57"/>
      <c r="BF200" s="58"/>
      <c r="BG200" s="57"/>
      <c r="BH200" s="58"/>
      <c r="BI200" s="57"/>
      <c r="BJ200" s="58"/>
      <c r="BK200" s="57"/>
      <c r="BL200" s="58"/>
      <c r="BM200" s="57"/>
      <c r="BN200" s="58"/>
      <c r="BO200" s="57"/>
      <c r="BP200" s="58"/>
      <c r="BQ200" s="57"/>
      <c r="BR200" s="58"/>
      <c r="BS200" s="57"/>
      <c r="BT200" s="58"/>
      <c r="BU200" s="57"/>
      <c r="BV200" s="58"/>
      <c r="BW200" s="57"/>
      <c r="BX200" s="58"/>
    </row>
    <row r="201" customFormat="false" ht="13.5" hidden="false" customHeight="false" outlineLevel="0" collapsed="false">
      <c r="B201" s="78"/>
      <c r="C201" s="54"/>
      <c r="D201" s="67"/>
      <c r="E201" s="70"/>
      <c r="F201" s="56" t="n">
        <f aca="false">+H201-G201</f>
        <v>0</v>
      </c>
      <c r="G201" s="57" t="n">
        <f aca="false">+I201+K201+M201+O201+Q201+S201+U201+W201+Y201+AE201+AG201+AI201+AK201+AM201+AS201+AU201+AW201+AY201+BA201+BC201+BE201+BG201+BI201+BK201+BM201+BO201+BQ201+BS201+BU201+AO201+AQ201+AA201+AC201+BW201</f>
        <v>0</v>
      </c>
      <c r="H201" s="58" t="n">
        <f aca="false">+J201+L201+N201+P201+R201+T201+V201+X201+Z201+AF201+AH201+AJ201+AL201+AN201+AT201+AV201+AX201+AZ201+BB201+BD201+BF201+BH201+BJ201+BL201+BN201+BP201+BR201+BT201+BV201+AP201+AR201+AB201+AD201+BX201</f>
        <v>0</v>
      </c>
      <c r="I201" s="57"/>
      <c r="J201" s="58"/>
      <c r="K201" s="57"/>
      <c r="L201" s="58"/>
      <c r="M201" s="57"/>
      <c r="N201" s="58"/>
      <c r="O201" s="57"/>
      <c r="P201" s="58"/>
      <c r="Q201" s="57"/>
      <c r="R201" s="58"/>
      <c r="S201" s="57"/>
      <c r="T201" s="58"/>
      <c r="U201" s="57"/>
      <c r="V201" s="58"/>
      <c r="W201" s="57"/>
      <c r="X201" s="58"/>
      <c r="Y201" s="57"/>
      <c r="Z201" s="58"/>
      <c r="AA201" s="65"/>
      <c r="AB201" s="58"/>
      <c r="AC201" s="65"/>
      <c r="AD201" s="58"/>
      <c r="AE201" s="57"/>
      <c r="AF201" s="58"/>
      <c r="AG201" s="57"/>
      <c r="AH201" s="58"/>
      <c r="AI201" s="57"/>
      <c r="AJ201" s="58"/>
      <c r="AK201" s="57"/>
      <c r="AL201" s="58"/>
      <c r="AM201" s="57"/>
      <c r="AN201" s="58"/>
      <c r="AO201" s="57"/>
      <c r="AP201" s="58"/>
      <c r="AQ201" s="57"/>
      <c r="AR201" s="58"/>
      <c r="AS201" s="57"/>
      <c r="AT201" s="58"/>
      <c r="AU201" s="57"/>
      <c r="AV201" s="58"/>
      <c r="AW201" s="57"/>
      <c r="AX201" s="58"/>
      <c r="AY201" s="57"/>
      <c r="AZ201" s="58"/>
      <c r="BA201" s="57"/>
      <c r="BB201" s="58"/>
      <c r="BC201" s="57"/>
      <c r="BD201" s="58"/>
      <c r="BE201" s="57"/>
      <c r="BF201" s="58"/>
      <c r="BG201" s="57"/>
      <c r="BH201" s="58"/>
      <c r="BI201" s="57"/>
      <c r="BJ201" s="58"/>
      <c r="BK201" s="57"/>
      <c r="BL201" s="58"/>
      <c r="BM201" s="57"/>
      <c r="BN201" s="58"/>
      <c r="BO201" s="57"/>
      <c r="BP201" s="58"/>
      <c r="BQ201" s="57"/>
      <c r="BR201" s="58"/>
      <c r="BS201" s="57"/>
      <c r="BT201" s="58"/>
      <c r="BU201" s="57"/>
      <c r="BV201" s="58"/>
      <c r="BW201" s="57"/>
      <c r="BX201" s="58"/>
    </row>
    <row r="202" customFormat="false" ht="12.75" hidden="false" customHeight="false" outlineLevel="0" collapsed="false">
      <c r="B202" s="78"/>
      <c r="C202" s="54"/>
      <c r="D202" s="78"/>
      <c r="E202" s="68"/>
      <c r="F202" s="56" t="n">
        <f aca="false">+H202-G202</f>
        <v>0</v>
      </c>
      <c r="G202" s="57" t="n">
        <f aca="false">+I202+K202+M202+O202+Q202+S202+U202+W202+Y202+AE202+AG202+AI202+AK202+AM202+AS202+AU202+AW202+AY202+BA202+BC202+BE202+BG202+BI202+BK202+BM202+BO202+BQ202+BS202+BU202+AO202+AQ202+AA202+AC202+BW202</f>
        <v>0</v>
      </c>
      <c r="H202" s="58" t="n">
        <f aca="false">+J202+L202+N202+P202+R202+T202+V202+X202+Z202+AF202+AH202+AJ202+AL202+AN202+AT202+AV202+AX202+AZ202+BB202+BD202+BF202+BH202+BJ202+BL202+BN202+BP202+BR202+BT202+BV202+AP202+AR202+AB202+AD202+BX202</f>
        <v>0</v>
      </c>
      <c r="I202" s="57"/>
      <c r="J202" s="58"/>
      <c r="K202" s="57"/>
      <c r="L202" s="58"/>
      <c r="M202" s="57"/>
      <c r="N202" s="58"/>
      <c r="O202" s="57"/>
      <c r="P202" s="58"/>
      <c r="Q202" s="57"/>
      <c r="R202" s="58"/>
      <c r="S202" s="57"/>
      <c r="T202" s="58"/>
      <c r="U202" s="57"/>
      <c r="V202" s="58"/>
      <c r="W202" s="57"/>
      <c r="X202" s="58"/>
      <c r="Y202" s="57"/>
      <c r="Z202" s="58"/>
      <c r="AA202" s="65"/>
      <c r="AB202" s="58"/>
      <c r="AC202" s="65"/>
      <c r="AD202" s="58"/>
      <c r="AE202" s="57"/>
      <c r="AF202" s="58"/>
      <c r="AG202" s="57"/>
      <c r="AH202" s="58"/>
      <c r="AI202" s="57"/>
      <c r="AJ202" s="58"/>
      <c r="AK202" s="57"/>
      <c r="AL202" s="58"/>
      <c r="AM202" s="57"/>
      <c r="AN202" s="58"/>
      <c r="AO202" s="57"/>
      <c r="AP202" s="58"/>
      <c r="AQ202" s="57"/>
      <c r="AR202" s="58"/>
      <c r="AS202" s="57"/>
      <c r="AT202" s="58"/>
      <c r="AU202" s="57"/>
      <c r="AV202" s="58"/>
      <c r="AW202" s="57"/>
      <c r="AX202" s="58"/>
      <c r="AY202" s="57"/>
      <c r="AZ202" s="58"/>
      <c r="BA202" s="57"/>
      <c r="BB202" s="58"/>
      <c r="BC202" s="57"/>
      <c r="BD202" s="58"/>
      <c r="BE202" s="57"/>
      <c r="BF202" s="58"/>
      <c r="BG202" s="57"/>
      <c r="BH202" s="58"/>
      <c r="BI202" s="57"/>
      <c r="BJ202" s="58"/>
      <c r="BK202" s="57"/>
      <c r="BL202" s="58"/>
      <c r="BM202" s="57"/>
      <c r="BN202" s="58"/>
      <c r="BO202" s="57"/>
      <c r="BP202" s="58"/>
      <c r="BQ202" s="57"/>
      <c r="BR202" s="58"/>
      <c r="BS202" s="57"/>
      <c r="BT202" s="58"/>
      <c r="BU202" s="57"/>
      <c r="BV202" s="58"/>
      <c r="BW202" s="57"/>
      <c r="BX202" s="58"/>
    </row>
    <row r="203" customFormat="false" ht="12.75" hidden="false" customHeight="false" outlineLevel="0" collapsed="false">
      <c r="B203" s="78"/>
      <c r="C203" s="54"/>
      <c r="D203" s="79"/>
      <c r="E203" s="64"/>
      <c r="F203" s="56" t="n">
        <f aca="false">+H203-G203</f>
        <v>0</v>
      </c>
      <c r="G203" s="57" t="n">
        <f aca="false">+I203+K203+M203+O203+Q203+S203+U203+W203+Y203+AE203+AG203+AI203+AK203+AM203+AS203+AU203+AW203+AY203+BA203+BC203+BE203+BG203+BI203+BK203+BM203+BO203+BQ203+BS203+BU203+AO203+AQ203+AA203+AC203+BW203</f>
        <v>0</v>
      </c>
      <c r="H203" s="58" t="n">
        <f aca="false">+J203+L203+N203+P203+R203+T203+V203+X203+Z203+AF203+AH203+AJ203+AL203+AN203+AT203+AV203+AX203+AZ203+BB203+BD203+BF203+BH203+BJ203+BL203+BN203+BP203+BR203+BT203+BV203+AP203+AR203+AB203+AD203+BX203</f>
        <v>0</v>
      </c>
      <c r="I203" s="57"/>
      <c r="J203" s="58"/>
      <c r="K203" s="57"/>
      <c r="L203" s="58"/>
      <c r="M203" s="57"/>
      <c r="N203" s="58"/>
      <c r="O203" s="57"/>
      <c r="P203" s="58"/>
      <c r="Q203" s="57"/>
      <c r="R203" s="58"/>
      <c r="S203" s="57"/>
      <c r="T203" s="58"/>
      <c r="U203" s="57"/>
      <c r="V203" s="58"/>
      <c r="W203" s="57"/>
      <c r="X203" s="58"/>
      <c r="Y203" s="57"/>
      <c r="Z203" s="58"/>
      <c r="AA203" s="65"/>
      <c r="AB203" s="58"/>
      <c r="AC203" s="65"/>
      <c r="AD203" s="58"/>
      <c r="AE203" s="57"/>
      <c r="AF203" s="58"/>
      <c r="AG203" s="57"/>
      <c r="AH203" s="58"/>
      <c r="AI203" s="57"/>
      <c r="AJ203" s="58"/>
      <c r="AK203" s="57"/>
      <c r="AL203" s="58"/>
      <c r="AM203" s="57"/>
      <c r="AN203" s="58"/>
      <c r="AO203" s="57"/>
      <c r="AP203" s="58"/>
      <c r="AQ203" s="57"/>
      <c r="AR203" s="58"/>
      <c r="AS203" s="57"/>
      <c r="AT203" s="58"/>
      <c r="AU203" s="57"/>
      <c r="AV203" s="58"/>
      <c r="AW203" s="57"/>
      <c r="AX203" s="58"/>
      <c r="AY203" s="57"/>
      <c r="AZ203" s="58"/>
      <c r="BA203" s="57"/>
      <c r="BB203" s="58"/>
      <c r="BC203" s="57"/>
      <c r="BD203" s="58"/>
      <c r="BE203" s="57"/>
      <c r="BF203" s="58"/>
      <c r="BG203" s="57"/>
      <c r="BH203" s="58"/>
      <c r="BI203" s="57"/>
      <c r="BJ203" s="58"/>
      <c r="BK203" s="57"/>
      <c r="BL203" s="58"/>
      <c r="BM203" s="57"/>
      <c r="BN203" s="58"/>
      <c r="BO203" s="57"/>
      <c r="BP203" s="58"/>
      <c r="BQ203" s="57"/>
      <c r="BR203" s="58"/>
      <c r="BS203" s="57"/>
      <c r="BT203" s="58"/>
      <c r="BU203" s="57"/>
      <c r="BV203" s="58"/>
      <c r="BW203" s="57"/>
      <c r="BX203" s="58"/>
    </row>
    <row r="204" customFormat="false" ht="13.5" hidden="false" customHeight="false" outlineLevel="0" collapsed="false">
      <c r="B204" s="78"/>
      <c r="C204" s="54"/>
      <c r="D204" s="67"/>
      <c r="E204" s="70"/>
      <c r="F204" s="56" t="n">
        <f aca="false">+H204-G204</f>
        <v>0</v>
      </c>
      <c r="G204" s="57" t="n">
        <f aca="false">+I204+K204+M204+O204+Q204+S204+U204+W204+Y204+AE204+AG204+AI204+AK204+AM204+AS204+AU204+AW204+AY204+BA204+BC204+BE204+BG204+BI204+BK204+BM204+BO204+BQ204+BS204+BU204+AO204+AQ204+AA204+AC204+BW204</f>
        <v>0</v>
      </c>
      <c r="H204" s="58" t="n">
        <f aca="false">+J204+L204+N204+P204+R204+T204+V204+X204+Z204+AF204+AH204+AJ204+AL204+AN204+AT204+AV204+AX204+AZ204+BB204+BD204+BF204+BH204+BJ204+BL204+BN204+BP204+BR204+BT204+BV204+AP204+AR204+AB204+AD204+BX204</f>
        <v>0</v>
      </c>
      <c r="I204" s="57"/>
      <c r="J204" s="58"/>
      <c r="K204" s="57"/>
      <c r="L204" s="58"/>
      <c r="M204" s="57"/>
      <c r="N204" s="58"/>
      <c r="O204" s="57"/>
      <c r="P204" s="58"/>
      <c r="Q204" s="57"/>
      <c r="R204" s="58"/>
      <c r="S204" s="57"/>
      <c r="T204" s="58"/>
      <c r="U204" s="57"/>
      <c r="V204" s="58"/>
      <c r="W204" s="57"/>
      <c r="X204" s="58"/>
      <c r="Y204" s="57"/>
      <c r="Z204" s="58"/>
      <c r="AA204" s="65"/>
      <c r="AB204" s="58"/>
      <c r="AC204" s="65"/>
      <c r="AD204" s="58"/>
      <c r="AE204" s="57"/>
      <c r="AF204" s="58"/>
      <c r="AG204" s="57"/>
      <c r="AH204" s="58"/>
      <c r="AI204" s="57"/>
      <c r="AJ204" s="58"/>
      <c r="AK204" s="57"/>
      <c r="AL204" s="58"/>
      <c r="AM204" s="57"/>
      <c r="AN204" s="58"/>
      <c r="AO204" s="57"/>
      <c r="AP204" s="58"/>
      <c r="AQ204" s="57"/>
      <c r="AR204" s="58"/>
      <c r="AS204" s="57"/>
      <c r="AT204" s="58"/>
      <c r="AU204" s="57"/>
      <c r="AV204" s="58"/>
      <c r="AW204" s="57"/>
      <c r="AX204" s="58"/>
      <c r="AY204" s="57"/>
      <c r="AZ204" s="58"/>
      <c r="BA204" s="57"/>
      <c r="BB204" s="58"/>
      <c r="BC204" s="57"/>
      <c r="BD204" s="58"/>
      <c r="BE204" s="57"/>
      <c r="BF204" s="58"/>
      <c r="BG204" s="57"/>
      <c r="BH204" s="58"/>
      <c r="BI204" s="57"/>
      <c r="BJ204" s="58"/>
      <c r="BK204" s="57"/>
      <c r="BL204" s="58"/>
      <c r="BM204" s="57"/>
      <c r="BN204" s="58"/>
      <c r="BO204" s="57"/>
      <c r="BP204" s="58"/>
      <c r="BQ204" s="57"/>
      <c r="BR204" s="58"/>
      <c r="BS204" s="57"/>
      <c r="BT204" s="58"/>
      <c r="BU204" s="57"/>
      <c r="BV204" s="58"/>
      <c r="BW204" s="57"/>
      <c r="BX204" s="58"/>
    </row>
    <row r="205" customFormat="false" ht="13.5" hidden="false" customHeight="false" outlineLevel="0" collapsed="false">
      <c r="B205" s="78"/>
      <c r="C205" s="54"/>
      <c r="D205" s="67"/>
      <c r="E205" s="70"/>
      <c r="F205" s="56" t="n">
        <f aca="false">+H205-G205</f>
        <v>0</v>
      </c>
      <c r="G205" s="57" t="n">
        <f aca="false">+I205+K205+M205+O205+Q205+S205+U205+W205+Y205+AE205+AG205+AI205+AK205+AM205+AS205+AU205+AW205+AY205+BA205+BC205+BE205+BG205+BI205+BK205+BM205+BO205+BQ205+BS205+BU205+AO205+AQ205+AA205+AC205+BW205</f>
        <v>0</v>
      </c>
      <c r="H205" s="58" t="n">
        <f aca="false">+J205+L205+N205+P205+R205+T205+V205+X205+Z205+AF205+AH205+AJ205+AL205+AN205+AT205+AV205+AX205+AZ205+BB205+BD205+BF205+BH205+BJ205+BL205+BN205+BP205+BR205+BT205+BV205+AP205+AR205+AB205+AD205+BX205</f>
        <v>0</v>
      </c>
      <c r="I205" s="57"/>
      <c r="J205" s="58"/>
      <c r="K205" s="57"/>
      <c r="L205" s="58"/>
      <c r="M205" s="57"/>
      <c r="N205" s="58"/>
      <c r="O205" s="57"/>
      <c r="P205" s="58"/>
      <c r="Q205" s="57"/>
      <c r="R205" s="58"/>
      <c r="S205" s="57"/>
      <c r="T205" s="58"/>
      <c r="U205" s="57"/>
      <c r="V205" s="58"/>
      <c r="W205" s="57"/>
      <c r="X205" s="58"/>
      <c r="Y205" s="57"/>
      <c r="Z205" s="58"/>
      <c r="AA205" s="65"/>
      <c r="AB205" s="58"/>
      <c r="AC205" s="65"/>
      <c r="AD205" s="58"/>
      <c r="AE205" s="57"/>
      <c r="AF205" s="58"/>
      <c r="AG205" s="57"/>
      <c r="AH205" s="58"/>
      <c r="AI205" s="57"/>
      <c r="AJ205" s="58"/>
      <c r="AK205" s="57"/>
      <c r="AL205" s="58"/>
      <c r="AM205" s="57"/>
      <c r="AN205" s="58"/>
      <c r="AO205" s="57"/>
      <c r="AP205" s="58"/>
      <c r="AQ205" s="57"/>
      <c r="AR205" s="58"/>
      <c r="AS205" s="57"/>
      <c r="AT205" s="58"/>
      <c r="AU205" s="57"/>
      <c r="AV205" s="58"/>
      <c r="AW205" s="57"/>
      <c r="AX205" s="58"/>
      <c r="AY205" s="57"/>
      <c r="AZ205" s="58"/>
      <c r="BA205" s="57"/>
      <c r="BB205" s="58"/>
      <c r="BC205" s="57"/>
      <c r="BD205" s="58"/>
      <c r="BE205" s="57"/>
      <c r="BF205" s="58"/>
      <c r="BG205" s="57"/>
      <c r="BH205" s="58"/>
      <c r="BI205" s="57"/>
      <c r="BJ205" s="58"/>
      <c r="BK205" s="57"/>
      <c r="BL205" s="58"/>
      <c r="BM205" s="57"/>
      <c r="BN205" s="58"/>
      <c r="BO205" s="57"/>
      <c r="BP205" s="58"/>
      <c r="BQ205" s="57"/>
      <c r="BR205" s="58"/>
      <c r="BS205" s="57"/>
      <c r="BT205" s="58"/>
      <c r="BU205" s="57"/>
      <c r="BV205" s="58"/>
      <c r="BW205" s="57"/>
      <c r="BX205" s="58"/>
    </row>
    <row r="206" customFormat="false" ht="13.5" hidden="false" customHeight="false" outlineLevel="0" collapsed="false">
      <c r="B206" s="78"/>
      <c r="C206" s="54"/>
      <c r="D206" s="67"/>
      <c r="E206" s="70"/>
      <c r="F206" s="56" t="n">
        <f aca="false">+H206-G206</f>
        <v>0</v>
      </c>
      <c r="G206" s="57" t="n">
        <f aca="false">+I206+K206+M206+O206+Q206+S206+U206+W206+Y206+AE206+AG206+AI206+AK206+AM206+AS206+AU206+AW206+AY206+BA206+BC206+BE206+BG206+BI206+BK206+BM206+BO206+BQ206+BS206+BU206+AO206+AQ206+AA206+AC206+BW206</f>
        <v>0</v>
      </c>
      <c r="H206" s="58" t="n">
        <f aca="false">+J206+L206+N206+P206+R206+T206+V206+X206+Z206+AF206+AH206+AJ206+AL206+AN206+AT206+AV206+AX206+AZ206+BB206+BD206+BF206+BH206+BJ206+BL206+BN206+BP206+BR206+BT206+BV206+AP206+AR206+AB206+AD206+BX206</f>
        <v>0</v>
      </c>
      <c r="I206" s="57"/>
      <c r="J206" s="58"/>
      <c r="K206" s="57"/>
      <c r="L206" s="58"/>
      <c r="M206" s="57"/>
      <c r="N206" s="58"/>
      <c r="O206" s="57"/>
      <c r="P206" s="58"/>
      <c r="Q206" s="57"/>
      <c r="R206" s="58"/>
      <c r="S206" s="57"/>
      <c r="T206" s="58"/>
      <c r="U206" s="57"/>
      <c r="V206" s="58"/>
      <c r="W206" s="57"/>
      <c r="X206" s="58"/>
      <c r="Y206" s="57"/>
      <c r="Z206" s="58"/>
      <c r="AA206" s="65"/>
      <c r="AB206" s="58"/>
      <c r="AC206" s="65"/>
      <c r="AD206" s="58"/>
      <c r="AE206" s="57"/>
      <c r="AF206" s="58"/>
      <c r="AG206" s="57"/>
      <c r="AH206" s="58"/>
      <c r="AI206" s="57"/>
      <c r="AJ206" s="58"/>
      <c r="AK206" s="57"/>
      <c r="AL206" s="58"/>
      <c r="AM206" s="57"/>
      <c r="AN206" s="58"/>
      <c r="AO206" s="57"/>
      <c r="AP206" s="58"/>
      <c r="AQ206" s="57"/>
      <c r="AR206" s="58"/>
      <c r="AS206" s="57"/>
      <c r="AT206" s="58"/>
      <c r="AU206" s="57"/>
      <c r="AV206" s="58"/>
      <c r="AW206" s="57"/>
      <c r="AX206" s="58"/>
      <c r="AY206" s="57"/>
      <c r="AZ206" s="58"/>
      <c r="BA206" s="57"/>
      <c r="BB206" s="58"/>
      <c r="BC206" s="57"/>
      <c r="BD206" s="58"/>
      <c r="BE206" s="57"/>
      <c r="BF206" s="58"/>
      <c r="BG206" s="57"/>
      <c r="BH206" s="58"/>
      <c r="BI206" s="57"/>
      <c r="BJ206" s="58"/>
      <c r="BK206" s="57"/>
      <c r="BL206" s="58"/>
      <c r="BM206" s="57"/>
      <c r="BN206" s="58"/>
      <c r="BO206" s="57"/>
      <c r="BP206" s="58"/>
      <c r="BQ206" s="57"/>
      <c r="BR206" s="58"/>
      <c r="BS206" s="57"/>
      <c r="BT206" s="58"/>
      <c r="BU206" s="57"/>
      <c r="BV206" s="58"/>
      <c r="BW206" s="57"/>
      <c r="BX206" s="58"/>
    </row>
    <row r="207" customFormat="false" ht="13.5" hidden="false" customHeight="false" outlineLevel="0" collapsed="false">
      <c r="B207" s="78"/>
      <c r="C207" s="54"/>
      <c r="D207" s="67"/>
      <c r="E207" s="70"/>
      <c r="F207" s="56" t="n">
        <f aca="false">+H207-G207</f>
        <v>0</v>
      </c>
      <c r="G207" s="57" t="n">
        <f aca="false">+I207+K207+M207+O207+Q207+S207+U207+W207+Y207+AE207+AG207+AI207+AK207+AM207+AS207+AU207+AW207+AY207+BA207+BC207+BE207+BG207+BI207+BK207+BM207+BO207+BQ207+BS207+BU207+AO207+AQ207+AA207+AC207+BW207</f>
        <v>0</v>
      </c>
      <c r="H207" s="58" t="n">
        <f aca="false">+J207+L207+N207+P207+R207+T207+V207+X207+Z207+AF207+AH207+AJ207+AL207+AN207+AT207+AV207+AX207+AZ207+BB207+BD207+BF207+BH207+BJ207+BL207+BN207+BP207+BR207+BT207+BV207+AP207+AR207+AB207+AD207+BX207</f>
        <v>0</v>
      </c>
      <c r="I207" s="57"/>
      <c r="J207" s="58"/>
      <c r="K207" s="57"/>
      <c r="L207" s="58"/>
      <c r="M207" s="57"/>
      <c r="N207" s="58"/>
      <c r="O207" s="57"/>
      <c r="P207" s="58"/>
      <c r="Q207" s="57"/>
      <c r="R207" s="58"/>
      <c r="S207" s="57"/>
      <c r="T207" s="58"/>
      <c r="U207" s="57"/>
      <c r="V207" s="58"/>
      <c r="W207" s="57"/>
      <c r="X207" s="58"/>
      <c r="Y207" s="57"/>
      <c r="Z207" s="58"/>
      <c r="AA207" s="65"/>
      <c r="AB207" s="58"/>
      <c r="AC207" s="65"/>
      <c r="AD207" s="58"/>
      <c r="AE207" s="57"/>
      <c r="AF207" s="58"/>
      <c r="AG207" s="57"/>
      <c r="AH207" s="58"/>
      <c r="AI207" s="57"/>
      <c r="AJ207" s="58"/>
      <c r="AK207" s="57"/>
      <c r="AL207" s="58"/>
      <c r="AM207" s="57"/>
      <c r="AN207" s="58"/>
      <c r="AO207" s="57"/>
      <c r="AP207" s="58"/>
      <c r="AQ207" s="57"/>
      <c r="AR207" s="58"/>
      <c r="AS207" s="57"/>
      <c r="AT207" s="58"/>
      <c r="AU207" s="57"/>
      <c r="AV207" s="58"/>
      <c r="AW207" s="57"/>
      <c r="AX207" s="58"/>
      <c r="AY207" s="57"/>
      <c r="AZ207" s="58"/>
      <c r="BA207" s="57"/>
      <c r="BB207" s="58"/>
      <c r="BC207" s="57"/>
      <c r="BD207" s="58"/>
      <c r="BE207" s="57"/>
      <c r="BF207" s="58"/>
      <c r="BG207" s="57"/>
      <c r="BH207" s="58"/>
      <c r="BI207" s="57"/>
      <c r="BJ207" s="58"/>
      <c r="BK207" s="57"/>
      <c r="BL207" s="58"/>
      <c r="BM207" s="57"/>
      <c r="BN207" s="58"/>
      <c r="BO207" s="57"/>
      <c r="BP207" s="58"/>
      <c r="BQ207" s="57"/>
      <c r="BR207" s="58"/>
      <c r="BS207" s="57"/>
      <c r="BT207" s="58"/>
      <c r="BU207" s="57"/>
      <c r="BV207" s="58"/>
      <c r="BW207" s="57"/>
      <c r="BX207" s="58"/>
    </row>
    <row r="208" customFormat="false" ht="13.5" hidden="false" customHeight="false" outlineLevel="0" collapsed="false">
      <c r="B208" s="78"/>
      <c r="C208" s="82"/>
      <c r="D208" s="67"/>
      <c r="E208" s="70"/>
      <c r="F208" s="56" t="n">
        <f aca="false">+H208-G208</f>
        <v>0</v>
      </c>
      <c r="G208" s="57" t="n">
        <f aca="false">+I208+K208+M208+O208+Q208+S208+U208+W208+Y208+AE208+AG208+AI208+AK208+AM208+AS208+AU208+AW208+AY208+BA208+BC208+BE208+BG208+BI208+BK208+BM208+BO208+BQ208+BS208+BU208+AO208+AQ208+AA208+AC208+BW208</f>
        <v>0</v>
      </c>
      <c r="H208" s="58" t="n">
        <f aca="false">+J208+L208+N208+P208+R208+T208+V208+X208+Z208+AF208+AH208+AJ208+AL208+AN208+AT208+AV208+AX208+AZ208+BB208+BD208+BF208+BH208+BJ208+BL208+BN208+BP208+BR208+BT208+BV208+AP208+AR208+AB208+AD208+BX208</f>
        <v>0</v>
      </c>
      <c r="I208" s="57"/>
      <c r="J208" s="58"/>
      <c r="K208" s="57"/>
      <c r="L208" s="58"/>
      <c r="M208" s="57"/>
      <c r="N208" s="58"/>
      <c r="O208" s="57"/>
      <c r="P208" s="58"/>
      <c r="Q208" s="57"/>
      <c r="R208" s="58"/>
      <c r="S208" s="57"/>
      <c r="T208" s="58"/>
      <c r="U208" s="57"/>
      <c r="V208" s="58"/>
      <c r="W208" s="57"/>
      <c r="X208" s="58"/>
      <c r="Y208" s="57"/>
      <c r="Z208" s="58"/>
      <c r="AA208" s="65"/>
      <c r="AB208" s="58"/>
      <c r="AC208" s="65"/>
      <c r="AD208" s="58"/>
      <c r="AE208" s="57"/>
      <c r="AF208" s="58"/>
      <c r="AG208" s="57"/>
      <c r="AH208" s="58"/>
      <c r="AI208" s="57"/>
      <c r="AJ208" s="58"/>
      <c r="AK208" s="57"/>
      <c r="AL208" s="58"/>
      <c r="AM208" s="57"/>
      <c r="AN208" s="58"/>
      <c r="AO208" s="57"/>
      <c r="AP208" s="58"/>
      <c r="AQ208" s="57"/>
      <c r="AR208" s="58"/>
      <c r="AS208" s="57"/>
      <c r="AT208" s="58"/>
      <c r="AU208" s="57"/>
      <c r="AV208" s="58"/>
      <c r="AW208" s="57"/>
      <c r="AX208" s="58"/>
      <c r="AY208" s="57"/>
      <c r="AZ208" s="58"/>
      <c r="BA208" s="57"/>
      <c r="BB208" s="58"/>
      <c r="BC208" s="57"/>
      <c r="BD208" s="58"/>
      <c r="BE208" s="57"/>
      <c r="BF208" s="58"/>
      <c r="BG208" s="57"/>
      <c r="BH208" s="58"/>
      <c r="BI208" s="57"/>
      <c r="BJ208" s="58"/>
      <c r="BK208" s="57"/>
      <c r="BL208" s="58"/>
      <c r="BM208" s="57"/>
      <c r="BN208" s="58"/>
      <c r="BO208" s="57"/>
      <c r="BP208" s="58"/>
      <c r="BQ208" s="57"/>
      <c r="BR208" s="58"/>
      <c r="BS208" s="57"/>
      <c r="BT208" s="58"/>
      <c r="BU208" s="57"/>
      <c r="BV208" s="58"/>
      <c r="BW208" s="57"/>
      <c r="BX208" s="58"/>
    </row>
    <row r="209" customFormat="false" ht="13.5" hidden="false" customHeight="false" outlineLevel="0" collapsed="false">
      <c r="B209" s="78"/>
      <c r="C209" s="82"/>
      <c r="D209" s="67"/>
      <c r="E209" s="70"/>
      <c r="F209" s="56" t="n">
        <f aca="false">+H209-G209</f>
        <v>0</v>
      </c>
      <c r="G209" s="57" t="n">
        <f aca="false">+I209+K209+M209+O209+Q209+S209+U209+W209+Y209+AE209+AG209+AI209+AK209+AM209+AS209+AU209+AW209+AY209+BA209+BC209+BE209+BG209+BI209+BK209+BM209+BO209+BQ209+BS209+BU209+AO209+AQ209+AA209+AC209+BW209</f>
        <v>0</v>
      </c>
      <c r="H209" s="58" t="n">
        <f aca="false">+J209+L209+N209+P209+R209+T209+V209+X209+Z209+AF209+AH209+AJ209+AL209+AN209+AT209+AV209+AX209+AZ209+BB209+BD209+BF209+BH209+BJ209+BL209+BN209+BP209+BR209+BT209+BV209+AP209+AR209+AB209+AD209+BX209</f>
        <v>0</v>
      </c>
      <c r="I209" s="57"/>
      <c r="J209" s="58"/>
      <c r="K209" s="57"/>
      <c r="L209" s="58"/>
      <c r="M209" s="57"/>
      <c r="N209" s="58"/>
      <c r="O209" s="57"/>
      <c r="P209" s="58"/>
      <c r="Q209" s="57"/>
      <c r="R209" s="58"/>
      <c r="S209" s="57"/>
      <c r="T209" s="58"/>
      <c r="U209" s="57"/>
      <c r="V209" s="58"/>
      <c r="W209" s="57"/>
      <c r="X209" s="58"/>
      <c r="Y209" s="57"/>
      <c r="Z209" s="58"/>
      <c r="AA209" s="65"/>
      <c r="AB209" s="58"/>
      <c r="AC209" s="65"/>
      <c r="AD209" s="58"/>
      <c r="AE209" s="57"/>
      <c r="AF209" s="58"/>
      <c r="AG209" s="57"/>
      <c r="AH209" s="58"/>
      <c r="AI209" s="57"/>
      <c r="AJ209" s="58"/>
      <c r="AK209" s="57"/>
      <c r="AL209" s="58"/>
      <c r="AM209" s="57"/>
      <c r="AN209" s="58"/>
      <c r="AO209" s="57"/>
      <c r="AP209" s="58"/>
      <c r="AQ209" s="57"/>
      <c r="AR209" s="58"/>
      <c r="AS209" s="57"/>
      <c r="AT209" s="58"/>
      <c r="AU209" s="57"/>
      <c r="AV209" s="58"/>
      <c r="AW209" s="57"/>
      <c r="AX209" s="58"/>
      <c r="AY209" s="57"/>
      <c r="AZ209" s="58"/>
      <c r="BA209" s="57"/>
      <c r="BB209" s="58"/>
      <c r="BC209" s="57"/>
      <c r="BD209" s="58"/>
      <c r="BE209" s="57"/>
      <c r="BF209" s="58"/>
      <c r="BG209" s="57"/>
      <c r="BH209" s="58"/>
      <c r="BI209" s="57"/>
      <c r="BJ209" s="58"/>
      <c r="BK209" s="57"/>
      <c r="BL209" s="58"/>
      <c r="BM209" s="57"/>
      <c r="BN209" s="58"/>
      <c r="BO209" s="57"/>
      <c r="BP209" s="58"/>
      <c r="BQ209" s="57"/>
      <c r="BR209" s="58"/>
      <c r="BS209" s="57"/>
      <c r="BT209" s="58"/>
      <c r="BU209" s="57"/>
      <c r="BV209" s="58"/>
      <c r="BW209" s="57"/>
      <c r="BX209" s="58"/>
    </row>
    <row r="210" customFormat="false" ht="13.5" hidden="false" customHeight="false" outlineLevel="0" collapsed="false">
      <c r="B210" s="78"/>
      <c r="C210" s="82"/>
      <c r="D210" s="67"/>
      <c r="E210" s="70"/>
      <c r="F210" s="56" t="n">
        <f aca="false">+H210-G210</f>
        <v>0</v>
      </c>
      <c r="G210" s="57" t="n">
        <f aca="false">+I210+K210+M210+O210+Q210+S210+U210+W210+Y210+AE210+AG210+AI210+AK210+AM210+AS210+AU210+AW210+AY210+BA210+BC210+BE210+BG210+BI210+BK210+BM210+BO210+BQ210+BS210+BU210+AO210+AQ210+AA210+AC210+BW210</f>
        <v>0</v>
      </c>
      <c r="H210" s="58" t="n">
        <f aca="false">+J210+L210+N210+P210+R210+T210+V210+X210+Z210+AF210+AH210+AJ210+AL210+AN210+AT210+AV210+AX210+AZ210+BB210+BD210+BF210+BH210+BJ210+BL210+BN210+BP210+BR210+BT210+BV210+AP210+AR210+AB210+AD210+BX210</f>
        <v>0</v>
      </c>
      <c r="I210" s="57"/>
      <c r="J210" s="58"/>
      <c r="K210" s="57"/>
      <c r="L210" s="58"/>
      <c r="M210" s="57"/>
      <c r="N210" s="58"/>
      <c r="O210" s="57"/>
      <c r="P210" s="58"/>
      <c r="Q210" s="57"/>
      <c r="R210" s="58"/>
      <c r="S210" s="57"/>
      <c r="T210" s="58"/>
      <c r="U210" s="57"/>
      <c r="V210" s="58"/>
      <c r="W210" s="57"/>
      <c r="X210" s="58"/>
      <c r="Y210" s="57"/>
      <c r="Z210" s="58"/>
      <c r="AA210" s="65"/>
      <c r="AB210" s="58"/>
      <c r="AC210" s="65"/>
      <c r="AD210" s="58"/>
      <c r="AE210" s="57"/>
      <c r="AF210" s="58"/>
      <c r="AG210" s="57"/>
      <c r="AH210" s="58"/>
      <c r="AI210" s="57"/>
      <c r="AJ210" s="58"/>
      <c r="AK210" s="57"/>
      <c r="AL210" s="58"/>
      <c r="AM210" s="57"/>
      <c r="AN210" s="58"/>
      <c r="AO210" s="57"/>
      <c r="AP210" s="58"/>
      <c r="AQ210" s="57"/>
      <c r="AR210" s="58"/>
      <c r="AS210" s="57"/>
      <c r="AT210" s="58"/>
      <c r="AU210" s="57"/>
      <c r="AV210" s="58"/>
      <c r="AW210" s="57"/>
      <c r="AX210" s="58"/>
      <c r="AY210" s="57"/>
      <c r="AZ210" s="58"/>
      <c r="BA210" s="57"/>
      <c r="BB210" s="58"/>
      <c r="BC210" s="57"/>
      <c r="BD210" s="58"/>
      <c r="BE210" s="57"/>
      <c r="BF210" s="58"/>
      <c r="BG210" s="57"/>
      <c r="BH210" s="58"/>
      <c r="BI210" s="57"/>
      <c r="BJ210" s="58"/>
      <c r="BK210" s="57"/>
      <c r="BL210" s="58"/>
      <c r="BM210" s="57"/>
      <c r="BN210" s="58"/>
      <c r="BO210" s="57"/>
      <c r="BP210" s="58"/>
      <c r="BQ210" s="57"/>
      <c r="BR210" s="58"/>
      <c r="BS210" s="57"/>
      <c r="BT210" s="58"/>
      <c r="BU210" s="57"/>
      <c r="BV210" s="58"/>
      <c r="BW210" s="57"/>
      <c r="BX210" s="58"/>
    </row>
    <row r="211" customFormat="false" ht="13.5" hidden="false" customHeight="false" outlineLevel="0" collapsed="false">
      <c r="B211" s="78"/>
      <c r="C211" s="82"/>
      <c r="D211" s="67"/>
      <c r="E211" s="70"/>
      <c r="F211" s="56" t="n">
        <f aca="false">+H211-G211</f>
        <v>0</v>
      </c>
      <c r="G211" s="57" t="n">
        <f aca="false">+I211+K211+M211+O211+Q211+S211+U211+W211+Y211+AE211+AG211+AI211+AK211+AM211+AS211+AU211+AW211+AY211+BA211+BC211+BE211+BG211+BI211+BK211+BM211+BO211+BQ211+BS211+BU211+AO211+AQ211+AA211+AC211+BW211</f>
        <v>0</v>
      </c>
      <c r="H211" s="58" t="n">
        <f aca="false">+J211+L211+N211+P211+R211+T211+V211+X211+Z211+AF211+AH211+AJ211+AL211+AN211+AT211+AV211+AX211+AZ211+BB211+BD211+BF211+BH211+BJ211+BL211+BN211+BP211+BR211+BT211+BV211+AP211+AR211+AB211+AD211+BX211</f>
        <v>0</v>
      </c>
      <c r="I211" s="57"/>
      <c r="J211" s="58"/>
      <c r="K211" s="57"/>
      <c r="L211" s="58"/>
      <c r="M211" s="57"/>
      <c r="N211" s="58"/>
      <c r="O211" s="57"/>
      <c r="P211" s="58"/>
      <c r="Q211" s="57"/>
      <c r="R211" s="58"/>
      <c r="S211" s="57"/>
      <c r="T211" s="58"/>
      <c r="U211" s="57"/>
      <c r="V211" s="58"/>
      <c r="W211" s="57"/>
      <c r="X211" s="58"/>
      <c r="Y211" s="57"/>
      <c r="Z211" s="58"/>
      <c r="AA211" s="65"/>
      <c r="AB211" s="58"/>
      <c r="AC211" s="65"/>
      <c r="AD211" s="58"/>
      <c r="AE211" s="57"/>
      <c r="AF211" s="58"/>
      <c r="AG211" s="57"/>
      <c r="AH211" s="58"/>
      <c r="AI211" s="57"/>
      <c r="AJ211" s="58"/>
      <c r="AK211" s="57"/>
      <c r="AL211" s="58"/>
      <c r="AM211" s="57"/>
      <c r="AN211" s="58"/>
      <c r="AO211" s="57"/>
      <c r="AP211" s="58"/>
      <c r="AQ211" s="57"/>
      <c r="AR211" s="58"/>
      <c r="AS211" s="57"/>
      <c r="AT211" s="58"/>
      <c r="AU211" s="57"/>
      <c r="AV211" s="58"/>
      <c r="AW211" s="57"/>
      <c r="AX211" s="58"/>
      <c r="AY211" s="57"/>
      <c r="AZ211" s="58"/>
      <c r="BA211" s="57"/>
      <c r="BB211" s="58"/>
      <c r="BC211" s="57"/>
      <c r="BD211" s="58"/>
      <c r="BE211" s="57"/>
      <c r="BF211" s="58"/>
      <c r="BG211" s="57"/>
      <c r="BH211" s="58"/>
      <c r="BI211" s="57"/>
      <c r="BJ211" s="58"/>
      <c r="BK211" s="57"/>
      <c r="BL211" s="58"/>
      <c r="BM211" s="57"/>
      <c r="BN211" s="58"/>
      <c r="BO211" s="57"/>
      <c r="BP211" s="58"/>
      <c r="BQ211" s="57"/>
      <c r="BR211" s="58"/>
      <c r="BS211" s="57"/>
      <c r="BT211" s="58"/>
      <c r="BU211" s="57"/>
      <c r="BV211" s="58"/>
      <c r="BW211" s="57"/>
      <c r="BX211" s="58"/>
    </row>
    <row r="212" customFormat="false" ht="13.5" hidden="false" customHeight="false" outlineLevel="0" collapsed="false">
      <c r="B212" s="78"/>
      <c r="C212" s="82"/>
      <c r="D212" s="76"/>
      <c r="E212" s="70"/>
      <c r="F212" s="56" t="n">
        <f aca="false">+H212-G212</f>
        <v>0</v>
      </c>
      <c r="G212" s="57" t="n">
        <f aca="false">+I212+K212+M212+O212+Q212+S212+U212+W212+Y212+AE212+AG212+AI212+AK212+AM212+AS212+AU212+AW212+AY212+BA212+BC212+BE212+BG212+BI212+BK212+BM212+BO212+BQ212+BS212+BU212+AO212+AQ212+AA212+AC212+BW212</f>
        <v>0</v>
      </c>
      <c r="H212" s="58" t="n">
        <f aca="false">+J212+L212+N212+P212+R212+T212+V212+X212+Z212+AF212+AH212+AJ212+AL212+AN212+AT212+AV212+AX212+AZ212+BB212+BD212+BF212+BH212+BJ212+BL212+BN212+BP212+BR212+BT212+BV212+AP212+AR212+AB212+AD212+BX212</f>
        <v>0</v>
      </c>
      <c r="I212" s="57"/>
      <c r="J212" s="58"/>
      <c r="K212" s="57"/>
      <c r="L212" s="58"/>
      <c r="M212" s="57"/>
      <c r="N212" s="58"/>
      <c r="O212" s="57"/>
      <c r="P212" s="58"/>
      <c r="Q212" s="57"/>
      <c r="R212" s="58"/>
      <c r="S212" s="57"/>
      <c r="T212" s="58"/>
      <c r="U212" s="57"/>
      <c r="V212" s="58"/>
      <c r="W212" s="57"/>
      <c r="X212" s="58"/>
      <c r="Y212" s="57"/>
      <c r="Z212" s="58"/>
      <c r="AA212" s="65"/>
      <c r="AB212" s="58"/>
      <c r="AC212" s="65"/>
      <c r="AD212" s="58"/>
      <c r="AE212" s="57"/>
      <c r="AF212" s="58"/>
      <c r="AG212" s="57"/>
      <c r="AH212" s="58"/>
      <c r="AI212" s="57"/>
      <c r="AJ212" s="58"/>
      <c r="AK212" s="57"/>
      <c r="AL212" s="58"/>
      <c r="AM212" s="57"/>
      <c r="AN212" s="58"/>
      <c r="AO212" s="57"/>
      <c r="AP212" s="58"/>
      <c r="AQ212" s="57"/>
      <c r="AR212" s="58"/>
      <c r="AS212" s="57"/>
      <c r="AT212" s="58"/>
      <c r="AU212" s="57"/>
      <c r="AV212" s="58"/>
      <c r="AW212" s="57"/>
      <c r="AX212" s="58"/>
      <c r="AY212" s="57"/>
      <c r="AZ212" s="58"/>
      <c r="BA212" s="57"/>
      <c r="BB212" s="58"/>
      <c r="BC212" s="57"/>
      <c r="BD212" s="58"/>
      <c r="BE212" s="57"/>
      <c r="BF212" s="58"/>
      <c r="BG212" s="57"/>
      <c r="BH212" s="58"/>
      <c r="BI212" s="57"/>
      <c r="BJ212" s="58"/>
      <c r="BK212" s="57"/>
      <c r="BL212" s="58"/>
      <c r="BM212" s="57"/>
      <c r="BN212" s="58"/>
      <c r="BO212" s="57"/>
      <c r="BP212" s="58"/>
      <c r="BQ212" s="57"/>
      <c r="BR212" s="58"/>
      <c r="BS212" s="57"/>
      <c r="BT212" s="58"/>
      <c r="BU212" s="57"/>
      <c r="BV212" s="58"/>
      <c r="BW212" s="57"/>
      <c r="BX212" s="58"/>
    </row>
    <row r="213" customFormat="false" ht="13.5" hidden="false" customHeight="false" outlineLevel="0" collapsed="false">
      <c r="B213" s="78"/>
      <c r="C213" s="82"/>
      <c r="D213" s="67"/>
      <c r="E213" s="70"/>
      <c r="F213" s="56" t="n">
        <f aca="false">+H213-G213</f>
        <v>0</v>
      </c>
      <c r="G213" s="57" t="n">
        <f aca="false">+I213+K213+M213+O213+Q213+S213+U213+W213+Y213+AE213+AG213+AI213+AK213+AM213+AS213+AU213+AW213+AY213+BA213+BC213+BE213+BG213+BI213+BK213+BM213+BO213+BQ213+BS213+BU213+AO213+AQ213+AA213+AC213+BW213</f>
        <v>0</v>
      </c>
      <c r="H213" s="58" t="n">
        <f aca="false">+J213+L213+N213+P213+R213+T213+V213+X213+Z213+AF213+AH213+AJ213+AL213+AN213+AT213+AV213+AX213+AZ213+BB213+BD213+BF213+BH213+BJ213+BL213+BN213+BP213+BR213+BT213+BV213+AP213+AR213+AB213+AD213+BX213</f>
        <v>0</v>
      </c>
      <c r="I213" s="57"/>
      <c r="J213" s="58"/>
      <c r="K213" s="57"/>
      <c r="L213" s="58"/>
      <c r="M213" s="57"/>
      <c r="N213" s="58"/>
      <c r="O213" s="57"/>
      <c r="P213" s="58"/>
      <c r="Q213" s="57"/>
      <c r="R213" s="58"/>
      <c r="S213" s="57"/>
      <c r="T213" s="58"/>
      <c r="U213" s="57"/>
      <c r="V213" s="58"/>
      <c r="W213" s="57"/>
      <c r="X213" s="58"/>
      <c r="Y213" s="57"/>
      <c r="Z213" s="58"/>
      <c r="AA213" s="65"/>
      <c r="AB213" s="58"/>
      <c r="AC213" s="65"/>
      <c r="AD213" s="58"/>
      <c r="AE213" s="57"/>
      <c r="AF213" s="58"/>
      <c r="AG213" s="57"/>
      <c r="AH213" s="58"/>
      <c r="AI213" s="57"/>
      <c r="AJ213" s="58"/>
      <c r="AK213" s="57"/>
      <c r="AL213" s="58"/>
      <c r="AM213" s="57"/>
      <c r="AN213" s="58"/>
      <c r="AO213" s="57"/>
      <c r="AP213" s="58"/>
      <c r="AQ213" s="57"/>
      <c r="AR213" s="58"/>
      <c r="AS213" s="57"/>
      <c r="AT213" s="58"/>
      <c r="AU213" s="57"/>
      <c r="AV213" s="58"/>
      <c r="AW213" s="57"/>
      <c r="AX213" s="58"/>
      <c r="AY213" s="57"/>
      <c r="AZ213" s="58"/>
      <c r="BA213" s="57"/>
      <c r="BB213" s="58"/>
      <c r="BC213" s="57"/>
      <c r="BD213" s="58"/>
      <c r="BE213" s="57"/>
      <c r="BF213" s="58"/>
      <c r="BG213" s="57"/>
      <c r="BH213" s="58"/>
      <c r="BI213" s="57"/>
      <c r="BJ213" s="58"/>
      <c r="BK213" s="57"/>
      <c r="BL213" s="58"/>
      <c r="BM213" s="57"/>
      <c r="BN213" s="58"/>
      <c r="BO213" s="57"/>
      <c r="BP213" s="58"/>
      <c r="BQ213" s="57"/>
      <c r="BR213" s="58"/>
      <c r="BS213" s="57"/>
      <c r="BT213" s="58"/>
      <c r="BU213" s="57"/>
      <c r="BV213" s="58"/>
      <c r="BW213" s="57"/>
      <c r="BX213" s="58"/>
    </row>
    <row r="214" customFormat="false" ht="13.5" hidden="false" customHeight="false" outlineLevel="0" collapsed="false">
      <c r="B214" s="78"/>
      <c r="C214" s="82"/>
      <c r="D214" s="67"/>
      <c r="E214" s="70"/>
      <c r="F214" s="56" t="n">
        <f aca="false">+H214-G214</f>
        <v>0</v>
      </c>
      <c r="G214" s="57" t="n">
        <f aca="false">+I214+K214+M214+O214+Q214+S214+U214+W214+Y214+AE214+AG214+AI214+AK214+AM214+AS214+AU214+AW214+AY214+BA214+BC214+BE214+BG214+BI214+BK214+BM214+BO214+BQ214+BS214+BU214+AO214+AQ214+AA214+AC214+BW214</f>
        <v>0</v>
      </c>
      <c r="H214" s="58" t="n">
        <f aca="false">+J214+L214+N214+P214+R214+T214+V214+X214+Z214+AF214+AH214+AJ214+AL214+AN214+AT214+AV214+AX214+AZ214+BB214+BD214+BF214+BH214+BJ214+BL214+BN214+BP214+BR214+BT214+BV214+AP214+AR214+AB214+AD214+BX214</f>
        <v>0</v>
      </c>
      <c r="I214" s="57"/>
      <c r="J214" s="58"/>
      <c r="K214" s="57"/>
      <c r="L214" s="58"/>
      <c r="M214" s="57"/>
      <c r="N214" s="58"/>
      <c r="O214" s="57"/>
      <c r="P214" s="58"/>
      <c r="Q214" s="57"/>
      <c r="R214" s="58"/>
      <c r="S214" s="57"/>
      <c r="T214" s="58"/>
      <c r="U214" s="57"/>
      <c r="V214" s="58"/>
      <c r="W214" s="57"/>
      <c r="X214" s="58"/>
      <c r="Y214" s="57"/>
      <c r="Z214" s="58"/>
      <c r="AA214" s="65"/>
      <c r="AB214" s="58"/>
      <c r="AC214" s="65"/>
      <c r="AD214" s="58"/>
      <c r="AE214" s="57"/>
      <c r="AF214" s="58"/>
      <c r="AG214" s="57"/>
      <c r="AH214" s="58"/>
      <c r="AI214" s="57"/>
      <c r="AJ214" s="58"/>
      <c r="AK214" s="57"/>
      <c r="AL214" s="58"/>
      <c r="AM214" s="57"/>
      <c r="AN214" s="58"/>
      <c r="AO214" s="57"/>
      <c r="AP214" s="58"/>
      <c r="AQ214" s="57"/>
      <c r="AR214" s="58"/>
      <c r="AS214" s="57"/>
      <c r="AT214" s="58"/>
      <c r="AU214" s="57"/>
      <c r="AV214" s="58"/>
      <c r="AW214" s="57"/>
      <c r="AX214" s="58"/>
      <c r="AY214" s="57"/>
      <c r="AZ214" s="58"/>
      <c r="BA214" s="57"/>
      <c r="BB214" s="58"/>
      <c r="BC214" s="57"/>
      <c r="BD214" s="58"/>
      <c r="BE214" s="57"/>
      <c r="BF214" s="58"/>
      <c r="BG214" s="57"/>
      <c r="BH214" s="58"/>
      <c r="BI214" s="57"/>
      <c r="BJ214" s="58"/>
      <c r="BK214" s="57"/>
      <c r="BL214" s="58"/>
      <c r="BM214" s="57"/>
      <c r="BN214" s="58"/>
      <c r="BO214" s="57"/>
      <c r="BP214" s="58"/>
      <c r="BQ214" s="57"/>
      <c r="BR214" s="58"/>
      <c r="BS214" s="57"/>
      <c r="BT214" s="58"/>
      <c r="BU214" s="57"/>
      <c r="BV214" s="58"/>
      <c r="BW214" s="57"/>
      <c r="BX214" s="58"/>
    </row>
    <row r="215" customFormat="false" ht="13.5" hidden="false" customHeight="false" outlineLevel="0" collapsed="false">
      <c r="B215" s="78"/>
      <c r="C215" s="82"/>
      <c r="D215" s="78"/>
      <c r="E215" s="70"/>
      <c r="F215" s="56" t="n">
        <f aca="false">+H215-G215</f>
        <v>0</v>
      </c>
      <c r="G215" s="57" t="n">
        <f aca="false">+I215+K215+M215+O215+Q215+S215+U215+W215+Y215+AE215+AG215+AI215+AK215+AM215+AS215+AU215+AW215+AY215+BA215+BC215+BE215+BG215+BI215+BK215+BM215+BO215+BQ215+BS215+BU215+AO215+AQ215+AA215+AC215+BW215</f>
        <v>0</v>
      </c>
      <c r="H215" s="58" t="n">
        <f aca="false">+J215+L215+N215+P215+R215+T215+V215+X215+Z215+AF215+AH215+AJ215+AL215+AN215+AT215+AV215+AX215+AZ215+BB215+BD215+BF215+BH215+BJ215+BL215+BN215+BP215+BR215+BT215+BV215+AP215+AR215+AB215+AD215+BX215</f>
        <v>0</v>
      </c>
      <c r="I215" s="57"/>
      <c r="J215" s="58"/>
      <c r="K215" s="57"/>
      <c r="L215" s="58"/>
      <c r="M215" s="57"/>
      <c r="N215" s="58"/>
      <c r="O215" s="57"/>
      <c r="P215" s="58"/>
      <c r="Q215" s="57"/>
      <c r="R215" s="58"/>
      <c r="S215" s="57"/>
      <c r="T215" s="58"/>
      <c r="U215" s="57"/>
      <c r="V215" s="58"/>
      <c r="W215" s="57"/>
      <c r="X215" s="58"/>
      <c r="Y215" s="57"/>
      <c r="Z215" s="58"/>
      <c r="AA215" s="65"/>
      <c r="AB215" s="58"/>
      <c r="AC215" s="65"/>
      <c r="AD215" s="58"/>
      <c r="AE215" s="57"/>
      <c r="AF215" s="58"/>
      <c r="AG215" s="57"/>
      <c r="AH215" s="58"/>
      <c r="AI215" s="57"/>
      <c r="AJ215" s="58"/>
      <c r="AK215" s="57"/>
      <c r="AL215" s="58"/>
      <c r="AM215" s="57"/>
      <c r="AN215" s="58"/>
      <c r="AO215" s="57"/>
      <c r="AP215" s="58"/>
      <c r="AQ215" s="57"/>
      <c r="AR215" s="58"/>
      <c r="AS215" s="57"/>
      <c r="AT215" s="58"/>
      <c r="AU215" s="57"/>
      <c r="AV215" s="58"/>
      <c r="AW215" s="57"/>
      <c r="AX215" s="58"/>
      <c r="AY215" s="57"/>
      <c r="AZ215" s="58"/>
      <c r="BA215" s="57"/>
      <c r="BB215" s="58"/>
      <c r="BC215" s="57"/>
      <c r="BD215" s="58"/>
      <c r="BE215" s="57"/>
      <c r="BF215" s="58"/>
      <c r="BG215" s="57"/>
      <c r="BH215" s="58"/>
      <c r="BI215" s="57"/>
      <c r="BJ215" s="58"/>
      <c r="BK215" s="57"/>
      <c r="BL215" s="58"/>
      <c r="BM215" s="57"/>
      <c r="BN215" s="58"/>
      <c r="BO215" s="57"/>
      <c r="BP215" s="58"/>
      <c r="BQ215" s="57"/>
      <c r="BR215" s="58"/>
      <c r="BS215" s="57"/>
      <c r="BT215" s="58"/>
      <c r="BU215" s="57"/>
      <c r="BV215" s="58"/>
      <c r="BW215" s="57"/>
      <c r="BX215" s="58"/>
    </row>
    <row r="216" customFormat="false" ht="13.5" hidden="false" customHeight="false" outlineLevel="0" collapsed="false">
      <c r="B216" s="78"/>
      <c r="C216" s="82"/>
      <c r="D216" s="78"/>
      <c r="E216" s="70"/>
      <c r="F216" s="56" t="n">
        <f aca="false">+H216-G216</f>
        <v>0</v>
      </c>
      <c r="G216" s="57" t="n">
        <f aca="false">+I216+K216+M216+O216+Q216+S216+U216+W216+Y216+AE216+AG216+AI216+AK216+AM216+AS216+AU216+AW216+AY216+BA216+BC216+BE216+BG216+BI216+BK216+BM216+BO216+BQ216+BS216+BU216+AO216+AQ216+AA216+AC216+BW216</f>
        <v>0</v>
      </c>
      <c r="H216" s="58" t="n">
        <f aca="false">+J216+L216+N216+P216+R216+T216+V216+X216+Z216+AF216+AH216+AJ216+AL216+AN216+AT216+AV216+AX216+AZ216+BB216+BD216+BF216+BH216+BJ216+BL216+BN216+BP216+BR216+BT216+BV216+AP216+AR216+AB216+AD216+BX216</f>
        <v>0</v>
      </c>
      <c r="I216" s="57"/>
      <c r="J216" s="58"/>
      <c r="K216" s="57"/>
      <c r="L216" s="58"/>
      <c r="M216" s="57"/>
      <c r="N216" s="58"/>
      <c r="O216" s="57"/>
      <c r="P216" s="58"/>
      <c r="Q216" s="57"/>
      <c r="R216" s="58"/>
      <c r="S216" s="57"/>
      <c r="T216" s="58"/>
      <c r="U216" s="57"/>
      <c r="V216" s="58"/>
      <c r="W216" s="57"/>
      <c r="X216" s="58"/>
      <c r="Y216" s="57"/>
      <c r="Z216" s="58"/>
      <c r="AA216" s="65"/>
      <c r="AB216" s="58"/>
      <c r="AC216" s="65"/>
      <c r="AD216" s="58"/>
      <c r="AE216" s="57"/>
      <c r="AF216" s="58"/>
      <c r="AG216" s="57"/>
      <c r="AH216" s="58"/>
      <c r="AI216" s="57"/>
      <c r="AJ216" s="58"/>
      <c r="AK216" s="57"/>
      <c r="AL216" s="58"/>
      <c r="AM216" s="57"/>
      <c r="AN216" s="58"/>
      <c r="AO216" s="57"/>
      <c r="AP216" s="58"/>
      <c r="AQ216" s="57"/>
      <c r="AR216" s="58"/>
      <c r="AS216" s="57"/>
      <c r="AT216" s="58"/>
      <c r="AU216" s="57"/>
      <c r="AV216" s="58"/>
      <c r="AW216" s="57"/>
      <c r="AX216" s="58"/>
      <c r="AY216" s="57"/>
      <c r="AZ216" s="58"/>
      <c r="BA216" s="57"/>
      <c r="BB216" s="58"/>
      <c r="BC216" s="57"/>
      <c r="BD216" s="58"/>
      <c r="BE216" s="57"/>
      <c r="BF216" s="58"/>
      <c r="BG216" s="57"/>
      <c r="BH216" s="58"/>
      <c r="BI216" s="57"/>
      <c r="BJ216" s="58"/>
      <c r="BK216" s="57"/>
      <c r="BL216" s="58"/>
      <c r="BM216" s="57"/>
      <c r="BN216" s="58"/>
      <c r="BO216" s="57"/>
      <c r="BP216" s="58"/>
      <c r="BQ216" s="57"/>
      <c r="BR216" s="58"/>
      <c r="BS216" s="57"/>
      <c r="BT216" s="58"/>
      <c r="BU216" s="57"/>
      <c r="BV216" s="58"/>
      <c r="BW216" s="57"/>
      <c r="BX216" s="58"/>
    </row>
    <row r="217" customFormat="false" ht="13.5" hidden="false" customHeight="false" outlineLevel="0" collapsed="false">
      <c r="B217" s="78"/>
      <c r="C217" s="82"/>
      <c r="D217" s="78"/>
      <c r="E217" s="70"/>
      <c r="F217" s="56" t="n">
        <f aca="false">+H217-G217</f>
        <v>0</v>
      </c>
      <c r="G217" s="57" t="n">
        <f aca="false">+I217+K217+M217+O217+Q217+S217+U217+W217+Y217+AE217+AG217+AI217+AK217+AM217+AS217+AU217+AW217+AY217+BA217+BC217+BE217+BG217+BI217+BK217+BM217+BO217+BQ217+BS217+BU217+AO217+AQ217+AA217+AC217+BW217</f>
        <v>0</v>
      </c>
      <c r="H217" s="58" t="n">
        <f aca="false">+J217+L217+N217+P217+R217+T217+V217+X217+Z217+AF217+AH217+AJ217+AL217+AN217+AT217+AV217+AX217+AZ217+BB217+BD217+BF217+BH217+BJ217+BL217+BN217+BP217+BR217+BT217+BV217+AP217+AR217+AB217+AD217+BX217</f>
        <v>0</v>
      </c>
      <c r="I217" s="57"/>
      <c r="J217" s="58"/>
      <c r="K217" s="57"/>
      <c r="L217" s="58"/>
      <c r="M217" s="57"/>
      <c r="N217" s="58"/>
      <c r="O217" s="57"/>
      <c r="P217" s="58"/>
      <c r="Q217" s="57"/>
      <c r="R217" s="58"/>
      <c r="S217" s="57"/>
      <c r="T217" s="58"/>
      <c r="U217" s="57"/>
      <c r="V217" s="58"/>
      <c r="W217" s="57"/>
      <c r="X217" s="58"/>
      <c r="Y217" s="57"/>
      <c r="Z217" s="58"/>
      <c r="AA217" s="65"/>
      <c r="AB217" s="58"/>
      <c r="AC217" s="65"/>
      <c r="AD217" s="58"/>
      <c r="AE217" s="57"/>
      <c r="AF217" s="58"/>
      <c r="AG217" s="57"/>
      <c r="AH217" s="58"/>
      <c r="AI217" s="57"/>
      <c r="AJ217" s="58"/>
      <c r="AK217" s="57"/>
      <c r="AL217" s="58"/>
      <c r="AM217" s="57"/>
      <c r="AN217" s="58"/>
      <c r="AO217" s="57"/>
      <c r="AP217" s="58"/>
      <c r="AQ217" s="57"/>
      <c r="AR217" s="58"/>
      <c r="AS217" s="57"/>
      <c r="AT217" s="58"/>
      <c r="AU217" s="57"/>
      <c r="AV217" s="58"/>
      <c r="AW217" s="57"/>
      <c r="AX217" s="58"/>
      <c r="AY217" s="57"/>
      <c r="AZ217" s="58"/>
      <c r="BA217" s="57"/>
      <c r="BB217" s="58"/>
      <c r="BC217" s="57"/>
      <c r="BD217" s="58"/>
      <c r="BE217" s="57"/>
      <c r="BF217" s="58"/>
      <c r="BG217" s="57"/>
      <c r="BH217" s="58"/>
      <c r="BI217" s="57"/>
      <c r="BJ217" s="58"/>
      <c r="BK217" s="57"/>
      <c r="BL217" s="58"/>
      <c r="BM217" s="57"/>
      <c r="BN217" s="58"/>
      <c r="BO217" s="57"/>
      <c r="BP217" s="58"/>
      <c r="BQ217" s="57"/>
      <c r="BR217" s="58"/>
      <c r="BS217" s="57"/>
      <c r="BT217" s="58"/>
      <c r="BU217" s="57"/>
      <c r="BV217" s="58"/>
      <c r="BW217" s="57"/>
      <c r="BX217" s="58"/>
    </row>
    <row r="218" customFormat="false" ht="13.5" hidden="false" customHeight="false" outlineLevel="0" collapsed="false">
      <c r="B218" s="78"/>
      <c r="C218" s="82"/>
      <c r="D218" s="78"/>
      <c r="E218" s="70"/>
      <c r="F218" s="56" t="n">
        <f aca="false">+H218-G218</f>
        <v>0</v>
      </c>
      <c r="G218" s="57" t="n">
        <f aca="false">+I218+K218+M218+O218+Q218+S218+U218+W218+Y218+AE218+AG218+AI218+AK218+AM218+AS218+AU218+AW218+AY218+BA218+BC218+BE218+BG218+BI218+BK218+BM218+BO218+BQ218+BS218+BU218+AO218+AQ218+AA218+AC218+BW218</f>
        <v>0</v>
      </c>
      <c r="H218" s="58" t="n">
        <f aca="false">+J218+L218+N218+P218+R218+T218+V218+X218+Z218+AF218+AH218+AJ218+AL218+AN218+AT218+AV218+AX218+AZ218+BB218+BD218+BF218+BH218+BJ218+BL218+BN218+BP218+BR218+BT218+BV218+AP218+AR218+AB218+AD218+BX218</f>
        <v>0</v>
      </c>
      <c r="I218" s="57"/>
      <c r="J218" s="58"/>
      <c r="K218" s="57"/>
      <c r="L218" s="58"/>
      <c r="M218" s="57"/>
      <c r="N218" s="58"/>
      <c r="O218" s="57"/>
      <c r="P218" s="58"/>
      <c r="Q218" s="57"/>
      <c r="R218" s="58"/>
      <c r="S218" s="57"/>
      <c r="T218" s="58"/>
      <c r="U218" s="57"/>
      <c r="V218" s="58"/>
      <c r="W218" s="57"/>
      <c r="X218" s="58"/>
      <c r="Y218" s="57"/>
      <c r="Z218" s="58"/>
      <c r="AA218" s="65"/>
      <c r="AB218" s="58"/>
      <c r="AC218" s="65"/>
      <c r="AD218" s="58"/>
      <c r="AE218" s="57"/>
      <c r="AF218" s="58"/>
      <c r="AG218" s="57"/>
      <c r="AH218" s="58"/>
      <c r="AI218" s="57"/>
      <c r="AJ218" s="58"/>
      <c r="AK218" s="57"/>
      <c r="AL218" s="58"/>
      <c r="AM218" s="57"/>
      <c r="AN218" s="58"/>
      <c r="AO218" s="57"/>
      <c r="AP218" s="58"/>
      <c r="AQ218" s="57"/>
      <c r="AR218" s="58"/>
      <c r="AS218" s="57"/>
      <c r="AT218" s="58"/>
      <c r="AU218" s="57"/>
      <c r="AV218" s="58"/>
      <c r="AW218" s="57"/>
      <c r="AX218" s="58"/>
      <c r="AY218" s="57"/>
      <c r="AZ218" s="58"/>
      <c r="BA218" s="57"/>
      <c r="BB218" s="58"/>
      <c r="BC218" s="57"/>
      <c r="BD218" s="58"/>
      <c r="BE218" s="57"/>
      <c r="BF218" s="58"/>
      <c r="BG218" s="57"/>
      <c r="BH218" s="58"/>
      <c r="BI218" s="57"/>
      <c r="BJ218" s="58"/>
      <c r="BK218" s="57"/>
      <c r="BL218" s="58"/>
      <c r="BM218" s="57"/>
      <c r="BN218" s="58"/>
      <c r="BO218" s="57"/>
      <c r="BP218" s="58"/>
      <c r="BQ218" s="57"/>
      <c r="BR218" s="58"/>
      <c r="BS218" s="57"/>
      <c r="BT218" s="58"/>
      <c r="BU218" s="57"/>
      <c r="BV218" s="58"/>
      <c r="BW218" s="57"/>
      <c r="BX218" s="58"/>
    </row>
    <row r="219" customFormat="false" ht="12.75" hidden="false" customHeight="false" outlineLevel="0" collapsed="false">
      <c r="B219" s="78"/>
      <c r="C219" s="82"/>
      <c r="D219" s="78"/>
      <c r="E219" s="68"/>
      <c r="F219" s="56" t="n">
        <f aca="false">+H219-G219</f>
        <v>0</v>
      </c>
      <c r="G219" s="57" t="n">
        <f aca="false">+I219+K219+M219+O219+Q219+S219+U219+W219+Y219+AE219+AG219+AI219+AK219+AM219+AS219+AU219+AW219+AY219+BA219+BC219+BE219+BG219+BI219+BK219+BM219+BO219+BQ219+BS219+BU219+AO219+AQ219+AA219+AC219+BW219</f>
        <v>0</v>
      </c>
      <c r="H219" s="58" t="n">
        <f aca="false">+J219+L219+N219+P219+R219+T219+V219+X219+Z219+AF219+AH219+AJ219+AL219+AN219+AT219+AV219+AX219+AZ219+BB219+BD219+BF219+BH219+BJ219+BL219+BN219+BP219+BR219+BT219+BV219+AP219+AR219+AB219+AD219+BX219</f>
        <v>0</v>
      </c>
      <c r="I219" s="57"/>
      <c r="J219" s="58"/>
      <c r="K219" s="57"/>
      <c r="L219" s="58"/>
      <c r="M219" s="57"/>
      <c r="N219" s="58"/>
      <c r="O219" s="57"/>
      <c r="P219" s="58"/>
      <c r="Q219" s="57"/>
      <c r="R219" s="58"/>
      <c r="S219" s="57"/>
      <c r="T219" s="58"/>
      <c r="U219" s="57"/>
      <c r="V219" s="58"/>
      <c r="W219" s="57"/>
      <c r="X219" s="58"/>
      <c r="Y219" s="57"/>
      <c r="Z219" s="58"/>
      <c r="AA219" s="65"/>
      <c r="AB219" s="58"/>
      <c r="AC219" s="65"/>
      <c r="AD219" s="58"/>
      <c r="AE219" s="57"/>
      <c r="AF219" s="58"/>
      <c r="AG219" s="57"/>
      <c r="AH219" s="58"/>
      <c r="AI219" s="57"/>
      <c r="AJ219" s="58"/>
      <c r="AK219" s="57"/>
      <c r="AL219" s="58"/>
      <c r="AM219" s="57"/>
      <c r="AN219" s="58"/>
      <c r="AO219" s="57"/>
      <c r="AP219" s="58"/>
      <c r="AQ219" s="57"/>
      <c r="AR219" s="58"/>
      <c r="AS219" s="57"/>
      <c r="AT219" s="58"/>
      <c r="AU219" s="57"/>
      <c r="AV219" s="58"/>
      <c r="AW219" s="57"/>
      <c r="AX219" s="58"/>
      <c r="AY219" s="57"/>
      <c r="AZ219" s="58"/>
      <c r="BA219" s="57"/>
      <c r="BB219" s="58"/>
      <c r="BC219" s="57"/>
      <c r="BD219" s="58"/>
      <c r="BE219" s="57"/>
      <c r="BF219" s="58"/>
      <c r="BG219" s="57"/>
      <c r="BH219" s="58"/>
      <c r="BI219" s="57"/>
      <c r="BJ219" s="58"/>
      <c r="BK219" s="57"/>
      <c r="BL219" s="58"/>
      <c r="BM219" s="57"/>
      <c r="BN219" s="58"/>
      <c r="BO219" s="57"/>
      <c r="BP219" s="58"/>
      <c r="BQ219" s="57"/>
      <c r="BR219" s="58"/>
      <c r="BS219" s="57"/>
      <c r="BT219" s="58"/>
      <c r="BU219" s="57"/>
      <c r="BV219" s="58"/>
      <c r="BW219" s="57"/>
      <c r="BX219" s="58"/>
    </row>
    <row r="220" customFormat="false" ht="12.75" hidden="false" customHeight="false" outlineLevel="0" collapsed="false">
      <c r="B220" s="78"/>
      <c r="C220" s="82"/>
      <c r="D220" s="78"/>
      <c r="E220" s="68"/>
      <c r="F220" s="56" t="n">
        <f aca="false">+H220-G220</f>
        <v>0</v>
      </c>
      <c r="G220" s="57" t="n">
        <f aca="false">+I220+K220+M220+O220+Q220+S220+U220+W220+Y220+AE220+AG220+AI220+AK220+AM220+AS220+AU220+AW220+AY220+BA220+BC220+BE220+BG220+BI220+BK220+BM220+BO220+BQ220+BS220+BU220+AO220+AQ220+AA220+AC220+BW220</f>
        <v>0</v>
      </c>
      <c r="H220" s="58" t="n">
        <f aca="false">+J220+L220+N220+P220+R220+T220+V220+X220+Z220+AF220+AH220+AJ220+AL220+AN220+AT220+AV220+AX220+AZ220+BB220+BD220+BF220+BH220+BJ220+BL220+BN220+BP220+BR220+BT220+BV220+AP220+AR220+AB220+AD220+BX220</f>
        <v>0</v>
      </c>
      <c r="I220" s="57"/>
      <c r="J220" s="58"/>
      <c r="K220" s="57"/>
      <c r="L220" s="58"/>
      <c r="M220" s="57"/>
      <c r="N220" s="58"/>
      <c r="O220" s="57"/>
      <c r="P220" s="58"/>
      <c r="Q220" s="57"/>
      <c r="R220" s="58"/>
      <c r="S220" s="57"/>
      <c r="T220" s="58"/>
      <c r="U220" s="57"/>
      <c r="V220" s="58"/>
      <c r="W220" s="57"/>
      <c r="X220" s="58"/>
      <c r="Y220" s="57"/>
      <c r="Z220" s="58"/>
      <c r="AA220" s="65"/>
      <c r="AB220" s="58"/>
      <c r="AC220" s="65"/>
      <c r="AD220" s="58"/>
      <c r="AE220" s="57"/>
      <c r="AF220" s="58"/>
      <c r="AG220" s="57"/>
      <c r="AH220" s="58"/>
      <c r="AI220" s="57"/>
      <c r="AJ220" s="58"/>
      <c r="AK220" s="57"/>
      <c r="AL220" s="58"/>
      <c r="AM220" s="57"/>
      <c r="AN220" s="58"/>
      <c r="AO220" s="57"/>
      <c r="AP220" s="58"/>
      <c r="AQ220" s="57"/>
      <c r="AR220" s="58"/>
      <c r="AS220" s="57"/>
      <c r="AT220" s="58"/>
      <c r="AU220" s="57"/>
      <c r="AV220" s="58"/>
      <c r="AW220" s="57"/>
      <c r="AX220" s="58"/>
      <c r="AY220" s="57"/>
      <c r="AZ220" s="58"/>
      <c r="BA220" s="57"/>
      <c r="BB220" s="58"/>
      <c r="BC220" s="57"/>
      <c r="BD220" s="58"/>
      <c r="BE220" s="57"/>
      <c r="BF220" s="58"/>
      <c r="BG220" s="57"/>
      <c r="BH220" s="58"/>
      <c r="BI220" s="57"/>
      <c r="BJ220" s="58"/>
      <c r="BK220" s="57"/>
      <c r="BL220" s="58"/>
      <c r="BM220" s="57"/>
      <c r="BN220" s="58"/>
      <c r="BO220" s="57"/>
      <c r="BP220" s="58"/>
      <c r="BQ220" s="57"/>
      <c r="BR220" s="58"/>
      <c r="BS220" s="57"/>
      <c r="BT220" s="58"/>
      <c r="BU220" s="57"/>
      <c r="BV220" s="58"/>
      <c r="BW220" s="57"/>
      <c r="BX220" s="58"/>
    </row>
    <row r="221" customFormat="false" ht="12.75" hidden="false" customHeight="false" outlineLevel="0" collapsed="false">
      <c r="B221" s="78"/>
      <c r="C221" s="82"/>
      <c r="D221" s="78"/>
      <c r="E221" s="68"/>
      <c r="F221" s="56" t="n">
        <f aca="false">+H221-G221</f>
        <v>0</v>
      </c>
      <c r="G221" s="57" t="n">
        <f aca="false">+I221+K221+M221+O221+Q221+S221+U221+W221+Y221+AE221+AG221+AI221+AK221+AM221+AS221+AU221+AW221+AY221+BA221+BC221+BE221+BG221+BI221+BK221+BM221+BO221+BQ221+BS221+BU221+AO221+AQ221+AA221+AC221+BW221</f>
        <v>0</v>
      </c>
      <c r="H221" s="58" t="n">
        <f aca="false">+J221+L221+N221+P221+R221+T221+V221+X221+Z221+AF221+AH221+AJ221+AL221+AN221+AT221+AV221+AX221+AZ221+BB221+BD221+BF221+BH221+BJ221+BL221+BN221+BP221+BR221+BT221+BV221+AP221+AR221+AB221+AD221+BX221</f>
        <v>0</v>
      </c>
      <c r="I221" s="57"/>
      <c r="J221" s="58"/>
      <c r="K221" s="57"/>
      <c r="L221" s="58"/>
      <c r="M221" s="57"/>
      <c r="N221" s="58"/>
      <c r="O221" s="57"/>
      <c r="P221" s="58"/>
      <c r="Q221" s="57"/>
      <c r="R221" s="58"/>
      <c r="S221" s="57"/>
      <c r="T221" s="58"/>
      <c r="U221" s="57"/>
      <c r="V221" s="58"/>
      <c r="W221" s="57"/>
      <c r="X221" s="58"/>
      <c r="Y221" s="57"/>
      <c r="Z221" s="58"/>
      <c r="AA221" s="65"/>
      <c r="AB221" s="58"/>
      <c r="AC221" s="65"/>
      <c r="AD221" s="58"/>
      <c r="AE221" s="57"/>
      <c r="AF221" s="58"/>
      <c r="AG221" s="57"/>
      <c r="AH221" s="58"/>
      <c r="AI221" s="57"/>
      <c r="AJ221" s="58"/>
      <c r="AK221" s="57"/>
      <c r="AL221" s="58"/>
      <c r="AM221" s="57"/>
      <c r="AN221" s="58"/>
      <c r="AO221" s="57"/>
      <c r="AP221" s="58"/>
      <c r="AQ221" s="57"/>
      <c r="AR221" s="58"/>
      <c r="AS221" s="57"/>
      <c r="AT221" s="58"/>
      <c r="AU221" s="57"/>
      <c r="AV221" s="58"/>
      <c r="AW221" s="57"/>
      <c r="AX221" s="58"/>
      <c r="AY221" s="57"/>
      <c r="AZ221" s="58"/>
      <c r="BA221" s="57"/>
      <c r="BB221" s="58"/>
      <c r="BC221" s="57"/>
      <c r="BD221" s="58"/>
      <c r="BE221" s="57"/>
      <c r="BF221" s="58"/>
      <c r="BG221" s="57"/>
      <c r="BH221" s="58"/>
      <c r="BI221" s="57"/>
      <c r="BJ221" s="58"/>
      <c r="BK221" s="57"/>
      <c r="BL221" s="58"/>
      <c r="BM221" s="57"/>
      <c r="BN221" s="58"/>
      <c r="BO221" s="57"/>
      <c r="BP221" s="58"/>
      <c r="BQ221" s="57"/>
      <c r="BR221" s="58"/>
      <c r="BS221" s="57"/>
      <c r="BT221" s="58"/>
      <c r="BU221" s="57"/>
      <c r="BV221" s="58"/>
      <c r="BW221" s="57"/>
      <c r="BX221" s="58"/>
    </row>
    <row r="222" customFormat="false" ht="12.75" hidden="false" customHeight="false" outlineLevel="0" collapsed="false">
      <c r="B222" s="78"/>
      <c r="C222" s="82"/>
      <c r="D222" s="78"/>
      <c r="E222" s="68"/>
      <c r="F222" s="56" t="n">
        <f aca="false">+H222-G222</f>
        <v>0</v>
      </c>
      <c r="G222" s="57" t="n">
        <f aca="false">+I222+K222+M222+O222+Q222+S222+U222+W222+Y222+AE222+AG222+AI222+AK222+AM222+AS222+AU222+AW222+AY222+BA222+BC222+BE222+BG222+BI222+BK222+BM222+BO222+BQ222+BS222+BU222+AO222+AQ222+AA222+AC222+BW222</f>
        <v>0</v>
      </c>
      <c r="H222" s="58" t="n">
        <f aca="false">+J222+L222+N222+P222+R222+T222+V222+X222+Z222+AF222+AH222+AJ222+AL222+AN222+AT222+AV222+AX222+AZ222+BB222+BD222+BF222+BH222+BJ222+BL222+BN222+BP222+BR222+BT222+BV222+AP222+AR222+AB222+AD222+BX222</f>
        <v>0</v>
      </c>
      <c r="I222" s="57"/>
      <c r="J222" s="58"/>
      <c r="K222" s="57"/>
      <c r="L222" s="58"/>
      <c r="M222" s="57"/>
      <c r="N222" s="58"/>
      <c r="O222" s="57"/>
      <c r="P222" s="58"/>
      <c r="Q222" s="57"/>
      <c r="R222" s="58"/>
      <c r="S222" s="57"/>
      <c r="T222" s="58"/>
      <c r="U222" s="57"/>
      <c r="V222" s="58"/>
      <c r="W222" s="57"/>
      <c r="X222" s="58"/>
      <c r="Y222" s="57"/>
      <c r="Z222" s="58"/>
      <c r="AA222" s="65"/>
      <c r="AB222" s="58"/>
      <c r="AC222" s="65"/>
      <c r="AD222" s="58"/>
      <c r="AE222" s="57"/>
      <c r="AF222" s="58"/>
      <c r="AG222" s="57"/>
      <c r="AH222" s="58"/>
      <c r="AI222" s="57"/>
      <c r="AJ222" s="58"/>
      <c r="AK222" s="57"/>
      <c r="AL222" s="58"/>
      <c r="AM222" s="57"/>
      <c r="AN222" s="58"/>
      <c r="AO222" s="57"/>
      <c r="AP222" s="58"/>
      <c r="AQ222" s="57"/>
      <c r="AR222" s="58"/>
      <c r="AS222" s="57"/>
      <c r="AT222" s="58"/>
      <c r="AU222" s="57"/>
      <c r="AV222" s="58"/>
      <c r="AW222" s="57"/>
      <c r="AX222" s="58"/>
      <c r="AY222" s="57"/>
      <c r="AZ222" s="58"/>
      <c r="BA222" s="57"/>
      <c r="BB222" s="58"/>
      <c r="BC222" s="57"/>
      <c r="BD222" s="58"/>
      <c r="BE222" s="57"/>
      <c r="BF222" s="58"/>
      <c r="BG222" s="57"/>
      <c r="BH222" s="58"/>
      <c r="BI222" s="57"/>
      <c r="BJ222" s="58"/>
      <c r="BK222" s="57"/>
      <c r="BL222" s="58"/>
      <c r="BM222" s="57"/>
      <c r="BN222" s="58"/>
      <c r="BO222" s="57"/>
      <c r="BP222" s="58"/>
      <c r="BQ222" s="57"/>
      <c r="BR222" s="58"/>
      <c r="BS222" s="57"/>
      <c r="BT222" s="58"/>
      <c r="BU222" s="57"/>
      <c r="BV222" s="58"/>
      <c r="BW222" s="57"/>
      <c r="BX222" s="58"/>
    </row>
    <row r="223" customFormat="false" ht="12.75" hidden="false" customHeight="false" outlineLevel="0" collapsed="false">
      <c r="B223" s="78"/>
      <c r="C223" s="82"/>
      <c r="D223" s="83"/>
      <c r="E223" s="68"/>
      <c r="F223" s="56" t="n">
        <f aca="false">+H223-G223</f>
        <v>0</v>
      </c>
      <c r="G223" s="57" t="n">
        <f aca="false">+I223+K223+M223+O223+Q223+S223+U223+W223+Y223+AE223+AG223+AI223+AK223+AM223+AS223+AU223+AW223+AY223+BA223+BC223+BE223+BG223+BI223+BK223+BM223+BO223+BQ223+BS223+BU223+AO223+AQ223+AA223+AC223+BW223</f>
        <v>0</v>
      </c>
      <c r="H223" s="58" t="n">
        <f aca="false">+J223+L223+N223+P223+R223+T223+V223+X223+Z223+AF223+AH223+AJ223+AL223+AN223+AT223+AV223+AX223+AZ223+BB223+BD223+BF223+BH223+BJ223+BL223+BN223+BP223+BR223+BT223+BV223+AP223+AR223+AB223+AD223+BX223</f>
        <v>0</v>
      </c>
      <c r="I223" s="57"/>
      <c r="J223" s="58"/>
      <c r="K223" s="57"/>
      <c r="L223" s="58"/>
      <c r="M223" s="57"/>
      <c r="N223" s="58"/>
      <c r="O223" s="57"/>
      <c r="P223" s="58"/>
      <c r="Q223" s="57"/>
      <c r="R223" s="58"/>
      <c r="S223" s="57"/>
      <c r="T223" s="58"/>
      <c r="U223" s="57"/>
      <c r="V223" s="58"/>
      <c r="W223" s="57"/>
      <c r="X223" s="58"/>
      <c r="Y223" s="57"/>
      <c r="Z223" s="58"/>
      <c r="AA223" s="65"/>
      <c r="AB223" s="58"/>
      <c r="AC223" s="65"/>
      <c r="AD223" s="58"/>
      <c r="AE223" s="57"/>
      <c r="AF223" s="58"/>
      <c r="AG223" s="57"/>
      <c r="AH223" s="58"/>
      <c r="AI223" s="57"/>
      <c r="AJ223" s="58"/>
      <c r="AK223" s="57"/>
      <c r="AL223" s="58"/>
      <c r="AM223" s="57"/>
      <c r="AN223" s="58"/>
      <c r="AO223" s="57"/>
      <c r="AP223" s="58"/>
      <c r="AQ223" s="57"/>
      <c r="AR223" s="58"/>
      <c r="AS223" s="57"/>
      <c r="AT223" s="58"/>
      <c r="AU223" s="57"/>
      <c r="AV223" s="58"/>
      <c r="AW223" s="57"/>
      <c r="AX223" s="58"/>
      <c r="AY223" s="57"/>
      <c r="AZ223" s="58"/>
      <c r="BA223" s="57"/>
      <c r="BB223" s="58"/>
      <c r="BC223" s="57"/>
      <c r="BD223" s="58"/>
      <c r="BE223" s="57"/>
      <c r="BF223" s="58"/>
      <c r="BG223" s="57"/>
      <c r="BH223" s="58"/>
      <c r="BI223" s="57"/>
      <c r="BJ223" s="58"/>
      <c r="BK223" s="57"/>
      <c r="BL223" s="58"/>
      <c r="BM223" s="57"/>
      <c r="BN223" s="58"/>
      <c r="BO223" s="57"/>
      <c r="BP223" s="58"/>
      <c r="BQ223" s="57"/>
      <c r="BR223" s="58"/>
      <c r="BS223" s="57"/>
      <c r="BT223" s="58"/>
      <c r="BU223" s="57"/>
      <c r="BV223" s="58"/>
      <c r="BW223" s="57"/>
      <c r="BX223" s="58"/>
    </row>
    <row r="224" customFormat="false" ht="12.75" hidden="false" customHeight="false" outlineLevel="0" collapsed="false">
      <c r="B224" s="78"/>
      <c r="C224" s="82"/>
      <c r="D224" s="78"/>
      <c r="E224" s="68"/>
      <c r="F224" s="56" t="n">
        <f aca="false">+H224-G224</f>
        <v>0</v>
      </c>
      <c r="G224" s="57" t="n">
        <f aca="false">+I224+K224+M224+O224+Q224+S224+U224+W224+Y224+AE224+AG224+AI224+AK224+AM224+AS224+AU224+AW224+AY224+BA224+BC224+BE224+BG224+BI224+BK224+BM224+BO224+BQ224+BS224+BU224+AO224+AQ224+AA224+AC224+BW224</f>
        <v>0</v>
      </c>
      <c r="H224" s="58" t="n">
        <f aca="false">+J224+L224+N224+P224+R224+T224+V224+X224+Z224+AF224+AH224+AJ224+AL224+AN224+AT224+AV224+AX224+AZ224+BB224+BD224+BF224+BH224+BJ224+BL224+BN224+BP224+BR224+BT224+BV224+AP224+AR224+AB224+AD224+BX224</f>
        <v>0</v>
      </c>
      <c r="I224" s="57"/>
      <c r="J224" s="58"/>
      <c r="K224" s="57"/>
      <c r="L224" s="58"/>
      <c r="M224" s="57"/>
      <c r="N224" s="58"/>
      <c r="O224" s="57"/>
      <c r="P224" s="58"/>
      <c r="Q224" s="57"/>
      <c r="R224" s="58"/>
      <c r="S224" s="57"/>
      <c r="T224" s="58"/>
      <c r="U224" s="57"/>
      <c r="V224" s="58"/>
      <c r="W224" s="57"/>
      <c r="X224" s="58"/>
      <c r="Y224" s="57"/>
      <c r="Z224" s="58"/>
      <c r="AA224" s="65"/>
      <c r="AB224" s="58"/>
      <c r="AC224" s="65"/>
      <c r="AD224" s="58"/>
      <c r="AE224" s="57"/>
      <c r="AF224" s="58"/>
      <c r="AG224" s="57"/>
      <c r="AH224" s="58"/>
      <c r="AI224" s="57"/>
      <c r="AJ224" s="58"/>
      <c r="AK224" s="57"/>
      <c r="AL224" s="58"/>
      <c r="AM224" s="57"/>
      <c r="AN224" s="58"/>
      <c r="AO224" s="57"/>
      <c r="AP224" s="58"/>
      <c r="AQ224" s="57"/>
      <c r="AR224" s="58"/>
      <c r="AS224" s="57"/>
      <c r="AT224" s="58"/>
      <c r="AU224" s="57"/>
      <c r="AV224" s="58"/>
      <c r="AW224" s="57"/>
      <c r="AX224" s="58"/>
      <c r="AY224" s="57"/>
      <c r="AZ224" s="58"/>
      <c r="BA224" s="57"/>
      <c r="BB224" s="58"/>
      <c r="BC224" s="57"/>
      <c r="BD224" s="58"/>
      <c r="BE224" s="57"/>
      <c r="BF224" s="58"/>
      <c r="BG224" s="57"/>
      <c r="BH224" s="58"/>
      <c r="BI224" s="57"/>
      <c r="BJ224" s="58"/>
      <c r="BK224" s="57"/>
      <c r="BL224" s="58"/>
      <c r="BM224" s="57"/>
      <c r="BN224" s="58"/>
      <c r="BO224" s="57"/>
      <c r="BP224" s="58"/>
      <c r="BQ224" s="57"/>
      <c r="BR224" s="58"/>
      <c r="BS224" s="57"/>
      <c r="BT224" s="58"/>
      <c r="BU224" s="57"/>
      <c r="BV224" s="58"/>
      <c r="BW224" s="57"/>
      <c r="BX224" s="58"/>
    </row>
    <row r="225" customFormat="false" ht="12.75" hidden="false" customHeight="false" outlineLevel="0" collapsed="false">
      <c r="B225" s="78"/>
      <c r="C225" s="82"/>
      <c r="D225" s="83"/>
      <c r="E225" s="68"/>
      <c r="F225" s="56" t="n">
        <f aca="false">+H225-G225</f>
        <v>0</v>
      </c>
      <c r="G225" s="57" t="n">
        <f aca="false">+I225+K225+M225+O225+Q225+S225+U225+W225+Y225+AE225+AG225+AI225+AK225+AM225+AS225+AU225+AW225+AY225+BA225+BC225+BE225+BG225+BI225+BK225+BM225+BO225+BQ225+BS225+BU225+AO225+AQ225+AA225+AC225+BW225</f>
        <v>0</v>
      </c>
      <c r="H225" s="58" t="n">
        <f aca="false">+J225+L225+N225+P225+R225+T225+V225+X225+Z225+AF225+AH225+AJ225+AL225+AN225+AT225+AV225+AX225+AZ225+BB225+BD225+BF225+BH225+BJ225+BL225+BN225+BP225+BR225+BT225+BV225+AP225+AR225+AB225+AD225+BX225</f>
        <v>0</v>
      </c>
      <c r="I225" s="57"/>
      <c r="J225" s="58"/>
      <c r="K225" s="57"/>
      <c r="L225" s="58"/>
      <c r="M225" s="57"/>
      <c r="N225" s="58"/>
      <c r="O225" s="57"/>
      <c r="P225" s="58"/>
      <c r="Q225" s="57"/>
      <c r="R225" s="58"/>
      <c r="S225" s="57"/>
      <c r="T225" s="58"/>
      <c r="U225" s="57"/>
      <c r="V225" s="58"/>
      <c r="W225" s="57"/>
      <c r="X225" s="58"/>
      <c r="Y225" s="57"/>
      <c r="Z225" s="58"/>
      <c r="AA225" s="65"/>
      <c r="AB225" s="58"/>
      <c r="AC225" s="65"/>
      <c r="AD225" s="58"/>
      <c r="AE225" s="57"/>
      <c r="AF225" s="58"/>
      <c r="AG225" s="57"/>
      <c r="AH225" s="58"/>
      <c r="AI225" s="57"/>
      <c r="AJ225" s="58"/>
      <c r="AK225" s="57"/>
      <c r="AL225" s="58"/>
      <c r="AM225" s="57"/>
      <c r="AN225" s="58"/>
      <c r="AO225" s="57"/>
      <c r="AP225" s="58"/>
      <c r="AQ225" s="57"/>
      <c r="AR225" s="58"/>
      <c r="AS225" s="57"/>
      <c r="AT225" s="58"/>
      <c r="AU225" s="57"/>
      <c r="AV225" s="58"/>
      <c r="AW225" s="57"/>
      <c r="AX225" s="58"/>
      <c r="AY225" s="57"/>
      <c r="AZ225" s="58"/>
      <c r="BA225" s="57"/>
      <c r="BB225" s="58"/>
      <c r="BC225" s="57"/>
      <c r="BD225" s="58"/>
      <c r="BE225" s="57"/>
      <c r="BF225" s="58"/>
      <c r="BG225" s="57"/>
      <c r="BH225" s="58"/>
      <c r="BI225" s="57"/>
      <c r="BJ225" s="58"/>
      <c r="BK225" s="57"/>
      <c r="BL225" s="58"/>
      <c r="BM225" s="57"/>
      <c r="BN225" s="58"/>
      <c r="BO225" s="57"/>
      <c r="BP225" s="58"/>
      <c r="BQ225" s="57"/>
      <c r="BR225" s="58"/>
      <c r="BS225" s="57"/>
      <c r="BT225" s="58"/>
      <c r="BU225" s="57"/>
      <c r="BV225" s="58"/>
      <c r="BW225" s="57"/>
      <c r="BX225" s="58"/>
    </row>
    <row r="226" customFormat="false" ht="12.75" hidden="false" customHeight="false" outlineLevel="0" collapsed="false">
      <c r="B226" s="78"/>
      <c r="C226" s="82"/>
      <c r="D226" s="79"/>
      <c r="E226" s="68"/>
      <c r="F226" s="56" t="n">
        <f aca="false">+H226-G226</f>
        <v>0</v>
      </c>
      <c r="G226" s="57" t="n">
        <f aca="false">+I226+K226+M226+O226+Q226+S226+U226+W226+Y226+AE226+AG226+AI226+AK226+AM226+AS226+AU226+AW226+AY226+BA226+BC226+BE226+BG226+BI226+BK226+BM226+BO226+BQ226+BS226+BU226+AO226+AQ226+AA226+AC226+BW226</f>
        <v>0</v>
      </c>
      <c r="H226" s="58" t="n">
        <f aca="false">+J226+L226+N226+P226+R226+T226+V226+X226+Z226+AF226+AH226+AJ226+AL226+AN226+AT226+AV226+AX226+AZ226+BB226+BD226+BF226+BH226+BJ226+BL226+BN226+BP226+BR226+BT226+BV226+AP226+AR226+AB226+AD226+BX226</f>
        <v>0</v>
      </c>
      <c r="I226" s="57"/>
      <c r="J226" s="58"/>
      <c r="K226" s="57"/>
      <c r="L226" s="58"/>
      <c r="M226" s="57"/>
      <c r="N226" s="58"/>
      <c r="O226" s="57"/>
      <c r="P226" s="58"/>
      <c r="Q226" s="57"/>
      <c r="R226" s="58"/>
      <c r="S226" s="57"/>
      <c r="T226" s="58"/>
      <c r="U226" s="57"/>
      <c r="V226" s="58"/>
      <c r="W226" s="57"/>
      <c r="X226" s="58"/>
      <c r="Y226" s="57"/>
      <c r="Z226" s="58"/>
      <c r="AA226" s="65"/>
      <c r="AB226" s="58"/>
      <c r="AC226" s="65"/>
      <c r="AD226" s="58"/>
      <c r="AE226" s="57"/>
      <c r="AF226" s="58"/>
      <c r="AG226" s="57"/>
      <c r="AH226" s="58"/>
      <c r="AI226" s="57"/>
      <c r="AJ226" s="58"/>
      <c r="AK226" s="57"/>
      <c r="AL226" s="58"/>
      <c r="AM226" s="57"/>
      <c r="AN226" s="58"/>
      <c r="AO226" s="57"/>
      <c r="AP226" s="58"/>
      <c r="AQ226" s="57"/>
      <c r="AR226" s="58"/>
      <c r="AS226" s="57"/>
      <c r="AT226" s="58"/>
      <c r="AU226" s="57"/>
      <c r="AV226" s="58"/>
      <c r="AW226" s="57"/>
      <c r="AX226" s="58"/>
      <c r="AY226" s="57"/>
      <c r="AZ226" s="58"/>
      <c r="BA226" s="57"/>
      <c r="BB226" s="58"/>
      <c r="BC226" s="57"/>
      <c r="BD226" s="58"/>
      <c r="BE226" s="57"/>
      <c r="BF226" s="58"/>
      <c r="BG226" s="57"/>
      <c r="BH226" s="58"/>
      <c r="BI226" s="57"/>
      <c r="BJ226" s="58"/>
      <c r="BK226" s="57"/>
      <c r="BL226" s="58"/>
      <c r="BM226" s="57"/>
      <c r="BN226" s="58"/>
      <c r="BO226" s="57"/>
      <c r="BP226" s="58"/>
      <c r="BQ226" s="57"/>
      <c r="BR226" s="58"/>
      <c r="BS226" s="57"/>
      <c r="BT226" s="58"/>
      <c r="BU226" s="57"/>
      <c r="BV226" s="58"/>
      <c r="BW226" s="57"/>
      <c r="BX226" s="58"/>
    </row>
    <row r="227" customFormat="false" ht="12.75" hidden="false" customHeight="false" outlineLevel="0" collapsed="false">
      <c r="B227" s="78"/>
      <c r="C227" s="82"/>
      <c r="D227" s="79"/>
      <c r="E227" s="68"/>
      <c r="F227" s="56" t="n">
        <f aca="false">+H227-G227</f>
        <v>0</v>
      </c>
      <c r="G227" s="57" t="n">
        <f aca="false">+I227+K227+M227+O227+Q227+S227+U227+W227+Y227+AE227+AG227+AI227+AK227+AM227+AS227+AU227+AW227+AY227+BA227+BC227+BE227+BG227+BI227+BK227+BM227+BO227+BQ227+BS227+BU227+AO227+AQ227+AA227+AC227+BW227</f>
        <v>0</v>
      </c>
      <c r="H227" s="58" t="n">
        <f aca="false">+J227+L227+N227+P227+R227+T227+V227+X227+Z227+AF227+AH227+AJ227+AL227+AN227+AT227+AV227+AX227+AZ227+BB227+BD227+BF227+BH227+BJ227+BL227+BN227+BP227+BR227+BT227+BV227+AP227+AR227+AB227+AD227+BX227</f>
        <v>0</v>
      </c>
      <c r="I227" s="57"/>
      <c r="J227" s="58"/>
      <c r="K227" s="57"/>
      <c r="L227" s="58"/>
      <c r="M227" s="57"/>
      <c r="N227" s="58"/>
      <c r="O227" s="57"/>
      <c r="P227" s="58"/>
      <c r="Q227" s="57"/>
      <c r="R227" s="58"/>
      <c r="S227" s="57"/>
      <c r="T227" s="58"/>
      <c r="U227" s="57"/>
      <c r="V227" s="58"/>
      <c r="W227" s="57"/>
      <c r="X227" s="58"/>
      <c r="Y227" s="57"/>
      <c r="Z227" s="58"/>
      <c r="AA227" s="65"/>
      <c r="AB227" s="58"/>
      <c r="AC227" s="65"/>
      <c r="AD227" s="58"/>
      <c r="AE227" s="57"/>
      <c r="AF227" s="58"/>
      <c r="AG227" s="57"/>
      <c r="AH227" s="58"/>
      <c r="AI227" s="57"/>
      <c r="AJ227" s="58"/>
      <c r="AK227" s="57"/>
      <c r="AL227" s="58"/>
      <c r="AM227" s="57"/>
      <c r="AN227" s="58"/>
      <c r="AO227" s="57"/>
      <c r="AP227" s="58"/>
      <c r="AQ227" s="57"/>
      <c r="AR227" s="58"/>
      <c r="AS227" s="57"/>
      <c r="AT227" s="58"/>
      <c r="AU227" s="57"/>
      <c r="AV227" s="58"/>
      <c r="AW227" s="57"/>
      <c r="AX227" s="58"/>
      <c r="AY227" s="57"/>
      <c r="AZ227" s="58"/>
      <c r="BA227" s="57"/>
      <c r="BB227" s="58"/>
      <c r="BC227" s="57"/>
      <c r="BD227" s="58"/>
      <c r="BE227" s="57"/>
      <c r="BF227" s="58"/>
      <c r="BG227" s="57"/>
      <c r="BH227" s="58"/>
      <c r="BI227" s="57"/>
      <c r="BJ227" s="58"/>
      <c r="BK227" s="57"/>
      <c r="BL227" s="58"/>
      <c r="BM227" s="57"/>
      <c r="BN227" s="58"/>
      <c r="BO227" s="57"/>
      <c r="BP227" s="58"/>
      <c r="BQ227" s="57"/>
      <c r="BR227" s="58"/>
      <c r="BS227" s="57"/>
      <c r="BT227" s="58"/>
      <c r="BU227" s="57"/>
      <c r="BV227" s="58"/>
      <c r="BW227" s="57"/>
      <c r="BX227" s="58"/>
    </row>
    <row r="228" customFormat="false" ht="13.5" hidden="false" customHeight="false" outlineLevel="0" collapsed="false">
      <c r="B228" s="78"/>
      <c r="C228" s="82"/>
      <c r="D228" s="84"/>
      <c r="E228" s="68"/>
      <c r="F228" s="56" t="n">
        <f aca="false">+H228-G228</f>
        <v>0</v>
      </c>
      <c r="G228" s="57" t="n">
        <f aca="false">+I228+K228+M228+O228+Q228+S228+U228+W228+Y228+AE228+AG228+AI228+AK228+AM228+AS228+AU228+AW228+AY228+BA228+BC228+BE228+BG228+BI228+BK228+BM228+BO228+BQ228+BS228+BU228+AO228+AQ228+AA228+AC228+BW228</f>
        <v>0</v>
      </c>
      <c r="H228" s="58" t="n">
        <f aca="false">+J228+L228+N228+P228+R228+T228+V228+X228+Z228+AF228+AH228+AJ228+AL228+AN228+AT228+AV228+AX228+AZ228+BB228+BD228+BF228+BH228+BJ228+BL228+BN228+BP228+BR228+BT228+BV228+AP228+AR228+AB228+AD228+BX228</f>
        <v>0</v>
      </c>
      <c r="I228" s="57"/>
      <c r="J228" s="58"/>
      <c r="K228" s="57"/>
      <c r="L228" s="58"/>
      <c r="M228" s="57"/>
      <c r="N228" s="58"/>
      <c r="O228" s="57"/>
      <c r="P228" s="58"/>
      <c r="Q228" s="57"/>
      <c r="R228" s="58"/>
      <c r="S228" s="57"/>
      <c r="T228" s="58"/>
      <c r="U228" s="57"/>
      <c r="V228" s="58"/>
      <c r="W228" s="57"/>
      <c r="X228" s="58"/>
      <c r="Y228" s="57"/>
      <c r="Z228" s="58"/>
      <c r="AA228" s="65"/>
      <c r="AB228" s="58"/>
      <c r="AC228" s="65"/>
      <c r="AD228" s="58"/>
      <c r="AE228" s="57"/>
      <c r="AF228" s="58"/>
      <c r="AG228" s="57"/>
      <c r="AH228" s="58"/>
      <c r="AI228" s="57"/>
      <c r="AJ228" s="58"/>
      <c r="AK228" s="57"/>
      <c r="AL228" s="58"/>
      <c r="AM228" s="57"/>
      <c r="AN228" s="58"/>
      <c r="AO228" s="57"/>
      <c r="AP228" s="58"/>
      <c r="AQ228" s="57"/>
      <c r="AR228" s="58"/>
      <c r="AS228" s="57"/>
      <c r="AT228" s="58"/>
      <c r="AU228" s="57"/>
      <c r="AV228" s="58"/>
      <c r="AW228" s="57"/>
      <c r="AX228" s="58"/>
      <c r="AY228" s="57"/>
      <c r="AZ228" s="58"/>
      <c r="BA228" s="57"/>
      <c r="BB228" s="58"/>
      <c r="BC228" s="57"/>
      <c r="BD228" s="58"/>
      <c r="BE228" s="57"/>
      <c r="BF228" s="58"/>
      <c r="BG228" s="57"/>
      <c r="BH228" s="58"/>
      <c r="BI228" s="57"/>
      <c r="BJ228" s="58"/>
      <c r="BK228" s="57"/>
      <c r="BL228" s="58"/>
      <c r="BM228" s="57"/>
      <c r="BN228" s="58"/>
      <c r="BO228" s="57"/>
      <c r="BP228" s="58"/>
      <c r="BQ228" s="57"/>
      <c r="BR228" s="58"/>
      <c r="BS228" s="57"/>
      <c r="BT228" s="58"/>
      <c r="BU228" s="57"/>
      <c r="BV228" s="58"/>
      <c r="BW228" s="57"/>
      <c r="BX228" s="58"/>
    </row>
    <row r="229" customFormat="false" ht="12.75" hidden="false" customHeight="false" outlineLevel="0" collapsed="false">
      <c r="B229" s="78"/>
      <c r="C229" s="82"/>
      <c r="D229" s="79"/>
      <c r="E229" s="64"/>
      <c r="F229" s="56" t="n">
        <f aca="false">+H229-G229</f>
        <v>0</v>
      </c>
      <c r="G229" s="57" t="n">
        <f aca="false">+I229+K229+M229+O229+Q229+S229+U229+W229+Y229+AE229+AG229+AI229+AK229+AM229+AS229+AU229+AW229+AY229+BA229+BC229+BE229+BG229+BI229+BK229+BM229+BO229+BQ229+BS229+BU229+AO229+AQ229+AA229+AC229+BW229</f>
        <v>0</v>
      </c>
      <c r="H229" s="58" t="n">
        <f aca="false">+J229+L229+N229+P229+R229+T229+V229+X229+Z229+AF229+AH229+AJ229+AL229+AN229+AT229+AV229+AX229+AZ229+BB229+BD229+BF229+BH229+BJ229+BL229+BN229+BP229+BR229+BT229+BV229+AP229+AR229+AB229+AD229+BX229</f>
        <v>0</v>
      </c>
      <c r="I229" s="57"/>
      <c r="J229" s="58"/>
      <c r="K229" s="57"/>
      <c r="L229" s="58"/>
      <c r="M229" s="57"/>
      <c r="N229" s="58"/>
      <c r="O229" s="57"/>
      <c r="P229" s="58"/>
      <c r="Q229" s="57"/>
      <c r="R229" s="58"/>
      <c r="S229" s="57"/>
      <c r="T229" s="58"/>
      <c r="U229" s="57"/>
      <c r="V229" s="58"/>
      <c r="W229" s="57"/>
      <c r="X229" s="58"/>
      <c r="Y229" s="57"/>
      <c r="Z229" s="58"/>
      <c r="AA229" s="65"/>
      <c r="AB229" s="58"/>
      <c r="AC229" s="65"/>
      <c r="AD229" s="58"/>
      <c r="AE229" s="57"/>
      <c r="AF229" s="58"/>
      <c r="AG229" s="57"/>
      <c r="AH229" s="58"/>
      <c r="AI229" s="57"/>
      <c r="AJ229" s="58"/>
      <c r="AK229" s="57"/>
      <c r="AL229" s="58"/>
      <c r="AM229" s="57"/>
      <c r="AN229" s="58"/>
      <c r="AO229" s="57"/>
      <c r="AP229" s="58"/>
      <c r="AQ229" s="57"/>
      <c r="AR229" s="58"/>
      <c r="AS229" s="57"/>
      <c r="AT229" s="58"/>
      <c r="AU229" s="57"/>
      <c r="AV229" s="58"/>
      <c r="AW229" s="57"/>
      <c r="AX229" s="58"/>
      <c r="AY229" s="57"/>
      <c r="AZ229" s="58"/>
      <c r="BA229" s="57"/>
      <c r="BB229" s="58"/>
      <c r="BC229" s="57"/>
      <c r="BD229" s="58"/>
      <c r="BE229" s="57"/>
      <c r="BF229" s="58"/>
      <c r="BG229" s="57"/>
      <c r="BH229" s="58"/>
      <c r="BI229" s="57"/>
      <c r="BJ229" s="58"/>
      <c r="BK229" s="57"/>
      <c r="BL229" s="58"/>
      <c r="BM229" s="57"/>
      <c r="BN229" s="58"/>
      <c r="BO229" s="57"/>
      <c r="BP229" s="58"/>
      <c r="BQ229" s="57"/>
      <c r="BR229" s="58"/>
      <c r="BS229" s="57"/>
      <c r="BT229" s="58"/>
      <c r="BU229" s="57"/>
      <c r="BV229" s="58"/>
      <c r="BW229" s="57"/>
      <c r="BX229" s="58"/>
    </row>
    <row r="230" customFormat="false" ht="13.5" hidden="false" customHeight="false" outlineLevel="0" collapsed="false">
      <c r="B230" s="78"/>
      <c r="C230" s="82"/>
      <c r="D230" s="76"/>
      <c r="E230" s="64"/>
      <c r="F230" s="56" t="n">
        <f aca="false">+H230-G230</f>
        <v>0</v>
      </c>
      <c r="G230" s="57" t="n">
        <f aca="false">+I230+K230+M230+O230+Q230+S230+U230+W230+Y230+AE230+AG230+AI230+AK230+AM230+AS230+AU230+AW230+AY230+BA230+BC230+BE230+BG230+BI230+BK230+BM230+BO230+BQ230+BS230+BU230+AO230+AQ230+AA230+AC230+BW230</f>
        <v>0</v>
      </c>
      <c r="H230" s="58" t="n">
        <f aca="false">+J230+L230+N230+P230+R230+T230+V230+X230+Z230+AF230+AH230+AJ230+AL230+AN230+AT230+AV230+AX230+AZ230+BB230+BD230+BF230+BH230+BJ230+BL230+BN230+BP230+BR230+BT230+BV230+AP230+AR230+AB230+AD230+BX230</f>
        <v>0</v>
      </c>
      <c r="I230" s="57"/>
      <c r="J230" s="58"/>
      <c r="K230" s="57"/>
      <c r="L230" s="58"/>
      <c r="M230" s="57"/>
      <c r="N230" s="58"/>
      <c r="O230" s="57"/>
      <c r="P230" s="58"/>
      <c r="Q230" s="57"/>
      <c r="R230" s="58"/>
      <c r="S230" s="57"/>
      <c r="T230" s="58"/>
      <c r="U230" s="57"/>
      <c r="V230" s="58"/>
      <c r="W230" s="57"/>
      <c r="X230" s="58"/>
      <c r="Y230" s="57"/>
      <c r="Z230" s="58"/>
      <c r="AA230" s="65"/>
      <c r="AB230" s="58"/>
      <c r="AC230" s="65"/>
      <c r="AD230" s="58"/>
      <c r="AE230" s="57"/>
      <c r="AF230" s="58"/>
      <c r="AG230" s="57"/>
      <c r="AH230" s="58"/>
      <c r="AI230" s="57"/>
      <c r="AJ230" s="58"/>
      <c r="AK230" s="57"/>
      <c r="AL230" s="58"/>
      <c r="AM230" s="57"/>
      <c r="AN230" s="58"/>
      <c r="AO230" s="57"/>
      <c r="AP230" s="58"/>
      <c r="AQ230" s="57"/>
      <c r="AR230" s="58"/>
      <c r="AS230" s="57"/>
      <c r="AT230" s="58"/>
      <c r="AU230" s="57"/>
      <c r="AV230" s="58"/>
      <c r="AW230" s="57"/>
      <c r="AX230" s="58"/>
      <c r="AY230" s="57"/>
      <c r="AZ230" s="58"/>
      <c r="BA230" s="57"/>
      <c r="BB230" s="58"/>
      <c r="BC230" s="57"/>
      <c r="BD230" s="58"/>
      <c r="BE230" s="57"/>
      <c r="BF230" s="58"/>
      <c r="BG230" s="57"/>
      <c r="BH230" s="58"/>
      <c r="BI230" s="57"/>
      <c r="BJ230" s="58"/>
      <c r="BK230" s="57"/>
      <c r="BL230" s="58"/>
      <c r="BM230" s="57"/>
      <c r="BN230" s="58"/>
      <c r="BO230" s="57"/>
      <c r="BP230" s="58"/>
      <c r="BQ230" s="57"/>
      <c r="BR230" s="58"/>
      <c r="BS230" s="57"/>
      <c r="BT230" s="58"/>
      <c r="BU230" s="57"/>
      <c r="BV230" s="58"/>
      <c r="BW230" s="57"/>
      <c r="BX230" s="58"/>
    </row>
    <row r="231" customFormat="false" ht="12.75" hidden="false" customHeight="false" outlineLevel="0" collapsed="false">
      <c r="B231" s="78"/>
      <c r="C231" s="82"/>
      <c r="D231" s="79"/>
      <c r="E231" s="64"/>
      <c r="F231" s="56" t="n">
        <f aca="false">+H231-G231</f>
        <v>0</v>
      </c>
      <c r="G231" s="57" t="n">
        <f aca="false">+I231+K231+M231+O231+Q231+S231+U231+W231+Y231+AE231+AG231+AI231+AK231+AM231+AS231+AU231+AW231+AY231+BA231+BC231+BE231+BG231+BI231+BK231+BM231+BO231+BQ231+BS231+BU231+AO231+AQ231+AA231+AC231+BW231</f>
        <v>0</v>
      </c>
      <c r="H231" s="58" t="n">
        <f aca="false">+J231+L231+N231+P231+R231+T231+V231+X231+Z231+AF231+AH231+AJ231+AL231+AN231+AT231+AV231+AX231+AZ231+BB231+BD231+BF231+BH231+BJ231+BL231+BN231+BP231+BR231+BT231+BV231+AP231+AR231+AB231+AD231+BX231</f>
        <v>0</v>
      </c>
      <c r="I231" s="57"/>
      <c r="J231" s="58"/>
      <c r="K231" s="57"/>
      <c r="L231" s="58"/>
      <c r="M231" s="57"/>
      <c r="N231" s="58"/>
      <c r="O231" s="57"/>
      <c r="P231" s="58"/>
      <c r="Q231" s="57"/>
      <c r="R231" s="58"/>
      <c r="S231" s="57"/>
      <c r="T231" s="58"/>
      <c r="U231" s="57"/>
      <c r="V231" s="58"/>
      <c r="W231" s="57"/>
      <c r="X231" s="58"/>
      <c r="Y231" s="57"/>
      <c r="Z231" s="58"/>
      <c r="AA231" s="65"/>
      <c r="AB231" s="58"/>
      <c r="AC231" s="65"/>
      <c r="AD231" s="58"/>
      <c r="AE231" s="57"/>
      <c r="AF231" s="58"/>
      <c r="AG231" s="57"/>
      <c r="AH231" s="58"/>
      <c r="AI231" s="57"/>
      <c r="AJ231" s="58"/>
      <c r="AK231" s="57"/>
      <c r="AL231" s="58"/>
      <c r="AM231" s="57"/>
      <c r="AN231" s="58"/>
      <c r="AO231" s="57"/>
      <c r="AP231" s="58"/>
      <c r="AQ231" s="57"/>
      <c r="AR231" s="58"/>
      <c r="AS231" s="57"/>
      <c r="AT231" s="58"/>
      <c r="AU231" s="57"/>
      <c r="AV231" s="58"/>
      <c r="AW231" s="57"/>
      <c r="AX231" s="58"/>
      <c r="AY231" s="57"/>
      <c r="AZ231" s="58"/>
      <c r="BA231" s="57"/>
      <c r="BB231" s="58"/>
      <c r="BC231" s="57"/>
      <c r="BD231" s="58"/>
      <c r="BE231" s="57"/>
      <c r="BF231" s="58"/>
      <c r="BG231" s="57"/>
      <c r="BH231" s="58"/>
      <c r="BI231" s="57"/>
      <c r="BJ231" s="58"/>
      <c r="BK231" s="57"/>
      <c r="BL231" s="58"/>
      <c r="BM231" s="57"/>
      <c r="BN231" s="58"/>
      <c r="BO231" s="57"/>
      <c r="BP231" s="58"/>
      <c r="BQ231" s="57"/>
      <c r="BR231" s="58"/>
      <c r="BS231" s="57"/>
      <c r="BT231" s="58"/>
      <c r="BU231" s="57"/>
      <c r="BV231" s="58"/>
      <c r="BW231" s="57"/>
      <c r="BX231" s="58"/>
    </row>
    <row r="232" customFormat="false" ht="12.75" hidden="false" customHeight="false" outlineLevel="0" collapsed="false">
      <c r="B232" s="78"/>
      <c r="C232" s="82"/>
      <c r="D232" s="79"/>
      <c r="E232" s="64"/>
      <c r="F232" s="56" t="n">
        <f aca="false">+H232-G232</f>
        <v>0</v>
      </c>
      <c r="G232" s="57" t="n">
        <f aca="false">+I232+K232+M232+O232+Q232+S232+U232+W232+Y232+AE232+AG232+AI232+AK232+AM232+AS232+AU232+AW232+AY232+BA232+BC232+BE232+BG232+BI232+BK232+BM232+BO232+BQ232+BS232+BU232+AO232+AQ232+AA232+AC232+BW232</f>
        <v>0</v>
      </c>
      <c r="H232" s="58" t="n">
        <f aca="false">+J232+L232+N232+P232+R232+T232+V232+X232+Z232+AF232+AH232+AJ232+AL232+AN232+AT232+AV232+AX232+AZ232+BB232+BD232+BF232+BH232+BJ232+BL232+BN232+BP232+BR232+BT232+BV232+AP232+AR232+AB232+AD232+BX232</f>
        <v>0</v>
      </c>
      <c r="I232" s="57"/>
      <c r="J232" s="58"/>
      <c r="K232" s="57"/>
      <c r="L232" s="58"/>
      <c r="M232" s="57"/>
      <c r="N232" s="58"/>
      <c r="O232" s="57"/>
      <c r="P232" s="58"/>
      <c r="Q232" s="57"/>
      <c r="R232" s="58"/>
      <c r="S232" s="57"/>
      <c r="T232" s="58"/>
      <c r="U232" s="57"/>
      <c r="V232" s="58"/>
      <c r="W232" s="57"/>
      <c r="X232" s="58"/>
      <c r="Y232" s="57"/>
      <c r="Z232" s="58"/>
      <c r="AA232" s="65"/>
      <c r="AB232" s="58"/>
      <c r="AC232" s="65"/>
      <c r="AD232" s="58"/>
      <c r="AE232" s="57"/>
      <c r="AF232" s="58"/>
      <c r="AG232" s="57"/>
      <c r="AH232" s="58"/>
      <c r="AI232" s="57"/>
      <c r="AJ232" s="58"/>
      <c r="AK232" s="57"/>
      <c r="AL232" s="58"/>
      <c r="AM232" s="57"/>
      <c r="AN232" s="58"/>
      <c r="AO232" s="57"/>
      <c r="AP232" s="58"/>
      <c r="AQ232" s="57"/>
      <c r="AR232" s="58"/>
      <c r="AS232" s="57"/>
      <c r="AT232" s="58"/>
      <c r="AU232" s="57"/>
      <c r="AV232" s="58"/>
      <c r="AW232" s="57"/>
      <c r="AX232" s="58"/>
      <c r="AY232" s="57"/>
      <c r="AZ232" s="58"/>
      <c r="BA232" s="57"/>
      <c r="BB232" s="58"/>
      <c r="BC232" s="57"/>
      <c r="BD232" s="58"/>
      <c r="BE232" s="57"/>
      <c r="BF232" s="58"/>
      <c r="BG232" s="57"/>
      <c r="BH232" s="58"/>
      <c r="BI232" s="57"/>
      <c r="BJ232" s="58"/>
      <c r="BK232" s="57"/>
      <c r="BL232" s="58"/>
      <c r="BM232" s="57"/>
      <c r="BN232" s="58"/>
      <c r="BO232" s="57"/>
      <c r="BP232" s="58"/>
      <c r="BQ232" s="57"/>
      <c r="BR232" s="58"/>
      <c r="BS232" s="57"/>
      <c r="BT232" s="58"/>
      <c r="BU232" s="57"/>
      <c r="BV232" s="58"/>
      <c r="BW232" s="57"/>
      <c r="BX232" s="58"/>
    </row>
    <row r="233" customFormat="false" ht="12.75" hidden="false" customHeight="false" outlineLevel="0" collapsed="false">
      <c r="B233" s="78"/>
      <c r="C233" s="82"/>
      <c r="D233" s="79"/>
      <c r="E233" s="64"/>
      <c r="F233" s="56" t="n">
        <f aca="false">+H233-G233</f>
        <v>0</v>
      </c>
      <c r="G233" s="57" t="n">
        <f aca="false">+I233+K233+M233+O233+Q233+S233+U233+W233+Y233+AE233+AG233+AI233+AK233+AM233+AS233+AU233+AW233+AY233+BA233+BC233+BE233+BG233+BI233+BK233+BM233+BO233+BQ233+BS233+BU233+AO233+AQ233+AA233+AC233+BW233</f>
        <v>0</v>
      </c>
      <c r="H233" s="58" t="n">
        <f aca="false">+J233+L233+N233+P233+R233+T233+V233+X233+Z233+AF233+AH233+AJ233+AL233+AN233+AT233+AV233+AX233+AZ233+BB233+BD233+BF233+BH233+BJ233+BL233+BN233+BP233+BR233+BT233+BV233+AP233+AR233+AB233+AD233+BX233</f>
        <v>0</v>
      </c>
      <c r="I233" s="57"/>
      <c r="J233" s="58"/>
      <c r="K233" s="57"/>
      <c r="L233" s="58"/>
      <c r="M233" s="57"/>
      <c r="N233" s="58"/>
      <c r="O233" s="57"/>
      <c r="P233" s="58"/>
      <c r="Q233" s="57"/>
      <c r="R233" s="58"/>
      <c r="S233" s="57"/>
      <c r="T233" s="58"/>
      <c r="U233" s="57"/>
      <c r="V233" s="58"/>
      <c r="W233" s="57"/>
      <c r="X233" s="58"/>
      <c r="Y233" s="57"/>
      <c r="Z233" s="58"/>
      <c r="AA233" s="65"/>
      <c r="AB233" s="58"/>
      <c r="AC233" s="65"/>
      <c r="AD233" s="58"/>
      <c r="AE233" s="57"/>
      <c r="AF233" s="58"/>
      <c r="AG233" s="57"/>
      <c r="AH233" s="58"/>
      <c r="AI233" s="57"/>
      <c r="AJ233" s="58"/>
      <c r="AK233" s="57"/>
      <c r="AL233" s="58"/>
      <c r="AM233" s="57"/>
      <c r="AN233" s="58"/>
      <c r="AO233" s="57"/>
      <c r="AP233" s="58"/>
      <c r="AQ233" s="57"/>
      <c r="AR233" s="58"/>
      <c r="AS233" s="57"/>
      <c r="AT233" s="58"/>
      <c r="AU233" s="57"/>
      <c r="AV233" s="58"/>
      <c r="AW233" s="57"/>
      <c r="AX233" s="58"/>
      <c r="AY233" s="57"/>
      <c r="AZ233" s="58"/>
      <c r="BA233" s="57"/>
      <c r="BB233" s="58"/>
      <c r="BC233" s="57"/>
      <c r="BD233" s="58"/>
      <c r="BE233" s="57"/>
      <c r="BF233" s="58"/>
      <c r="BG233" s="57"/>
      <c r="BH233" s="58"/>
      <c r="BI233" s="57"/>
      <c r="BJ233" s="58"/>
      <c r="BK233" s="57"/>
      <c r="BL233" s="58"/>
      <c r="BM233" s="57"/>
      <c r="BN233" s="58"/>
      <c r="BO233" s="57"/>
      <c r="BP233" s="58"/>
      <c r="BQ233" s="57"/>
      <c r="BR233" s="58"/>
      <c r="BS233" s="57"/>
      <c r="BT233" s="58"/>
      <c r="BU233" s="57"/>
      <c r="BV233" s="58"/>
      <c r="BW233" s="57"/>
      <c r="BX233" s="58"/>
    </row>
    <row r="234" customFormat="false" ht="12.75" hidden="false" customHeight="false" outlineLevel="0" collapsed="false">
      <c r="B234" s="78"/>
      <c r="C234" s="82"/>
      <c r="D234" s="79"/>
      <c r="E234" s="64"/>
      <c r="F234" s="56" t="n">
        <f aca="false">+H234-G234</f>
        <v>0</v>
      </c>
      <c r="G234" s="57" t="n">
        <f aca="false">+I234+K234+M234+O234+Q234+S234+U234+W234+Y234+AE234+AG234+AI234+AK234+AM234+AS234+AU234+AW234+AY234+BA234+BC234+BE234+BG234+BI234+BK234+BM234+BO234+BQ234+BS234+BU234+AO234+AQ234+AA234+AC234+BW234</f>
        <v>0</v>
      </c>
      <c r="H234" s="58" t="n">
        <f aca="false">+J234+L234+N234+P234+R234+T234+V234+X234+Z234+AF234+AH234+AJ234+AL234+AN234+AT234+AV234+AX234+AZ234+BB234+BD234+BF234+BH234+BJ234+BL234+BN234+BP234+BR234+BT234+BV234+AP234+AR234+AB234+AD234+BX234</f>
        <v>0</v>
      </c>
      <c r="I234" s="57"/>
      <c r="J234" s="58"/>
      <c r="K234" s="57"/>
      <c r="L234" s="58"/>
      <c r="M234" s="57"/>
      <c r="N234" s="58"/>
      <c r="O234" s="57"/>
      <c r="P234" s="58"/>
      <c r="Q234" s="57"/>
      <c r="R234" s="58"/>
      <c r="S234" s="57"/>
      <c r="T234" s="58"/>
      <c r="U234" s="57"/>
      <c r="V234" s="58"/>
      <c r="W234" s="57"/>
      <c r="X234" s="58"/>
      <c r="Y234" s="57"/>
      <c r="Z234" s="58"/>
      <c r="AA234" s="65"/>
      <c r="AB234" s="58"/>
      <c r="AC234" s="65"/>
      <c r="AD234" s="58"/>
      <c r="AE234" s="57"/>
      <c r="AF234" s="58"/>
      <c r="AG234" s="57"/>
      <c r="AH234" s="58"/>
      <c r="AI234" s="57"/>
      <c r="AJ234" s="58"/>
      <c r="AK234" s="57"/>
      <c r="AL234" s="58"/>
      <c r="AM234" s="57"/>
      <c r="AN234" s="58"/>
      <c r="AO234" s="57"/>
      <c r="AP234" s="58"/>
      <c r="AQ234" s="57"/>
      <c r="AR234" s="58"/>
      <c r="AS234" s="57"/>
      <c r="AT234" s="58"/>
      <c r="AU234" s="57"/>
      <c r="AV234" s="58"/>
      <c r="AW234" s="57"/>
      <c r="AX234" s="58"/>
      <c r="AY234" s="57"/>
      <c r="AZ234" s="58"/>
      <c r="BA234" s="57"/>
      <c r="BB234" s="58"/>
      <c r="BC234" s="57"/>
      <c r="BD234" s="58"/>
      <c r="BE234" s="57"/>
      <c r="BF234" s="58"/>
      <c r="BG234" s="57"/>
      <c r="BH234" s="58"/>
      <c r="BI234" s="57"/>
      <c r="BJ234" s="58"/>
      <c r="BK234" s="57"/>
      <c r="BL234" s="58"/>
      <c r="BM234" s="57"/>
      <c r="BN234" s="58"/>
      <c r="BO234" s="57"/>
      <c r="BP234" s="58"/>
      <c r="BQ234" s="57"/>
      <c r="BR234" s="58"/>
      <c r="BS234" s="57"/>
      <c r="BT234" s="58"/>
      <c r="BU234" s="57"/>
      <c r="BV234" s="58"/>
      <c r="BW234" s="57"/>
      <c r="BX234" s="58"/>
    </row>
    <row r="235" customFormat="false" ht="12.75" hidden="false" customHeight="false" outlineLevel="0" collapsed="false">
      <c r="B235" s="78"/>
      <c r="C235" s="82"/>
      <c r="D235" s="79"/>
      <c r="E235" s="64"/>
      <c r="F235" s="56" t="n">
        <f aca="false">+H235-G235</f>
        <v>0</v>
      </c>
      <c r="G235" s="57" t="n">
        <f aca="false">+I235+K235+M235+O235+Q235+S235+U235+W235+Y235+AE235+AG235+AI235+AK235+AM235+AS235+AU235+AW235+AY235+BA235+BC235+BE235+BG235+BI235+BK235+BM235+BO235+BQ235+BS235+BU235+AO235+AQ235+AA235+AC235+BW235</f>
        <v>0</v>
      </c>
      <c r="H235" s="58" t="n">
        <f aca="false">+J235+L235+N235+P235+R235+T235+V235+X235+Z235+AF235+AH235+AJ235+AL235+AN235+AT235+AV235+AX235+AZ235+BB235+BD235+BF235+BH235+BJ235+BL235+BN235+BP235+BR235+BT235+BV235+AP235+AR235+AB235+AD235+BX235</f>
        <v>0</v>
      </c>
      <c r="I235" s="57"/>
      <c r="J235" s="58"/>
      <c r="K235" s="57"/>
      <c r="L235" s="58"/>
      <c r="M235" s="57"/>
      <c r="N235" s="58"/>
      <c r="O235" s="57"/>
      <c r="P235" s="58"/>
      <c r="Q235" s="57"/>
      <c r="R235" s="58"/>
      <c r="S235" s="57"/>
      <c r="T235" s="58"/>
      <c r="U235" s="57"/>
      <c r="V235" s="58"/>
      <c r="W235" s="57"/>
      <c r="X235" s="58"/>
      <c r="Y235" s="57"/>
      <c r="Z235" s="58"/>
      <c r="AA235" s="65"/>
      <c r="AB235" s="58"/>
      <c r="AC235" s="65"/>
      <c r="AD235" s="58"/>
      <c r="AE235" s="57"/>
      <c r="AF235" s="58"/>
      <c r="AG235" s="57"/>
      <c r="AH235" s="58"/>
      <c r="AI235" s="57"/>
      <c r="AJ235" s="58"/>
      <c r="AK235" s="57"/>
      <c r="AL235" s="58"/>
      <c r="AM235" s="57"/>
      <c r="AN235" s="58"/>
      <c r="AO235" s="57"/>
      <c r="AP235" s="58"/>
      <c r="AQ235" s="57"/>
      <c r="AR235" s="58"/>
      <c r="AS235" s="57"/>
      <c r="AT235" s="58"/>
      <c r="AU235" s="57"/>
      <c r="AV235" s="58"/>
      <c r="AW235" s="57"/>
      <c r="AX235" s="58"/>
      <c r="AY235" s="57"/>
      <c r="AZ235" s="58"/>
      <c r="BA235" s="57"/>
      <c r="BB235" s="58"/>
      <c r="BC235" s="57"/>
      <c r="BD235" s="58"/>
      <c r="BE235" s="57"/>
      <c r="BF235" s="58"/>
      <c r="BG235" s="57"/>
      <c r="BH235" s="58"/>
      <c r="BI235" s="57"/>
      <c r="BJ235" s="58"/>
      <c r="BK235" s="57"/>
      <c r="BL235" s="58"/>
      <c r="BM235" s="57"/>
      <c r="BN235" s="58"/>
      <c r="BO235" s="57"/>
      <c r="BP235" s="58"/>
      <c r="BQ235" s="57"/>
      <c r="BR235" s="58"/>
      <c r="BS235" s="57"/>
      <c r="BT235" s="58"/>
      <c r="BU235" s="57"/>
      <c r="BV235" s="58"/>
      <c r="BW235" s="57"/>
      <c r="BX235" s="58"/>
    </row>
    <row r="236" customFormat="false" ht="12.75" hidden="false" customHeight="false" outlineLevel="0" collapsed="false">
      <c r="B236" s="78"/>
      <c r="C236" s="82"/>
      <c r="D236" s="85"/>
      <c r="E236" s="64"/>
      <c r="F236" s="56" t="n">
        <f aca="false">+H236-G236</f>
        <v>0</v>
      </c>
      <c r="G236" s="57" t="n">
        <f aca="false">+I236+K236+M236+O236+Q236+S236+U236+W236+Y236+AE236+AG236+AI236+AK236+AM236+AS236+AU236+AW236+AY236+BA236+BC236+BE236+BG236+BI236+BK236+BM236+BO236+BQ236+BS236+BU236+AO236+AQ236+AA236+AC236+BW236</f>
        <v>0</v>
      </c>
      <c r="H236" s="58" t="n">
        <f aca="false">+J236+L236+N236+P236+R236+T236+V236+X236+Z236+AF236+AH236+AJ236+AL236+AN236+AT236+AV236+AX236+AZ236+BB236+BD236+BF236+BH236+BJ236+BL236+BN236+BP236+BR236+BT236+BV236+AP236+AR236+AB236+AD236+BX236</f>
        <v>0</v>
      </c>
      <c r="I236" s="57"/>
      <c r="J236" s="58"/>
      <c r="K236" s="57"/>
      <c r="L236" s="58"/>
      <c r="M236" s="57"/>
      <c r="N236" s="58"/>
      <c r="O236" s="57"/>
      <c r="P236" s="58"/>
      <c r="Q236" s="57"/>
      <c r="R236" s="58"/>
      <c r="S236" s="57"/>
      <c r="T236" s="58"/>
      <c r="U236" s="57"/>
      <c r="V236" s="58"/>
      <c r="W236" s="57"/>
      <c r="X236" s="58"/>
      <c r="Y236" s="57"/>
      <c r="Z236" s="58"/>
      <c r="AA236" s="65"/>
      <c r="AB236" s="58"/>
      <c r="AC236" s="65"/>
      <c r="AD236" s="58"/>
      <c r="AE236" s="57"/>
      <c r="AF236" s="58"/>
      <c r="AG236" s="57"/>
      <c r="AH236" s="58"/>
      <c r="AI236" s="57"/>
      <c r="AJ236" s="58"/>
      <c r="AK236" s="57"/>
      <c r="AL236" s="58"/>
      <c r="AM236" s="57"/>
      <c r="AN236" s="58"/>
      <c r="AO236" s="57"/>
      <c r="AP236" s="58"/>
      <c r="AQ236" s="57"/>
      <c r="AR236" s="58"/>
      <c r="AS236" s="57"/>
      <c r="AT236" s="58"/>
      <c r="AU236" s="57"/>
      <c r="AV236" s="58"/>
      <c r="AW236" s="57"/>
      <c r="AX236" s="58"/>
      <c r="AY236" s="57"/>
      <c r="AZ236" s="58"/>
      <c r="BA236" s="57"/>
      <c r="BB236" s="58"/>
      <c r="BC236" s="57"/>
      <c r="BD236" s="58"/>
      <c r="BE236" s="57"/>
      <c r="BF236" s="58"/>
      <c r="BG236" s="57"/>
      <c r="BH236" s="58"/>
      <c r="BI236" s="57"/>
      <c r="BJ236" s="58"/>
      <c r="BK236" s="57"/>
      <c r="BL236" s="58"/>
      <c r="BM236" s="57"/>
      <c r="BN236" s="58"/>
      <c r="BO236" s="57"/>
      <c r="BP236" s="58"/>
      <c r="BQ236" s="57"/>
      <c r="BR236" s="58"/>
      <c r="BS236" s="57"/>
      <c r="BT236" s="58"/>
      <c r="BU236" s="57"/>
      <c r="BV236" s="58"/>
      <c r="BW236" s="57"/>
      <c r="BX236" s="58"/>
    </row>
    <row r="237" customFormat="false" ht="13.5" hidden="false" customHeight="false" outlineLevel="0" collapsed="false">
      <c r="B237" s="78"/>
      <c r="C237" s="82"/>
      <c r="D237" s="76"/>
      <c r="E237" s="68"/>
      <c r="F237" s="56" t="n">
        <f aca="false">+H237-G237</f>
        <v>0</v>
      </c>
      <c r="G237" s="57" t="n">
        <f aca="false">+I237+K237+M237+O237+Q237+S237+U237+W237+Y237+AE237+AG237+AI237+AK237+AM237+AS237+AU237+AW237+AY237+BA237+BC237+BE237+BG237+BI237+BK237+BM237+BO237+BQ237+BS237+BU237+AO237+AQ237+AA237+AC237+BW237</f>
        <v>0</v>
      </c>
      <c r="H237" s="58" t="n">
        <f aca="false">+J237+L237+N237+P237+R237+T237+V237+X237+Z237+AF237+AH237+AJ237+AL237+AN237+AT237+AV237+AX237+AZ237+BB237+BD237+BF237+BH237+BJ237+BL237+BN237+BP237+BR237+BT237+BV237+AP237+AR237+AB237+AD237+BX237</f>
        <v>0</v>
      </c>
      <c r="I237" s="57"/>
      <c r="J237" s="58"/>
      <c r="K237" s="57"/>
      <c r="L237" s="58"/>
      <c r="M237" s="57"/>
      <c r="N237" s="58"/>
      <c r="O237" s="57"/>
      <c r="P237" s="58"/>
      <c r="Q237" s="57"/>
      <c r="R237" s="58"/>
      <c r="S237" s="57"/>
      <c r="T237" s="58"/>
      <c r="U237" s="57"/>
      <c r="V237" s="58"/>
      <c r="W237" s="57"/>
      <c r="X237" s="58"/>
      <c r="Y237" s="57"/>
      <c r="Z237" s="58"/>
      <c r="AA237" s="65"/>
      <c r="AB237" s="58"/>
      <c r="AC237" s="65"/>
      <c r="AD237" s="58"/>
      <c r="AE237" s="57"/>
      <c r="AF237" s="58"/>
      <c r="AG237" s="57"/>
      <c r="AH237" s="58"/>
      <c r="AI237" s="57"/>
      <c r="AJ237" s="58"/>
      <c r="AK237" s="57"/>
      <c r="AL237" s="58"/>
      <c r="AM237" s="57"/>
      <c r="AN237" s="58"/>
      <c r="AO237" s="57"/>
      <c r="AP237" s="58"/>
      <c r="AQ237" s="57"/>
      <c r="AR237" s="58"/>
      <c r="AS237" s="57"/>
      <c r="AT237" s="58"/>
      <c r="AU237" s="57"/>
      <c r="AV237" s="58"/>
      <c r="AW237" s="57"/>
      <c r="AX237" s="58"/>
      <c r="AY237" s="57"/>
      <c r="AZ237" s="58"/>
      <c r="BA237" s="57"/>
      <c r="BB237" s="58"/>
      <c r="BC237" s="57"/>
      <c r="BD237" s="58"/>
      <c r="BE237" s="57"/>
      <c r="BF237" s="58"/>
      <c r="BG237" s="57"/>
      <c r="BH237" s="58"/>
      <c r="BI237" s="57"/>
      <c r="BJ237" s="58"/>
      <c r="BK237" s="57"/>
      <c r="BL237" s="58"/>
      <c r="BM237" s="57"/>
      <c r="BN237" s="58"/>
      <c r="BO237" s="57"/>
      <c r="BP237" s="58"/>
      <c r="BQ237" s="57"/>
      <c r="BR237" s="58"/>
      <c r="BS237" s="57"/>
      <c r="BT237" s="58"/>
      <c r="BU237" s="57"/>
      <c r="BV237" s="58"/>
      <c r="BW237" s="57"/>
      <c r="BX237" s="58"/>
    </row>
    <row r="238" customFormat="false" ht="12.75" hidden="false" customHeight="false" outlineLevel="0" collapsed="false">
      <c r="B238" s="78"/>
      <c r="C238" s="82"/>
      <c r="D238" s="86"/>
      <c r="E238" s="68"/>
      <c r="F238" s="56" t="n">
        <f aca="false">+H238-G238</f>
        <v>0</v>
      </c>
      <c r="G238" s="57" t="n">
        <f aca="false">+I238+K238+M238+O238+Q238+S238+U238+W238+Y238+AE238+AG238+AI238+AK238+AM238+AS238+AU238+AW238+AY238+BA238+BC238+BE238+BG238+BI238+BK238+BM238+BO238+BQ238+BS238+BU238+AO238+AQ238+AA238+AC238+BW238</f>
        <v>0</v>
      </c>
      <c r="H238" s="58" t="n">
        <f aca="false">+J238+L238+N238+P238+R238+T238+V238+X238+Z238+AF238+AH238+AJ238+AL238+AN238+AT238+AV238+AX238+AZ238+BB238+BD238+BF238+BH238+BJ238+BL238+BN238+BP238+BR238+BT238+BV238+AP238+AR238+AB238+AD238+BX238</f>
        <v>0</v>
      </c>
      <c r="I238" s="57"/>
      <c r="J238" s="58"/>
      <c r="K238" s="57"/>
      <c r="L238" s="58"/>
      <c r="M238" s="57"/>
      <c r="N238" s="58"/>
      <c r="O238" s="57"/>
      <c r="P238" s="58"/>
      <c r="Q238" s="57"/>
      <c r="R238" s="58"/>
      <c r="S238" s="57"/>
      <c r="T238" s="58"/>
      <c r="U238" s="57"/>
      <c r="V238" s="58"/>
      <c r="W238" s="57"/>
      <c r="X238" s="58"/>
      <c r="Y238" s="57"/>
      <c r="Z238" s="58"/>
      <c r="AA238" s="65"/>
      <c r="AB238" s="58"/>
      <c r="AC238" s="65"/>
      <c r="AD238" s="58"/>
      <c r="AE238" s="57"/>
      <c r="AF238" s="58"/>
      <c r="AG238" s="57"/>
      <c r="AH238" s="58"/>
      <c r="AI238" s="57"/>
      <c r="AJ238" s="58"/>
      <c r="AK238" s="57"/>
      <c r="AL238" s="58"/>
      <c r="AM238" s="57"/>
      <c r="AN238" s="58"/>
      <c r="AO238" s="57"/>
      <c r="AP238" s="58"/>
      <c r="AQ238" s="57"/>
      <c r="AR238" s="58"/>
      <c r="AS238" s="57"/>
      <c r="AT238" s="58"/>
      <c r="AU238" s="57"/>
      <c r="AV238" s="58"/>
      <c r="AW238" s="57"/>
      <c r="AX238" s="58"/>
      <c r="AY238" s="57"/>
      <c r="AZ238" s="58"/>
      <c r="BA238" s="57"/>
      <c r="BB238" s="58"/>
      <c r="BC238" s="57"/>
      <c r="BD238" s="58"/>
      <c r="BE238" s="57"/>
      <c r="BF238" s="58"/>
      <c r="BG238" s="57"/>
      <c r="BH238" s="58"/>
      <c r="BI238" s="57"/>
      <c r="BJ238" s="58"/>
      <c r="BK238" s="57"/>
      <c r="BL238" s="58"/>
      <c r="BM238" s="57"/>
      <c r="BN238" s="58"/>
      <c r="BO238" s="57"/>
      <c r="BP238" s="58"/>
      <c r="BQ238" s="57"/>
      <c r="BR238" s="58"/>
      <c r="BS238" s="57"/>
      <c r="BT238" s="58"/>
      <c r="BU238" s="57"/>
      <c r="BV238" s="58"/>
      <c r="BW238" s="57"/>
      <c r="BX238" s="58"/>
    </row>
    <row r="239" customFormat="false" ht="12.75" hidden="false" customHeight="false" outlineLevel="0" collapsed="false">
      <c r="B239" s="78"/>
      <c r="C239" s="82"/>
      <c r="D239" s="78"/>
      <c r="E239" s="68"/>
      <c r="F239" s="56" t="n">
        <f aca="false">+H239-G239</f>
        <v>0</v>
      </c>
      <c r="G239" s="57" t="n">
        <f aca="false">+I239+K239+M239+O239+Q239+S239+U239+W239+Y239+AE239+AG239+AI239+AK239+AM239+AS239+AU239+AW239+AY239+BA239+BC239+BE239+BG239+BI239+BK239+BM239+BO239+BQ239+BS239+BU239+AO239+AQ239+AA239+AC239+BW239</f>
        <v>0</v>
      </c>
      <c r="H239" s="58" t="n">
        <f aca="false">+J239+L239+N239+P239+R239+T239+V239+X239+Z239+AF239+AH239+AJ239+AL239+AN239+AT239+AV239+AX239+AZ239+BB239+BD239+BF239+BH239+BJ239+BL239+BN239+BP239+BR239+BT239+BV239+AP239+AR239+AB239+AD239+BX239</f>
        <v>0</v>
      </c>
      <c r="I239" s="57"/>
      <c r="J239" s="58"/>
      <c r="K239" s="57"/>
      <c r="L239" s="58"/>
      <c r="M239" s="57"/>
      <c r="N239" s="58"/>
      <c r="O239" s="57"/>
      <c r="P239" s="58"/>
      <c r="Q239" s="57"/>
      <c r="R239" s="58"/>
      <c r="S239" s="57"/>
      <c r="T239" s="58"/>
      <c r="U239" s="57"/>
      <c r="V239" s="58"/>
      <c r="W239" s="57"/>
      <c r="X239" s="58"/>
      <c r="Y239" s="57"/>
      <c r="Z239" s="58"/>
      <c r="AA239" s="65"/>
      <c r="AB239" s="58"/>
      <c r="AC239" s="65"/>
      <c r="AD239" s="58"/>
      <c r="AE239" s="57"/>
      <c r="AF239" s="58"/>
      <c r="AG239" s="57"/>
      <c r="AH239" s="58"/>
      <c r="AI239" s="57"/>
      <c r="AJ239" s="58"/>
      <c r="AK239" s="57"/>
      <c r="AL239" s="58"/>
      <c r="AM239" s="57"/>
      <c r="AN239" s="58"/>
      <c r="AO239" s="57"/>
      <c r="AP239" s="58"/>
      <c r="AQ239" s="57"/>
      <c r="AR239" s="58"/>
      <c r="AS239" s="57"/>
      <c r="AT239" s="58"/>
      <c r="AU239" s="57"/>
      <c r="AV239" s="58"/>
      <c r="AW239" s="57"/>
      <c r="AX239" s="58"/>
      <c r="AY239" s="57"/>
      <c r="AZ239" s="58"/>
      <c r="BA239" s="57"/>
      <c r="BB239" s="58"/>
      <c r="BC239" s="57"/>
      <c r="BD239" s="58"/>
      <c r="BE239" s="57"/>
      <c r="BF239" s="58"/>
      <c r="BG239" s="57"/>
      <c r="BH239" s="58"/>
      <c r="BI239" s="57"/>
      <c r="BJ239" s="58"/>
      <c r="BK239" s="57"/>
      <c r="BL239" s="58"/>
      <c r="BM239" s="57"/>
      <c r="BN239" s="58"/>
      <c r="BO239" s="57"/>
      <c r="BP239" s="58"/>
      <c r="BQ239" s="57"/>
      <c r="BR239" s="58"/>
      <c r="BS239" s="57"/>
      <c r="BT239" s="58"/>
      <c r="BU239" s="57"/>
      <c r="BV239" s="58"/>
      <c r="BW239" s="57"/>
      <c r="BX239" s="58"/>
    </row>
    <row r="240" customFormat="false" ht="13.5" hidden="false" customHeight="false" outlineLevel="0" collapsed="false">
      <c r="B240" s="78"/>
      <c r="C240" s="82"/>
      <c r="D240" s="76"/>
      <c r="E240" s="68"/>
      <c r="F240" s="56" t="n">
        <f aca="false">+H240-G240</f>
        <v>0</v>
      </c>
      <c r="G240" s="57" t="n">
        <f aca="false">+I240+K240+M240+O240+Q240+S240+U240+W240+Y240+AE240+AG240+AI240+AK240+AM240+AS240+AU240+AW240+AY240+BA240+BC240+BE240+BG240+BI240+BK240+BM240+BO240+BQ240+BS240+BU240+AO240+AQ240+AA240+AC240+BW240</f>
        <v>0</v>
      </c>
      <c r="H240" s="58" t="n">
        <f aca="false">+J240+L240+N240+P240+R240+T240+V240+X240+Z240+AF240+AH240+AJ240+AL240+AN240+AT240+AV240+AX240+AZ240+BB240+BD240+BF240+BH240+BJ240+BL240+BN240+BP240+BR240+BT240+BV240+AP240+AR240+AB240+AD240+BX240</f>
        <v>0</v>
      </c>
      <c r="I240" s="57"/>
      <c r="J240" s="58"/>
      <c r="K240" s="57"/>
      <c r="L240" s="58"/>
      <c r="M240" s="57"/>
      <c r="N240" s="58"/>
      <c r="O240" s="57"/>
      <c r="P240" s="58"/>
      <c r="Q240" s="57"/>
      <c r="R240" s="58"/>
      <c r="S240" s="57"/>
      <c r="T240" s="58"/>
      <c r="U240" s="57"/>
      <c r="V240" s="58"/>
      <c r="W240" s="57"/>
      <c r="X240" s="58"/>
      <c r="Y240" s="57"/>
      <c r="Z240" s="58"/>
      <c r="AA240" s="65"/>
      <c r="AB240" s="58"/>
      <c r="AC240" s="65"/>
      <c r="AD240" s="58"/>
      <c r="AE240" s="57"/>
      <c r="AF240" s="58"/>
      <c r="AG240" s="57"/>
      <c r="AH240" s="58"/>
      <c r="AI240" s="57"/>
      <c r="AJ240" s="58"/>
      <c r="AK240" s="57"/>
      <c r="AL240" s="58"/>
      <c r="AM240" s="57"/>
      <c r="AN240" s="58"/>
      <c r="AO240" s="57"/>
      <c r="AP240" s="58"/>
      <c r="AQ240" s="57"/>
      <c r="AR240" s="58"/>
      <c r="AS240" s="57"/>
      <c r="AT240" s="58"/>
      <c r="AU240" s="57"/>
      <c r="AV240" s="58"/>
      <c r="AW240" s="57"/>
      <c r="AX240" s="58"/>
      <c r="AY240" s="57"/>
      <c r="AZ240" s="58"/>
      <c r="BA240" s="57"/>
      <c r="BB240" s="58"/>
      <c r="BC240" s="57"/>
      <c r="BD240" s="58"/>
      <c r="BE240" s="57"/>
      <c r="BF240" s="58"/>
      <c r="BG240" s="57"/>
      <c r="BH240" s="58"/>
      <c r="BI240" s="57"/>
      <c r="BJ240" s="58"/>
      <c r="BK240" s="57"/>
      <c r="BL240" s="58"/>
      <c r="BM240" s="57"/>
      <c r="BN240" s="58"/>
      <c r="BO240" s="57"/>
      <c r="BP240" s="58"/>
      <c r="BQ240" s="57"/>
      <c r="BR240" s="58"/>
      <c r="BS240" s="57"/>
      <c r="BT240" s="58"/>
      <c r="BU240" s="57"/>
      <c r="BV240" s="58"/>
      <c r="BW240" s="57"/>
      <c r="BX240" s="58"/>
    </row>
    <row r="241" customFormat="false" ht="12.75" hidden="false" customHeight="false" outlineLevel="0" collapsed="false">
      <c r="B241" s="78"/>
      <c r="C241" s="82"/>
      <c r="D241" s="78"/>
      <c r="E241" s="68"/>
      <c r="F241" s="56" t="n">
        <f aca="false">+H241-G241</f>
        <v>0</v>
      </c>
      <c r="G241" s="57" t="n">
        <f aca="false">+I241+K241+M241+O241+Q241+S241+U241+W241+Y241+AE241+AG241+AI241+AK241+AM241+AS241+AU241+AW241+AY241+BA241+BC241+BE241+BG241+BI241+BK241+BM241+BO241+BQ241+BS241+BU241+AO241+AQ241+AA241+AC241+BW241</f>
        <v>0</v>
      </c>
      <c r="H241" s="58" t="n">
        <f aca="false">+J241+L241+N241+P241+R241+T241+V241+X241+Z241+AF241+AH241+AJ241+AL241+AN241+AT241+AV241+AX241+AZ241+BB241+BD241+BF241+BH241+BJ241+BL241+BN241+BP241+BR241+BT241+BV241+AP241+AR241+AB241+AD241+BX241</f>
        <v>0</v>
      </c>
      <c r="I241" s="57"/>
      <c r="J241" s="58"/>
      <c r="K241" s="57"/>
      <c r="L241" s="58"/>
      <c r="M241" s="57"/>
      <c r="N241" s="58"/>
      <c r="O241" s="57"/>
      <c r="P241" s="58"/>
      <c r="Q241" s="57"/>
      <c r="R241" s="58"/>
      <c r="S241" s="57"/>
      <c r="T241" s="58"/>
      <c r="U241" s="57"/>
      <c r="V241" s="58"/>
      <c r="W241" s="57"/>
      <c r="X241" s="58"/>
      <c r="Y241" s="57"/>
      <c r="Z241" s="58"/>
      <c r="AA241" s="65"/>
      <c r="AB241" s="58"/>
      <c r="AC241" s="65"/>
      <c r="AD241" s="58"/>
      <c r="AE241" s="57"/>
      <c r="AF241" s="58"/>
      <c r="AG241" s="57"/>
      <c r="AH241" s="58"/>
      <c r="AI241" s="57"/>
      <c r="AJ241" s="58"/>
      <c r="AK241" s="57"/>
      <c r="AL241" s="58"/>
      <c r="AM241" s="57"/>
      <c r="AN241" s="58"/>
      <c r="AO241" s="57"/>
      <c r="AP241" s="58"/>
      <c r="AQ241" s="57"/>
      <c r="AR241" s="58"/>
      <c r="AS241" s="57"/>
      <c r="AT241" s="58"/>
      <c r="AU241" s="57"/>
      <c r="AV241" s="58"/>
      <c r="AW241" s="57"/>
      <c r="AX241" s="58"/>
      <c r="AY241" s="57"/>
      <c r="AZ241" s="58"/>
      <c r="BA241" s="57"/>
      <c r="BB241" s="58"/>
      <c r="BC241" s="57"/>
      <c r="BD241" s="58"/>
      <c r="BE241" s="57"/>
      <c r="BF241" s="58"/>
      <c r="BG241" s="57"/>
      <c r="BH241" s="58"/>
      <c r="BI241" s="57"/>
      <c r="BJ241" s="58"/>
      <c r="BK241" s="57"/>
      <c r="BL241" s="58"/>
      <c r="BM241" s="57"/>
      <c r="BN241" s="58"/>
      <c r="BO241" s="57"/>
      <c r="BP241" s="58"/>
      <c r="BQ241" s="57"/>
      <c r="BR241" s="58"/>
      <c r="BS241" s="57"/>
      <c r="BT241" s="58"/>
      <c r="BU241" s="57"/>
      <c r="BV241" s="58"/>
      <c r="BW241" s="57"/>
      <c r="BX241" s="58"/>
    </row>
    <row r="242" customFormat="false" ht="13.5" hidden="false" customHeight="false" outlineLevel="0" collapsed="false">
      <c r="B242" s="78"/>
      <c r="C242" s="82"/>
      <c r="D242" s="76"/>
      <c r="E242" s="68"/>
      <c r="F242" s="56" t="n">
        <f aca="false">+H242-G242</f>
        <v>0</v>
      </c>
      <c r="G242" s="57" t="n">
        <f aca="false">+I242+K242+M242+O242+Q242+S242+U242+W242+Y242+AE242+AG242+AI242+AK242+AM242+AS242+AU242+AW242+AY242+BA242+BC242+BE242+BG242+BI242+BK242+BM242+BO242+BQ242+BS242+BU242+AO242+AQ242+AA242+AC242+BW242</f>
        <v>0</v>
      </c>
      <c r="H242" s="58" t="n">
        <f aca="false">+J242+L242+N242+P242+R242+T242+V242+X242+Z242+AF242+AH242+AJ242+AL242+AN242+AT242+AV242+AX242+AZ242+BB242+BD242+BF242+BH242+BJ242+BL242+BN242+BP242+BR242+BT242+BV242+AP242+AR242+AB242+AD242+BX242</f>
        <v>0</v>
      </c>
      <c r="I242" s="57"/>
      <c r="J242" s="58"/>
      <c r="K242" s="57"/>
      <c r="L242" s="58"/>
      <c r="M242" s="57"/>
      <c r="N242" s="58"/>
      <c r="O242" s="57"/>
      <c r="P242" s="58"/>
      <c r="Q242" s="57"/>
      <c r="R242" s="58"/>
      <c r="S242" s="57"/>
      <c r="T242" s="58"/>
      <c r="U242" s="57"/>
      <c r="V242" s="58"/>
      <c r="W242" s="57"/>
      <c r="X242" s="58"/>
      <c r="Y242" s="57"/>
      <c r="Z242" s="58"/>
      <c r="AA242" s="65"/>
      <c r="AB242" s="58"/>
      <c r="AC242" s="65"/>
      <c r="AD242" s="58"/>
      <c r="AE242" s="57"/>
      <c r="AF242" s="58"/>
      <c r="AG242" s="57"/>
      <c r="AH242" s="58"/>
      <c r="AI242" s="57"/>
      <c r="AJ242" s="58"/>
      <c r="AK242" s="57"/>
      <c r="AL242" s="58"/>
      <c r="AM242" s="57"/>
      <c r="AN242" s="58"/>
      <c r="AO242" s="57"/>
      <c r="AP242" s="58"/>
      <c r="AQ242" s="57"/>
      <c r="AR242" s="58"/>
      <c r="AS242" s="57"/>
      <c r="AT242" s="58"/>
      <c r="AU242" s="57"/>
      <c r="AV242" s="58"/>
      <c r="AW242" s="57"/>
      <c r="AX242" s="58"/>
      <c r="AY242" s="57"/>
      <c r="AZ242" s="58"/>
      <c r="BA242" s="57"/>
      <c r="BB242" s="58"/>
      <c r="BC242" s="57"/>
      <c r="BD242" s="58"/>
      <c r="BE242" s="57"/>
      <c r="BF242" s="58"/>
      <c r="BG242" s="57"/>
      <c r="BH242" s="58"/>
      <c r="BI242" s="57"/>
      <c r="BJ242" s="58"/>
      <c r="BK242" s="57"/>
      <c r="BL242" s="58"/>
      <c r="BM242" s="57"/>
      <c r="BN242" s="58"/>
      <c r="BO242" s="57"/>
      <c r="BP242" s="58"/>
      <c r="BQ242" s="57"/>
      <c r="BR242" s="58"/>
      <c r="BS242" s="57"/>
      <c r="BT242" s="58"/>
      <c r="BU242" s="57"/>
      <c r="BV242" s="58"/>
      <c r="BW242" s="57"/>
      <c r="BX242" s="58"/>
    </row>
    <row r="243" customFormat="false" ht="12.75" hidden="false" customHeight="false" outlineLevel="0" collapsed="false">
      <c r="B243" s="78"/>
      <c r="C243" s="82"/>
      <c r="D243" s="78"/>
      <c r="E243" s="68"/>
      <c r="F243" s="56" t="n">
        <f aca="false">+H243-G243</f>
        <v>0</v>
      </c>
      <c r="G243" s="57" t="n">
        <f aca="false">+I243+K243+M243+O243+Q243+S243+U243+W243+Y243+AE243+AG243+AI243+AK243+AM243+AS243+AU243+AW243+AY243+BA243+BC243+BE243+BG243+BI243+BK243+BM243+BO243+BQ243+BS243+BU243+AO243+AQ243+AA243+AC243+BW243</f>
        <v>0</v>
      </c>
      <c r="H243" s="58" t="n">
        <f aca="false">+J243+L243+N243+P243+R243+T243+V243+X243+Z243+AF243+AH243+AJ243+AL243+AN243+AT243+AV243+AX243+AZ243+BB243+BD243+BF243+BH243+BJ243+BL243+BN243+BP243+BR243+BT243+BV243+AP243+AR243+AB243+AD243+BX243</f>
        <v>0</v>
      </c>
      <c r="I243" s="57"/>
      <c r="J243" s="58"/>
      <c r="K243" s="57"/>
      <c r="L243" s="58"/>
      <c r="M243" s="57"/>
      <c r="N243" s="58"/>
      <c r="O243" s="57"/>
      <c r="P243" s="58"/>
      <c r="Q243" s="57"/>
      <c r="R243" s="58"/>
      <c r="S243" s="57"/>
      <c r="T243" s="58"/>
      <c r="U243" s="57"/>
      <c r="V243" s="58"/>
      <c r="W243" s="57"/>
      <c r="X243" s="58"/>
      <c r="Y243" s="57"/>
      <c r="Z243" s="58"/>
      <c r="AA243" s="65"/>
      <c r="AB243" s="58"/>
      <c r="AC243" s="65"/>
      <c r="AD243" s="58"/>
      <c r="AE243" s="57"/>
      <c r="AF243" s="58"/>
      <c r="AG243" s="57"/>
      <c r="AH243" s="58"/>
      <c r="AI243" s="57"/>
      <c r="AJ243" s="58"/>
      <c r="AK243" s="57"/>
      <c r="AL243" s="58"/>
      <c r="AM243" s="57"/>
      <c r="AN243" s="58"/>
      <c r="AO243" s="57"/>
      <c r="AP243" s="58"/>
      <c r="AQ243" s="57"/>
      <c r="AR243" s="58"/>
      <c r="AS243" s="57"/>
      <c r="AT243" s="58"/>
      <c r="AU243" s="57"/>
      <c r="AV243" s="58"/>
      <c r="AW243" s="57"/>
      <c r="AX243" s="58"/>
      <c r="AY243" s="57"/>
      <c r="AZ243" s="58"/>
      <c r="BA243" s="57"/>
      <c r="BB243" s="58"/>
      <c r="BC243" s="57"/>
      <c r="BD243" s="58"/>
      <c r="BE243" s="57"/>
      <c r="BF243" s="58"/>
      <c r="BG243" s="57"/>
      <c r="BH243" s="58"/>
      <c r="BI243" s="57"/>
      <c r="BJ243" s="58"/>
      <c r="BK243" s="57"/>
      <c r="BL243" s="58"/>
      <c r="BM243" s="57"/>
      <c r="BN243" s="58"/>
      <c r="BO243" s="57"/>
      <c r="BP243" s="58"/>
      <c r="BQ243" s="57"/>
      <c r="BR243" s="58"/>
      <c r="BS243" s="57"/>
      <c r="BT243" s="58"/>
      <c r="BU243" s="57"/>
      <c r="BV243" s="58"/>
      <c r="BW243" s="57"/>
      <c r="BX243" s="58"/>
    </row>
    <row r="244" customFormat="false" ht="13.5" hidden="false" customHeight="false" outlineLevel="0" collapsed="false">
      <c r="B244" s="78"/>
      <c r="C244" s="82"/>
      <c r="D244" s="76"/>
      <c r="E244" s="68"/>
      <c r="F244" s="56" t="n">
        <f aca="false">+H244-G244</f>
        <v>0</v>
      </c>
      <c r="G244" s="57" t="n">
        <f aca="false">+I244+K244+M244+O244+Q244+S244+U244+W244+Y244+AE244+AG244+AI244+AK244+AM244+AS244+AU244+AW244+AY244+BA244+BC244+BE244+BG244+BI244+BK244+BM244+BO244+BQ244+BS244+BU244+AO244+AQ244+AA244+AC244+BW244</f>
        <v>0</v>
      </c>
      <c r="H244" s="58" t="n">
        <f aca="false">+J244+L244+N244+P244+R244+T244+V244+X244+Z244+AF244+AH244+AJ244+AL244+AN244+AT244+AV244+AX244+AZ244+BB244+BD244+BF244+BH244+BJ244+BL244+BN244+BP244+BR244+BT244+BV244+AP244+AR244+AB244+AD244+BX244</f>
        <v>0</v>
      </c>
      <c r="I244" s="57"/>
      <c r="J244" s="58"/>
      <c r="K244" s="57"/>
      <c r="L244" s="58"/>
      <c r="M244" s="57"/>
      <c r="N244" s="58"/>
      <c r="O244" s="57"/>
      <c r="P244" s="58"/>
      <c r="Q244" s="57"/>
      <c r="R244" s="58"/>
      <c r="S244" s="57"/>
      <c r="T244" s="58"/>
      <c r="U244" s="57"/>
      <c r="V244" s="58"/>
      <c r="W244" s="57"/>
      <c r="X244" s="58"/>
      <c r="Y244" s="57"/>
      <c r="Z244" s="58"/>
      <c r="AA244" s="65"/>
      <c r="AB244" s="58"/>
      <c r="AC244" s="65"/>
      <c r="AD244" s="58"/>
      <c r="AE244" s="57"/>
      <c r="AF244" s="58"/>
      <c r="AG244" s="57"/>
      <c r="AH244" s="58"/>
      <c r="AI244" s="57"/>
      <c r="AJ244" s="58"/>
      <c r="AK244" s="57"/>
      <c r="AL244" s="58"/>
      <c r="AM244" s="57"/>
      <c r="AN244" s="58"/>
      <c r="AO244" s="57"/>
      <c r="AP244" s="58"/>
      <c r="AQ244" s="57"/>
      <c r="AR244" s="58"/>
      <c r="AS244" s="57"/>
      <c r="AT244" s="58"/>
      <c r="AU244" s="57"/>
      <c r="AV244" s="58"/>
      <c r="AW244" s="57"/>
      <c r="AX244" s="58"/>
      <c r="AY244" s="57"/>
      <c r="AZ244" s="58"/>
      <c r="BA244" s="57"/>
      <c r="BB244" s="58"/>
      <c r="BC244" s="57"/>
      <c r="BD244" s="58"/>
      <c r="BE244" s="57"/>
      <c r="BF244" s="58"/>
      <c r="BG244" s="57"/>
      <c r="BH244" s="58"/>
      <c r="BI244" s="57"/>
      <c r="BJ244" s="58"/>
      <c r="BK244" s="57"/>
      <c r="BL244" s="58"/>
      <c r="BM244" s="57"/>
      <c r="BN244" s="58"/>
      <c r="BO244" s="57"/>
      <c r="BP244" s="58"/>
      <c r="BQ244" s="57"/>
      <c r="BR244" s="58"/>
      <c r="BS244" s="57"/>
      <c r="BT244" s="58"/>
      <c r="BU244" s="57"/>
      <c r="BV244" s="58"/>
      <c r="BW244" s="57"/>
      <c r="BX244" s="58"/>
    </row>
    <row r="245" customFormat="false" ht="12.75" hidden="false" customHeight="false" outlineLevel="0" collapsed="false">
      <c r="B245" s="78"/>
      <c r="C245" s="82"/>
      <c r="D245" s="78"/>
      <c r="E245" s="68"/>
      <c r="F245" s="56" t="n">
        <f aca="false">+H245-G245</f>
        <v>0</v>
      </c>
      <c r="G245" s="57" t="n">
        <f aca="false">+I245+K245+M245+O245+Q245+S245+U245+W245+Y245+AE245+AG245+AI245+AK245+AM245+AS245+AU245+AW245+AY245+BA245+BC245+BE245+BG245+BI245+BK245+BM245+BO245+BQ245+BS245+BU245+AO245+AQ245+AA245+AC245+BW245</f>
        <v>0</v>
      </c>
      <c r="H245" s="58" t="n">
        <f aca="false">+J245+L245+N245+P245+R245+T245+V245+X245+Z245+AF245+AH245+AJ245+AL245+AN245+AT245+AV245+AX245+AZ245+BB245+BD245+BF245+BH245+BJ245+BL245+BN245+BP245+BR245+BT245+BV245+AP245+AR245+AB245+AD245+BX245</f>
        <v>0</v>
      </c>
      <c r="I245" s="57"/>
      <c r="J245" s="58"/>
      <c r="K245" s="57"/>
      <c r="L245" s="58"/>
      <c r="M245" s="57"/>
      <c r="N245" s="58"/>
      <c r="O245" s="57"/>
      <c r="P245" s="58"/>
      <c r="Q245" s="57"/>
      <c r="R245" s="58"/>
      <c r="S245" s="57"/>
      <c r="T245" s="58"/>
      <c r="U245" s="57"/>
      <c r="V245" s="58"/>
      <c r="W245" s="57"/>
      <c r="X245" s="58"/>
      <c r="Y245" s="57"/>
      <c r="Z245" s="58"/>
      <c r="AA245" s="65"/>
      <c r="AB245" s="58"/>
      <c r="AC245" s="65"/>
      <c r="AD245" s="58"/>
      <c r="AE245" s="57"/>
      <c r="AF245" s="58"/>
      <c r="AG245" s="57"/>
      <c r="AH245" s="58"/>
      <c r="AI245" s="57"/>
      <c r="AJ245" s="58"/>
      <c r="AK245" s="57"/>
      <c r="AL245" s="58"/>
      <c r="AM245" s="57"/>
      <c r="AN245" s="58"/>
      <c r="AO245" s="57"/>
      <c r="AP245" s="58"/>
      <c r="AQ245" s="57"/>
      <c r="AR245" s="58"/>
      <c r="AS245" s="57"/>
      <c r="AT245" s="58"/>
      <c r="AU245" s="57"/>
      <c r="AV245" s="58"/>
      <c r="AW245" s="57"/>
      <c r="AX245" s="58"/>
      <c r="AY245" s="57"/>
      <c r="AZ245" s="58"/>
      <c r="BA245" s="57"/>
      <c r="BB245" s="58"/>
      <c r="BC245" s="57"/>
      <c r="BD245" s="58"/>
      <c r="BE245" s="57"/>
      <c r="BF245" s="58"/>
      <c r="BG245" s="57"/>
      <c r="BH245" s="58"/>
      <c r="BI245" s="57"/>
      <c r="BJ245" s="58"/>
      <c r="BK245" s="57"/>
      <c r="BL245" s="58"/>
      <c r="BM245" s="57"/>
      <c r="BN245" s="58"/>
      <c r="BO245" s="57"/>
      <c r="BP245" s="58"/>
      <c r="BQ245" s="57"/>
      <c r="BR245" s="58"/>
      <c r="BS245" s="57"/>
      <c r="BT245" s="58"/>
      <c r="BU245" s="57"/>
      <c r="BV245" s="58"/>
      <c r="BW245" s="57"/>
      <c r="BX245" s="58"/>
    </row>
    <row r="246" customFormat="false" ht="13.5" hidden="false" customHeight="false" outlineLevel="0" collapsed="false">
      <c r="B246" s="78"/>
      <c r="C246" s="82"/>
      <c r="D246" s="76"/>
      <c r="E246" s="68"/>
      <c r="F246" s="56" t="n">
        <f aca="false">+H246-G246</f>
        <v>0</v>
      </c>
      <c r="G246" s="57" t="n">
        <f aca="false">+I246+K246+M246+O246+Q246+S246+U246+W246+Y246+AE246+AG246+AI246+AK246+AM246+AS246+AU246+AW246+AY246+BA246+BC246+BE246+BG246+BI246+BK246+BM246+BO246+BQ246+BS246+BU246+AO246+AQ246+AA246+AC246+BW246</f>
        <v>0</v>
      </c>
      <c r="H246" s="58" t="n">
        <f aca="false">+J246+L246+N246+P246+R246+T246+V246+X246+Z246+AF246+AH246+AJ246+AL246+AN246+AT246+AV246+AX246+AZ246+BB246+BD246+BF246+BH246+BJ246+BL246+BN246+BP246+BR246+BT246+BV246+AP246+AR246+AB246+AD246+BX246</f>
        <v>0</v>
      </c>
      <c r="I246" s="57"/>
      <c r="J246" s="58"/>
      <c r="K246" s="57"/>
      <c r="L246" s="58"/>
      <c r="M246" s="57"/>
      <c r="N246" s="58"/>
      <c r="O246" s="57"/>
      <c r="P246" s="58"/>
      <c r="Q246" s="57"/>
      <c r="R246" s="58"/>
      <c r="S246" s="57"/>
      <c r="T246" s="58"/>
      <c r="U246" s="57"/>
      <c r="V246" s="58"/>
      <c r="W246" s="57"/>
      <c r="X246" s="58"/>
      <c r="Y246" s="57"/>
      <c r="Z246" s="58"/>
      <c r="AA246" s="65"/>
      <c r="AB246" s="58"/>
      <c r="AC246" s="65"/>
      <c r="AD246" s="58"/>
      <c r="AE246" s="57"/>
      <c r="AF246" s="58"/>
      <c r="AG246" s="57"/>
      <c r="AH246" s="58"/>
      <c r="AI246" s="57"/>
      <c r="AJ246" s="58"/>
      <c r="AK246" s="57"/>
      <c r="AL246" s="58"/>
      <c r="AM246" s="57"/>
      <c r="AN246" s="58"/>
      <c r="AO246" s="57"/>
      <c r="AP246" s="58"/>
      <c r="AQ246" s="57"/>
      <c r="AR246" s="58"/>
      <c r="AS246" s="57"/>
      <c r="AT246" s="58"/>
      <c r="AU246" s="57"/>
      <c r="AV246" s="58"/>
      <c r="AW246" s="57"/>
      <c r="AX246" s="58"/>
      <c r="AY246" s="57"/>
      <c r="AZ246" s="58"/>
      <c r="BA246" s="57"/>
      <c r="BB246" s="58"/>
      <c r="BC246" s="57"/>
      <c r="BD246" s="58"/>
      <c r="BE246" s="57"/>
      <c r="BF246" s="58"/>
      <c r="BG246" s="57"/>
      <c r="BH246" s="58"/>
      <c r="BI246" s="57"/>
      <c r="BJ246" s="58"/>
      <c r="BK246" s="57"/>
      <c r="BL246" s="58"/>
      <c r="BM246" s="57"/>
      <c r="BN246" s="58"/>
      <c r="BO246" s="57"/>
      <c r="BP246" s="58"/>
      <c r="BQ246" s="57"/>
      <c r="BR246" s="58"/>
      <c r="BS246" s="57"/>
      <c r="BT246" s="58"/>
      <c r="BU246" s="57"/>
      <c r="BV246" s="58"/>
      <c r="BW246" s="57"/>
      <c r="BX246" s="58"/>
    </row>
    <row r="247" customFormat="false" ht="12.75" hidden="false" customHeight="false" outlineLevel="0" collapsed="false">
      <c r="B247" s="78"/>
      <c r="C247" s="82"/>
      <c r="D247" s="78"/>
      <c r="E247" s="68"/>
      <c r="F247" s="56" t="n">
        <f aca="false">+H247-G247</f>
        <v>0</v>
      </c>
      <c r="G247" s="57" t="n">
        <f aca="false">+I247+K247+M247+O247+Q247+S247+U247+W247+Y247+AE247+AG247+AI247+AK247+AM247+AS247+AU247+AW247+AY247+BA247+BC247+BE247+BG247+BI247+BK247+BM247+BO247+BQ247+BS247+BU247+AO247+AQ247+AA247+AC247+BW247</f>
        <v>0</v>
      </c>
      <c r="H247" s="58" t="n">
        <f aca="false">+J247+L247+N247+P247+R247+T247+V247+X247+Z247+AF247+AH247+AJ247+AL247+AN247+AT247+AV247+AX247+AZ247+BB247+BD247+BF247+BH247+BJ247+BL247+BN247+BP247+BR247+BT247+BV247+AP247+AR247+AB247+AD247+BX247</f>
        <v>0</v>
      </c>
      <c r="I247" s="57"/>
      <c r="J247" s="58"/>
      <c r="K247" s="57"/>
      <c r="L247" s="58"/>
      <c r="M247" s="57"/>
      <c r="N247" s="58"/>
      <c r="O247" s="57"/>
      <c r="P247" s="58"/>
      <c r="Q247" s="57"/>
      <c r="R247" s="58"/>
      <c r="S247" s="57"/>
      <c r="T247" s="58"/>
      <c r="U247" s="57"/>
      <c r="V247" s="58"/>
      <c r="W247" s="57"/>
      <c r="X247" s="58"/>
      <c r="Y247" s="57"/>
      <c r="Z247" s="58"/>
      <c r="AA247" s="65"/>
      <c r="AB247" s="58"/>
      <c r="AC247" s="65"/>
      <c r="AD247" s="58"/>
      <c r="AE247" s="57"/>
      <c r="AF247" s="58"/>
      <c r="AG247" s="57"/>
      <c r="AH247" s="58"/>
      <c r="AI247" s="57"/>
      <c r="AJ247" s="58"/>
      <c r="AK247" s="57"/>
      <c r="AL247" s="58"/>
      <c r="AM247" s="57"/>
      <c r="AN247" s="58"/>
      <c r="AO247" s="57"/>
      <c r="AP247" s="58"/>
      <c r="AQ247" s="57"/>
      <c r="AR247" s="58"/>
      <c r="AS247" s="57"/>
      <c r="AT247" s="58"/>
      <c r="AU247" s="57"/>
      <c r="AV247" s="58"/>
      <c r="AW247" s="57"/>
      <c r="AX247" s="58"/>
      <c r="AY247" s="57"/>
      <c r="AZ247" s="58"/>
      <c r="BA247" s="57"/>
      <c r="BB247" s="58"/>
      <c r="BC247" s="57"/>
      <c r="BD247" s="58"/>
      <c r="BE247" s="57"/>
      <c r="BF247" s="58"/>
      <c r="BG247" s="57"/>
      <c r="BH247" s="58"/>
      <c r="BI247" s="57"/>
      <c r="BJ247" s="58"/>
      <c r="BK247" s="57"/>
      <c r="BL247" s="58"/>
      <c r="BM247" s="57"/>
      <c r="BN247" s="58"/>
      <c r="BO247" s="57"/>
      <c r="BP247" s="58"/>
      <c r="BQ247" s="57"/>
      <c r="BR247" s="58"/>
      <c r="BS247" s="57"/>
      <c r="BT247" s="58"/>
      <c r="BU247" s="57"/>
      <c r="BV247" s="58"/>
      <c r="BW247" s="57"/>
      <c r="BX247" s="58"/>
    </row>
    <row r="248" customFormat="false" ht="12.75" hidden="false" customHeight="false" outlineLevel="0" collapsed="false">
      <c r="B248" s="78"/>
      <c r="C248" s="82"/>
      <c r="D248" s="78"/>
      <c r="E248" s="68"/>
      <c r="F248" s="56" t="n">
        <f aca="false">+H248-G248</f>
        <v>0</v>
      </c>
      <c r="G248" s="57" t="n">
        <f aca="false">+I248+K248+M248+O248+Q248+S248+U248+W248+Y248+AE248+AG248+AI248+AK248+AM248+AS248+AU248+AW248+AY248+BA248+BC248+BE248+BG248+BI248+BK248+BM248+BO248+BQ248+BS248+BU248+AO248+AQ248+AA248+AC248+BW248</f>
        <v>0</v>
      </c>
      <c r="H248" s="58" t="n">
        <f aca="false">+J248+L248+N248+P248+R248+T248+V248+X248+Z248+AF248+AH248+AJ248+AL248+AN248+AT248+AV248+AX248+AZ248+BB248+BD248+BF248+BH248+BJ248+BL248+BN248+BP248+BR248+BT248+BV248+AP248+AR248+AB248+AD248+BX248</f>
        <v>0</v>
      </c>
      <c r="I248" s="57"/>
      <c r="J248" s="58"/>
      <c r="K248" s="57"/>
      <c r="L248" s="58"/>
      <c r="M248" s="57"/>
      <c r="N248" s="58"/>
      <c r="O248" s="57"/>
      <c r="P248" s="58"/>
      <c r="Q248" s="57"/>
      <c r="R248" s="58"/>
      <c r="S248" s="57"/>
      <c r="T248" s="58"/>
      <c r="U248" s="57"/>
      <c r="V248" s="58"/>
      <c r="W248" s="57"/>
      <c r="X248" s="58"/>
      <c r="Y248" s="57"/>
      <c r="Z248" s="58"/>
      <c r="AA248" s="65"/>
      <c r="AB248" s="58"/>
      <c r="AC248" s="65"/>
      <c r="AD248" s="58"/>
      <c r="AE248" s="57"/>
      <c r="AF248" s="58"/>
      <c r="AG248" s="57"/>
      <c r="AH248" s="58"/>
      <c r="AI248" s="57"/>
      <c r="AJ248" s="58"/>
      <c r="AK248" s="57"/>
      <c r="AL248" s="58"/>
      <c r="AM248" s="57"/>
      <c r="AN248" s="58"/>
      <c r="AO248" s="57"/>
      <c r="AP248" s="58"/>
      <c r="AQ248" s="57"/>
      <c r="AR248" s="58"/>
      <c r="AS248" s="57"/>
      <c r="AT248" s="58"/>
      <c r="AU248" s="57"/>
      <c r="AV248" s="58"/>
      <c r="AW248" s="57"/>
      <c r="AX248" s="58"/>
      <c r="AY248" s="57"/>
      <c r="AZ248" s="58"/>
      <c r="BA248" s="57"/>
      <c r="BB248" s="58"/>
      <c r="BC248" s="57"/>
      <c r="BD248" s="58"/>
      <c r="BE248" s="57"/>
      <c r="BF248" s="58"/>
      <c r="BG248" s="57"/>
      <c r="BH248" s="58"/>
      <c r="BI248" s="57"/>
      <c r="BJ248" s="58"/>
      <c r="BK248" s="57"/>
      <c r="BL248" s="58"/>
      <c r="BM248" s="57"/>
      <c r="BN248" s="58"/>
      <c r="BO248" s="57"/>
      <c r="BP248" s="58"/>
      <c r="BQ248" s="57"/>
      <c r="BR248" s="58"/>
      <c r="BS248" s="57"/>
      <c r="BT248" s="58"/>
      <c r="BU248" s="57"/>
      <c r="BV248" s="58"/>
      <c r="BW248" s="57"/>
      <c r="BX248" s="58"/>
    </row>
    <row r="249" customFormat="false" ht="13.5" hidden="false" customHeight="false" outlineLevel="0" collapsed="false">
      <c r="B249" s="78"/>
      <c r="C249" s="82"/>
      <c r="D249" s="76"/>
      <c r="E249" s="68"/>
      <c r="F249" s="56" t="n">
        <f aca="false">+H249-G249</f>
        <v>0</v>
      </c>
      <c r="G249" s="57" t="n">
        <f aca="false">+I249+K249+M249+O249+Q249+S249+U249+W249+Y249+AE249+AG249+AI249+AK249+AM249+AS249+AU249+AW249+AY249+BA249+BC249+BE249+BG249+BI249+BK249+BM249+BO249+BQ249+BS249+BU249+AO249+AQ249+AA249+AC249+BW249</f>
        <v>0</v>
      </c>
      <c r="H249" s="58" t="n">
        <f aca="false">+J249+L249+N249+P249+R249+T249+V249+X249+Z249+AF249+AH249+AJ249+AL249+AN249+AT249+AV249+AX249+AZ249+BB249+BD249+BF249+BH249+BJ249+BL249+BN249+BP249+BR249+BT249+BV249+AP249+AR249+AB249+AD249+BX249</f>
        <v>0</v>
      </c>
      <c r="I249" s="57"/>
      <c r="J249" s="58"/>
      <c r="K249" s="57"/>
      <c r="L249" s="58"/>
      <c r="M249" s="57"/>
      <c r="N249" s="58"/>
      <c r="O249" s="57"/>
      <c r="P249" s="58"/>
      <c r="Q249" s="57"/>
      <c r="R249" s="58"/>
      <c r="S249" s="57"/>
      <c r="T249" s="58"/>
      <c r="U249" s="57"/>
      <c r="V249" s="58"/>
      <c r="W249" s="57"/>
      <c r="X249" s="58"/>
      <c r="Y249" s="57"/>
      <c r="Z249" s="58"/>
      <c r="AA249" s="65"/>
      <c r="AB249" s="58"/>
      <c r="AC249" s="65"/>
      <c r="AD249" s="58"/>
      <c r="AE249" s="57"/>
      <c r="AF249" s="58"/>
      <c r="AG249" s="57"/>
      <c r="AH249" s="58"/>
      <c r="AI249" s="57"/>
      <c r="AJ249" s="58"/>
      <c r="AK249" s="57"/>
      <c r="AL249" s="58"/>
      <c r="AM249" s="57"/>
      <c r="AN249" s="58"/>
      <c r="AO249" s="57"/>
      <c r="AP249" s="58"/>
      <c r="AQ249" s="57"/>
      <c r="AR249" s="58"/>
      <c r="AS249" s="57"/>
      <c r="AT249" s="58"/>
      <c r="AU249" s="57"/>
      <c r="AV249" s="58"/>
      <c r="AW249" s="57"/>
      <c r="AX249" s="58"/>
      <c r="AY249" s="57"/>
      <c r="AZ249" s="58"/>
      <c r="BA249" s="57"/>
      <c r="BB249" s="58"/>
      <c r="BC249" s="57"/>
      <c r="BD249" s="58"/>
      <c r="BE249" s="57"/>
      <c r="BF249" s="58"/>
      <c r="BG249" s="57"/>
      <c r="BH249" s="58"/>
      <c r="BI249" s="57"/>
      <c r="BJ249" s="58"/>
      <c r="BK249" s="57"/>
      <c r="BL249" s="58"/>
      <c r="BM249" s="57"/>
      <c r="BN249" s="58"/>
      <c r="BO249" s="57"/>
      <c r="BP249" s="58"/>
      <c r="BQ249" s="57"/>
      <c r="BR249" s="58"/>
      <c r="BS249" s="57"/>
      <c r="BT249" s="58"/>
      <c r="BU249" s="57"/>
      <c r="BV249" s="58"/>
      <c r="BW249" s="57"/>
      <c r="BX249" s="58"/>
    </row>
    <row r="250" customFormat="false" ht="13.5" hidden="false" customHeight="false" outlineLevel="0" collapsed="false">
      <c r="B250" s="78"/>
      <c r="C250" s="82"/>
      <c r="D250" s="76"/>
      <c r="E250" s="68"/>
      <c r="F250" s="56" t="n">
        <f aca="false">+H250-G250</f>
        <v>0</v>
      </c>
      <c r="G250" s="57" t="n">
        <f aca="false">+I250+K250+M250+O250+Q250+S250+U250+W250+Y250+AE250+AG250+AI250+AK250+AM250+AS250+AU250+AW250+AY250+BA250+BC250+BE250+BG250+BI250+BK250+BM250+BO250+BQ250+BS250+BU250+AO250+AQ250+AA250+AC250+BW250</f>
        <v>0</v>
      </c>
      <c r="H250" s="58" t="n">
        <f aca="false">+J250+L250+N250+P250+R250+T250+V250+X250+Z250+AF250+AH250+AJ250+AL250+AN250+AT250+AV250+AX250+AZ250+BB250+BD250+BF250+BH250+BJ250+BL250+BN250+BP250+BR250+BT250+BV250+AP250+AR250+AB250+AD250+BX250</f>
        <v>0</v>
      </c>
      <c r="I250" s="57"/>
      <c r="J250" s="58"/>
      <c r="K250" s="57"/>
      <c r="L250" s="58"/>
      <c r="M250" s="57"/>
      <c r="N250" s="58"/>
      <c r="O250" s="57"/>
      <c r="P250" s="58"/>
      <c r="Q250" s="57"/>
      <c r="R250" s="58"/>
      <c r="S250" s="57"/>
      <c r="T250" s="58"/>
      <c r="U250" s="57"/>
      <c r="V250" s="58"/>
      <c r="W250" s="57"/>
      <c r="X250" s="58"/>
      <c r="Y250" s="57"/>
      <c r="Z250" s="58"/>
      <c r="AA250" s="65"/>
      <c r="AB250" s="58"/>
      <c r="AC250" s="65"/>
      <c r="AD250" s="58"/>
      <c r="AE250" s="57"/>
      <c r="AF250" s="58"/>
      <c r="AG250" s="57"/>
      <c r="AH250" s="58"/>
      <c r="AI250" s="57"/>
      <c r="AJ250" s="58"/>
      <c r="AK250" s="57"/>
      <c r="AL250" s="58"/>
      <c r="AM250" s="57"/>
      <c r="AN250" s="58"/>
      <c r="AO250" s="57"/>
      <c r="AP250" s="58"/>
      <c r="AQ250" s="57"/>
      <c r="AR250" s="58"/>
      <c r="AS250" s="57"/>
      <c r="AT250" s="58"/>
      <c r="AU250" s="57"/>
      <c r="AV250" s="58"/>
      <c r="AW250" s="57"/>
      <c r="AX250" s="58"/>
      <c r="AY250" s="57"/>
      <c r="AZ250" s="58"/>
      <c r="BA250" s="57"/>
      <c r="BB250" s="58"/>
      <c r="BC250" s="57"/>
      <c r="BD250" s="58"/>
      <c r="BE250" s="57"/>
      <c r="BF250" s="58"/>
      <c r="BG250" s="57"/>
      <c r="BH250" s="58"/>
      <c r="BI250" s="57"/>
      <c r="BJ250" s="58"/>
      <c r="BK250" s="57"/>
      <c r="BL250" s="58"/>
      <c r="BM250" s="57"/>
      <c r="BN250" s="58"/>
      <c r="BO250" s="57"/>
      <c r="BP250" s="58"/>
      <c r="BQ250" s="57"/>
      <c r="BR250" s="58"/>
      <c r="BS250" s="57"/>
      <c r="BT250" s="58"/>
      <c r="BU250" s="57"/>
      <c r="BV250" s="58"/>
      <c r="BW250" s="57"/>
      <c r="BX250" s="58"/>
    </row>
    <row r="251" customFormat="false" ht="12.75" hidden="false" customHeight="false" outlineLevel="0" collapsed="false">
      <c r="B251" s="78"/>
      <c r="C251" s="82"/>
      <c r="D251" s="78"/>
      <c r="E251" s="68"/>
      <c r="F251" s="56" t="n">
        <f aca="false">+H251-G251</f>
        <v>0</v>
      </c>
      <c r="G251" s="57" t="n">
        <f aca="false">+I251+K251+M251+O251+Q251+S251+U251+W251+Y251+AE251+AG251+AI251+AK251+AM251+AS251+AU251+AW251+AY251+BA251+BC251+BE251+BG251+BI251+BK251+BM251+BO251+BQ251+BS251+BU251+AO251+AQ251+AA251+AC251+BW251</f>
        <v>0</v>
      </c>
      <c r="H251" s="58" t="n">
        <f aca="false">+J251+L251+N251+P251+R251+T251+V251+X251+Z251+AF251+AH251+AJ251+AL251+AN251+AT251+AV251+AX251+AZ251+BB251+BD251+BF251+BH251+BJ251+BL251+BN251+BP251+BR251+BT251+BV251+AP251+AR251+AB251+AD251+BX251</f>
        <v>0</v>
      </c>
      <c r="I251" s="57"/>
      <c r="J251" s="58"/>
      <c r="K251" s="57"/>
      <c r="L251" s="58"/>
      <c r="M251" s="57"/>
      <c r="N251" s="58"/>
      <c r="O251" s="57"/>
      <c r="P251" s="58"/>
      <c r="Q251" s="57"/>
      <c r="R251" s="58"/>
      <c r="S251" s="57"/>
      <c r="T251" s="58"/>
      <c r="U251" s="57"/>
      <c r="V251" s="58"/>
      <c r="W251" s="57"/>
      <c r="X251" s="58"/>
      <c r="Y251" s="57"/>
      <c r="Z251" s="58"/>
      <c r="AA251" s="65"/>
      <c r="AB251" s="58"/>
      <c r="AC251" s="65"/>
      <c r="AD251" s="58"/>
      <c r="AE251" s="57"/>
      <c r="AF251" s="58"/>
      <c r="AG251" s="57"/>
      <c r="AH251" s="58"/>
      <c r="AI251" s="57"/>
      <c r="AJ251" s="58"/>
      <c r="AK251" s="57"/>
      <c r="AL251" s="58"/>
      <c r="AM251" s="57"/>
      <c r="AN251" s="58"/>
      <c r="AO251" s="57"/>
      <c r="AP251" s="58"/>
      <c r="AQ251" s="57"/>
      <c r="AR251" s="58"/>
      <c r="AS251" s="57"/>
      <c r="AT251" s="58"/>
      <c r="AU251" s="57"/>
      <c r="AV251" s="58"/>
      <c r="AW251" s="57"/>
      <c r="AX251" s="58"/>
      <c r="AY251" s="57"/>
      <c r="AZ251" s="58"/>
      <c r="BA251" s="57"/>
      <c r="BB251" s="58"/>
      <c r="BC251" s="57"/>
      <c r="BD251" s="58"/>
      <c r="BE251" s="57"/>
      <c r="BF251" s="58"/>
      <c r="BG251" s="57"/>
      <c r="BH251" s="58"/>
      <c r="BI251" s="57"/>
      <c r="BJ251" s="58"/>
      <c r="BK251" s="57"/>
      <c r="BL251" s="58"/>
      <c r="BM251" s="57"/>
      <c r="BN251" s="58"/>
      <c r="BO251" s="57"/>
      <c r="BP251" s="58"/>
      <c r="BQ251" s="57"/>
      <c r="BR251" s="58"/>
      <c r="BS251" s="57"/>
      <c r="BT251" s="58"/>
      <c r="BU251" s="57"/>
      <c r="BV251" s="58"/>
      <c r="BW251" s="57"/>
      <c r="BX251" s="58"/>
    </row>
    <row r="252" customFormat="false" ht="13.5" hidden="false" customHeight="false" outlineLevel="0" collapsed="false">
      <c r="B252" s="78"/>
      <c r="C252" s="82"/>
      <c r="D252" s="76"/>
      <c r="E252" s="68"/>
      <c r="F252" s="56" t="n">
        <f aca="false">+H252-G252</f>
        <v>0</v>
      </c>
      <c r="G252" s="57" t="n">
        <f aca="false">+I252+K252+M252+O252+Q252+S252+U252+W252+Y252+AE252+AG252+AI252+AK252+AM252+AS252+AU252+AW252+AY252+BA252+BC252+BE252+BG252+BI252+BK252+BM252+BO252+BQ252+BS252+BU252+AO252+AQ252+AA252+AC252+BW252</f>
        <v>0</v>
      </c>
      <c r="H252" s="58" t="n">
        <f aca="false">+J252+L252+N252+P252+R252+T252+V252+X252+Z252+AF252+AH252+AJ252+AL252+AN252+AT252+AV252+AX252+AZ252+BB252+BD252+BF252+BH252+BJ252+BL252+BN252+BP252+BR252+BT252+BV252+AP252+AR252+AB252+AD252+BX252</f>
        <v>0</v>
      </c>
      <c r="I252" s="57"/>
      <c r="J252" s="58"/>
      <c r="K252" s="57"/>
      <c r="L252" s="58"/>
      <c r="M252" s="57"/>
      <c r="N252" s="58"/>
      <c r="O252" s="57"/>
      <c r="P252" s="58"/>
      <c r="Q252" s="57"/>
      <c r="R252" s="58"/>
      <c r="S252" s="57"/>
      <c r="T252" s="58"/>
      <c r="U252" s="57"/>
      <c r="V252" s="58"/>
      <c r="W252" s="57"/>
      <c r="X252" s="58"/>
      <c r="Y252" s="57"/>
      <c r="Z252" s="58"/>
      <c r="AA252" s="65"/>
      <c r="AB252" s="58"/>
      <c r="AC252" s="65"/>
      <c r="AD252" s="58"/>
      <c r="AE252" s="57"/>
      <c r="AF252" s="58"/>
      <c r="AG252" s="57"/>
      <c r="AH252" s="58"/>
      <c r="AI252" s="57"/>
      <c r="AJ252" s="58"/>
      <c r="AK252" s="57"/>
      <c r="AL252" s="58"/>
      <c r="AM252" s="57"/>
      <c r="AN252" s="58"/>
      <c r="AO252" s="57"/>
      <c r="AP252" s="58"/>
      <c r="AQ252" s="57"/>
      <c r="AR252" s="58"/>
      <c r="AS252" s="57"/>
      <c r="AT252" s="58"/>
      <c r="AU252" s="57"/>
      <c r="AV252" s="58"/>
      <c r="AW252" s="57"/>
      <c r="AX252" s="58"/>
      <c r="AY252" s="57"/>
      <c r="AZ252" s="58"/>
      <c r="BA252" s="57"/>
      <c r="BB252" s="58"/>
      <c r="BC252" s="57"/>
      <c r="BD252" s="58"/>
      <c r="BE252" s="57"/>
      <c r="BF252" s="58"/>
      <c r="BG252" s="57"/>
      <c r="BH252" s="58"/>
      <c r="BI252" s="57"/>
      <c r="BJ252" s="58"/>
      <c r="BK252" s="57"/>
      <c r="BL252" s="58"/>
      <c r="BM252" s="57"/>
      <c r="BN252" s="58"/>
      <c r="BO252" s="57"/>
      <c r="BP252" s="58"/>
      <c r="BQ252" s="57"/>
      <c r="BR252" s="58"/>
      <c r="BS252" s="57"/>
      <c r="BT252" s="58"/>
      <c r="BU252" s="57"/>
      <c r="BV252" s="58"/>
      <c r="BW252" s="57"/>
      <c r="BX252" s="58"/>
    </row>
    <row r="253" customFormat="false" ht="12.75" hidden="false" customHeight="false" outlineLevel="0" collapsed="false">
      <c r="B253" s="78"/>
      <c r="C253" s="82"/>
      <c r="D253" s="78"/>
      <c r="E253" s="68"/>
      <c r="F253" s="56" t="n">
        <f aca="false">+H253-G253</f>
        <v>0</v>
      </c>
      <c r="G253" s="57" t="n">
        <f aca="false">+I253+K253+M253+O253+Q253+S253+U253+W253+Y253+AE253+AG253+AI253+AK253+AM253+AS253+AU253+AW253+AY253+BA253+BC253+BE253+BG253+BI253+BK253+BM253+BO253+BQ253+BS253+BU253+AO253+AQ253+AA253+AC253+BW253</f>
        <v>0</v>
      </c>
      <c r="H253" s="58" t="n">
        <f aca="false">+J253+L253+N253+P253+R253+T253+V253+X253+Z253+AF253+AH253+AJ253+AL253+AN253+AT253+AV253+AX253+AZ253+BB253+BD253+BF253+BH253+BJ253+BL253+BN253+BP253+BR253+BT253+BV253+AP253+AR253+AB253+AD253+BX253</f>
        <v>0</v>
      </c>
      <c r="I253" s="57"/>
      <c r="J253" s="58"/>
      <c r="K253" s="57"/>
      <c r="L253" s="58"/>
      <c r="M253" s="57"/>
      <c r="N253" s="58"/>
      <c r="O253" s="57"/>
      <c r="P253" s="58"/>
      <c r="Q253" s="57"/>
      <c r="R253" s="58"/>
      <c r="S253" s="57"/>
      <c r="T253" s="58"/>
      <c r="U253" s="57"/>
      <c r="V253" s="58"/>
      <c r="W253" s="57"/>
      <c r="X253" s="58"/>
      <c r="Y253" s="57"/>
      <c r="Z253" s="58"/>
      <c r="AA253" s="65"/>
      <c r="AB253" s="58"/>
      <c r="AC253" s="65"/>
      <c r="AD253" s="58"/>
      <c r="AE253" s="57"/>
      <c r="AF253" s="58"/>
      <c r="AG253" s="57"/>
      <c r="AH253" s="58"/>
      <c r="AI253" s="57"/>
      <c r="AJ253" s="58"/>
      <c r="AK253" s="57"/>
      <c r="AL253" s="58"/>
      <c r="AM253" s="57"/>
      <c r="AN253" s="58"/>
      <c r="AO253" s="57"/>
      <c r="AP253" s="58"/>
      <c r="AQ253" s="57"/>
      <c r="AR253" s="58"/>
      <c r="AS253" s="57"/>
      <c r="AT253" s="58"/>
      <c r="AU253" s="57"/>
      <c r="AV253" s="58"/>
      <c r="AW253" s="57"/>
      <c r="AX253" s="58"/>
      <c r="AY253" s="57"/>
      <c r="AZ253" s="58"/>
      <c r="BA253" s="65"/>
      <c r="BB253" s="58"/>
      <c r="BC253" s="57"/>
      <c r="BD253" s="58"/>
      <c r="BE253" s="57"/>
      <c r="BF253" s="58"/>
      <c r="BG253" s="57"/>
      <c r="BH253" s="58"/>
      <c r="BI253" s="57"/>
      <c r="BJ253" s="58"/>
      <c r="BK253" s="57"/>
      <c r="BL253" s="58"/>
      <c r="BM253" s="57"/>
      <c r="BN253" s="58"/>
      <c r="BO253" s="57"/>
      <c r="BP253" s="58"/>
      <c r="BQ253" s="57"/>
      <c r="BR253" s="58"/>
      <c r="BS253" s="57"/>
      <c r="BT253" s="58"/>
      <c r="BU253" s="57"/>
      <c r="BV253" s="58"/>
      <c r="BW253" s="57"/>
      <c r="BX253" s="58"/>
    </row>
    <row r="254" customFormat="false" ht="13.5" hidden="false" customHeight="false" outlineLevel="0" collapsed="false">
      <c r="B254" s="78"/>
      <c r="C254" s="82"/>
      <c r="D254" s="76"/>
      <c r="E254" s="68"/>
      <c r="F254" s="56" t="n">
        <f aca="false">+H254-G254</f>
        <v>0</v>
      </c>
      <c r="G254" s="57" t="n">
        <f aca="false">+I254+K254+M254+O254+Q254+S254+U254+W254+Y254+AE254+AG254+AI254+AK254+AM254+AS254+AU254+AW254+AY254+BA254+BC254+BE254+BG254+BI254+BK254+BM254+BO254+BQ254+BS254+BU254+AO254+AQ254+AA254+AC254+BW254</f>
        <v>0</v>
      </c>
      <c r="H254" s="58" t="n">
        <f aca="false">+J254+L254+N254+P254+R254+T254+V254+X254+Z254+AF254+AH254+AJ254+AL254+AN254+AT254+AV254+AX254+AZ254+BB254+BD254+BF254+BH254+BJ254+BL254+BN254+BP254+BR254+BT254+BV254+AP254+AR254+AB254+AD254+BX254</f>
        <v>0</v>
      </c>
      <c r="I254" s="57"/>
      <c r="J254" s="58"/>
      <c r="K254" s="57"/>
      <c r="L254" s="58"/>
      <c r="M254" s="57"/>
      <c r="N254" s="58"/>
      <c r="O254" s="57"/>
      <c r="P254" s="58"/>
      <c r="Q254" s="57"/>
      <c r="R254" s="58"/>
      <c r="S254" s="57"/>
      <c r="T254" s="58"/>
      <c r="U254" s="57"/>
      <c r="V254" s="58"/>
      <c r="W254" s="57"/>
      <c r="X254" s="58"/>
      <c r="Y254" s="57"/>
      <c r="Z254" s="58"/>
      <c r="AA254" s="65"/>
      <c r="AB254" s="58"/>
      <c r="AC254" s="65"/>
      <c r="AD254" s="58"/>
      <c r="AE254" s="57"/>
      <c r="AF254" s="58"/>
      <c r="AG254" s="57"/>
      <c r="AH254" s="58"/>
      <c r="AI254" s="57"/>
      <c r="AJ254" s="58"/>
      <c r="AK254" s="57"/>
      <c r="AL254" s="58"/>
      <c r="AM254" s="57"/>
      <c r="AN254" s="58"/>
      <c r="AO254" s="57"/>
      <c r="AP254" s="58"/>
      <c r="AQ254" s="57"/>
      <c r="AR254" s="58"/>
      <c r="AS254" s="57"/>
      <c r="AT254" s="58"/>
      <c r="AU254" s="57"/>
      <c r="AV254" s="58"/>
      <c r="AW254" s="57"/>
      <c r="AX254" s="58"/>
      <c r="AY254" s="57"/>
      <c r="AZ254" s="58"/>
      <c r="BA254" s="57"/>
      <c r="BB254" s="58"/>
      <c r="BC254" s="57"/>
      <c r="BD254" s="58"/>
      <c r="BE254" s="57"/>
      <c r="BF254" s="58"/>
      <c r="BG254" s="57"/>
      <c r="BH254" s="58"/>
      <c r="BI254" s="57"/>
      <c r="BJ254" s="58"/>
      <c r="BK254" s="57"/>
      <c r="BL254" s="58"/>
      <c r="BM254" s="57"/>
      <c r="BN254" s="58"/>
      <c r="BO254" s="57"/>
      <c r="BP254" s="58"/>
      <c r="BQ254" s="57"/>
      <c r="BR254" s="58"/>
      <c r="BS254" s="57"/>
      <c r="BT254" s="58"/>
      <c r="BU254" s="57"/>
      <c r="BV254" s="58"/>
      <c r="BW254" s="57"/>
      <c r="BX254" s="58"/>
    </row>
    <row r="255" customFormat="false" ht="12.75" hidden="false" customHeight="false" outlineLevel="0" collapsed="false">
      <c r="B255" s="78"/>
      <c r="C255" s="82"/>
      <c r="D255" s="78"/>
      <c r="E255" s="68"/>
      <c r="F255" s="56" t="n">
        <f aca="false">+H255-G255</f>
        <v>0</v>
      </c>
      <c r="G255" s="57" t="n">
        <f aca="false">+I255+K255+M255+O255+Q255+S255+U255+W255+Y255+AE255+AG255+AI255+AK255+AM255+AS255+AU255+AW255+AY255+BA255+BC255+BE255+BG255+BI255+BK255+BM255+BO255+BQ255+BS255+BU255+AO255+AQ255+AA255+AC255+BW255</f>
        <v>0</v>
      </c>
      <c r="H255" s="58" t="n">
        <f aca="false">+J255+L255+N255+P255+R255+T255+V255+X255+Z255+AF255+AH255+AJ255+AL255+AN255+AT255+AV255+AX255+AZ255+BB255+BD255+BF255+BH255+BJ255+BL255+BN255+BP255+BR255+BT255+BV255+AP255+AR255+AB255+AD255+BX255</f>
        <v>0</v>
      </c>
      <c r="I255" s="57"/>
      <c r="J255" s="58"/>
      <c r="K255" s="57"/>
      <c r="L255" s="58"/>
      <c r="M255" s="57"/>
      <c r="N255" s="58"/>
      <c r="O255" s="57"/>
      <c r="P255" s="58"/>
      <c r="Q255" s="57"/>
      <c r="R255" s="58"/>
      <c r="S255" s="57"/>
      <c r="T255" s="58"/>
      <c r="U255" s="57"/>
      <c r="V255" s="58"/>
      <c r="W255" s="57"/>
      <c r="X255" s="58"/>
      <c r="Y255" s="57"/>
      <c r="Z255" s="58"/>
      <c r="AA255" s="65"/>
      <c r="AB255" s="58"/>
      <c r="AC255" s="65"/>
      <c r="AD255" s="58"/>
      <c r="AE255" s="57"/>
      <c r="AF255" s="58"/>
      <c r="AG255" s="57"/>
      <c r="AH255" s="58"/>
      <c r="AI255" s="57"/>
      <c r="AJ255" s="58"/>
      <c r="AK255" s="57"/>
      <c r="AL255" s="58"/>
      <c r="AM255" s="57"/>
      <c r="AN255" s="58"/>
      <c r="AO255" s="57"/>
      <c r="AP255" s="58"/>
      <c r="AQ255" s="57"/>
      <c r="AR255" s="58"/>
      <c r="AS255" s="57"/>
      <c r="AT255" s="58"/>
      <c r="AU255" s="57"/>
      <c r="AV255" s="58"/>
      <c r="AW255" s="57"/>
      <c r="AX255" s="58"/>
      <c r="AY255" s="57"/>
      <c r="AZ255" s="58"/>
      <c r="BA255" s="57"/>
      <c r="BB255" s="58"/>
      <c r="BC255" s="57"/>
      <c r="BD255" s="58"/>
      <c r="BE255" s="57"/>
      <c r="BF255" s="58"/>
      <c r="BG255" s="57"/>
      <c r="BH255" s="58"/>
      <c r="BI255" s="57"/>
      <c r="BJ255" s="58"/>
      <c r="BK255" s="57"/>
      <c r="BL255" s="58"/>
      <c r="BM255" s="57"/>
      <c r="BN255" s="58"/>
      <c r="BO255" s="57"/>
      <c r="BP255" s="58"/>
      <c r="BQ255" s="57"/>
      <c r="BR255" s="58"/>
      <c r="BS255" s="57"/>
      <c r="BT255" s="58"/>
      <c r="BU255" s="57"/>
      <c r="BV255" s="58"/>
      <c r="BW255" s="57"/>
      <c r="BX255" s="58"/>
    </row>
    <row r="256" customFormat="false" ht="13.5" hidden="false" customHeight="false" outlineLevel="0" collapsed="false">
      <c r="B256" s="78"/>
      <c r="C256" s="82"/>
      <c r="D256" s="76"/>
      <c r="E256" s="64"/>
      <c r="F256" s="56" t="n">
        <f aca="false">+H256-G256</f>
        <v>0</v>
      </c>
      <c r="G256" s="57" t="n">
        <f aca="false">+I256+K256+M256+O256+Q256+S256+U256+W256+Y256+AE256+AG256+AI256+AK256+AM256+AS256+AU256+AW256+AY256+BA256+BC256+BE256+BG256+BI256+BK256+BM256+BO256+BQ256+BS256+BU256+AO256+AQ256+AA256+AC256+BW256</f>
        <v>0</v>
      </c>
      <c r="H256" s="58" t="n">
        <f aca="false">+J256+L256+N256+P256+R256+T256+V256+X256+Z256+AF256+AH256+AJ256+AL256+AN256+AT256+AV256+AX256+AZ256+BB256+BD256+BF256+BH256+BJ256+BL256+BN256+BP256+BR256+BT256+BV256+AP256+AR256+AB256+AD256+BX256</f>
        <v>0</v>
      </c>
      <c r="I256" s="57"/>
      <c r="J256" s="58"/>
      <c r="K256" s="57"/>
      <c r="L256" s="58"/>
      <c r="M256" s="57"/>
      <c r="N256" s="58"/>
      <c r="O256" s="57"/>
      <c r="P256" s="58"/>
      <c r="Q256" s="57"/>
      <c r="R256" s="58"/>
      <c r="S256" s="57"/>
      <c r="T256" s="58"/>
      <c r="U256" s="57"/>
      <c r="V256" s="58"/>
      <c r="W256" s="57"/>
      <c r="X256" s="58"/>
      <c r="Y256" s="57"/>
      <c r="Z256" s="58"/>
      <c r="AA256" s="65"/>
      <c r="AB256" s="58"/>
      <c r="AC256" s="65"/>
      <c r="AD256" s="58"/>
      <c r="AE256" s="57"/>
      <c r="AF256" s="58"/>
      <c r="AG256" s="57"/>
      <c r="AH256" s="58"/>
      <c r="AI256" s="57"/>
      <c r="AJ256" s="58"/>
      <c r="AK256" s="57"/>
      <c r="AL256" s="58"/>
      <c r="AM256" s="57"/>
      <c r="AN256" s="58"/>
      <c r="AO256" s="57"/>
      <c r="AP256" s="58"/>
      <c r="AQ256" s="57"/>
      <c r="AR256" s="58"/>
      <c r="AS256" s="57"/>
      <c r="AT256" s="58"/>
      <c r="AU256" s="57"/>
      <c r="AV256" s="58"/>
      <c r="AW256" s="57"/>
      <c r="AX256" s="58"/>
      <c r="AY256" s="57"/>
      <c r="AZ256" s="58"/>
      <c r="BA256" s="57"/>
      <c r="BB256" s="58"/>
      <c r="BC256" s="57"/>
      <c r="BD256" s="58"/>
      <c r="BE256" s="57"/>
      <c r="BF256" s="58"/>
      <c r="BG256" s="57"/>
      <c r="BH256" s="58"/>
      <c r="BI256" s="57"/>
      <c r="BJ256" s="58"/>
      <c r="BK256" s="57"/>
      <c r="BL256" s="58"/>
      <c r="BM256" s="57"/>
      <c r="BN256" s="58"/>
      <c r="BO256" s="57"/>
      <c r="BP256" s="58"/>
      <c r="BQ256" s="57"/>
      <c r="BR256" s="58"/>
      <c r="BS256" s="57"/>
      <c r="BT256" s="58"/>
      <c r="BU256" s="57"/>
      <c r="BV256" s="58"/>
      <c r="BW256" s="57"/>
      <c r="BX256" s="58"/>
    </row>
    <row r="257" customFormat="false" ht="12.75" hidden="false" customHeight="false" outlineLevel="0" collapsed="false">
      <c r="B257" s="78"/>
      <c r="C257" s="82"/>
      <c r="D257" s="79"/>
      <c r="E257" s="64"/>
      <c r="F257" s="56" t="n">
        <f aca="false">+H257-G257</f>
        <v>0</v>
      </c>
      <c r="G257" s="57" t="n">
        <f aca="false">+I257+K257+M257+O257+Q257+S257+U257+W257+Y257+AE257+AG257+AI257+AK257+AM257+AS257+AU257+AW257+AY257+BA257+BC257+BE257+BG257+BI257+BK257+BM257+BO257+BQ257+BS257+BU257+AO257+AQ257+AA257+AC257+BW257</f>
        <v>0</v>
      </c>
      <c r="H257" s="58" t="n">
        <f aca="false">+J257+L257+N257+P257+R257+T257+V257+X257+Z257+AF257+AH257+AJ257+AL257+AN257+AT257+AV257+AX257+AZ257+BB257+BD257+BF257+BH257+BJ257+BL257+BN257+BP257+BR257+BT257+BV257+AP257+AR257+AB257+AD257+BX257</f>
        <v>0</v>
      </c>
      <c r="I257" s="57"/>
      <c r="J257" s="58"/>
      <c r="K257" s="57"/>
      <c r="L257" s="58"/>
      <c r="M257" s="57"/>
      <c r="N257" s="58"/>
      <c r="O257" s="57"/>
      <c r="P257" s="58"/>
      <c r="Q257" s="57"/>
      <c r="R257" s="58"/>
      <c r="S257" s="57"/>
      <c r="T257" s="58"/>
      <c r="U257" s="57"/>
      <c r="V257" s="58"/>
      <c r="W257" s="57"/>
      <c r="X257" s="58"/>
      <c r="Y257" s="57"/>
      <c r="Z257" s="58"/>
      <c r="AA257" s="65"/>
      <c r="AB257" s="58"/>
      <c r="AC257" s="65"/>
      <c r="AD257" s="58"/>
      <c r="AE257" s="57"/>
      <c r="AF257" s="58"/>
      <c r="AG257" s="57"/>
      <c r="AH257" s="58"/>
      <c r="AI257" s="57"/>
      <c r="AJ257" s="58"/>
      <c r="AK257" s="57"/>
      <c r="AL257" s="58"/>
      <c r="AM257" s="57"/>
      <c r="AN257" s="58"/>
      <c r="AO257" s="57"/>
      <c r="AP257" s="58"/>
      <c r="AQ257" s="57"/>
      <c r="AR257" s="58"/>
      <c r="AS257" s="57"/>
      <c r="AT257" s="58"/>
      <c r="AU257" s="57"/>
      <c r="AV257" s="58"/>
      <c r="AW257" s="57"/>
      <c r="AX257" s="58"/>
      <c r="AY257" s="57"/>
      <c r="AZ257" s="58"/>
      <c r="BA257" s="57"/>
      <c r="BB257" s="58"/>
      <c r="BC257" s="57"/>
      <c r="BD257" s="58"/>
      <c r="BE257" s="57"/>
      <c r="BF257" s="58"/>
      <c r="BG257" s="57"/>
      <c r="BH257" s="58"/>
      <c r="BI257" s="57"/>
      <c r="BJ257" s="58"/>
      <c r="BK257" s="57"/>
      <c r="BL257" s="58"/>
      <c r="BM257" s="57"/>
      <c r="BN257" s="58"/>
      <c r="BO257" s="57"/>
      <c r="BP257" s="58"/>
      <c r="BQ257" s="57"/>
      <c r="BR257" s="58"/>
      <c r="BS257" s="57"/>
      <c r="BT257" s="58"/>
      <c r="BU257" s="57"/>
      <c r="BV257" s="58"/>
      <c r="BW257" s="57"/>
      <c r="BX257" s="58"/>
    </row>
    <row r="258" customFormat="false" ht="13.5" hidden="false" customHeight="false" outlineLevel="0" collapsed="false">
      <c r="B258" s="78"/>
      <c r="C258" s="82"/>
      <c r="D258" s="76"/>
      <c r="E258" s="64"/>
      <c r="F258" s="56" t="n">
        <f aca="false">+H258-G258</f>
        <v>0</v>
      </c>
      <c r="G258" s="57" t="n">
        <f aca="false">+I258+K258+M258+O258+Q258+S258+U258+W258+Y258+AE258+AG258+AI258+AK258+AM258+AS258+AU258+AW258+AY258+BA258+BC258+BE258+BG258+BI258+BK258+BM258+BO258+BQ258+BS258+BU258+AO258+AQ258+AA258+AC258+BW258</f>
        <v>0</v>
      </c>
      <c r="H258" s="58" t="n">
        <f aca="false">+J258+L258+N258+P258+R258+T258+V258+X258+Z258+AF258+AH258+AJ258+AL258+AN258+AT258+AV258+AX258+AZ258+BB258+BD258+BF258+BH258+BJ258+BL258+BN258+BP258+BR258+BT258+BV258+AP258+AR258+AB258+AD258+BX258</f>
        <v>0</v>
      </c>
      <c r="I258" s="57"/>
      <c r="J258" s="58"/>
      <c r="K258" s="57"/>
      <c r="L258" s="58"/>
      <c r="M258" s="57"/>
      <c r="N258" s="58"/>
      <c r="O258" s="57"/>
      <c r="P258" s="58"/>
      <c r="Q258" s="57"/>
      <c r="R258" s="58"/>
      <c r="S258" s="57"/>
      <c r="T258" s="58"/>
      <c r="U258" s="57"/>
      <c r="V258" s="58"/>
      <c r="W258" s="57"/>
      <c r="X258" s="58"/>
      <c r="Y258" s="57"/>
      <c r="Z258" s="58"/>
      <c r="AA258" s="65"/>
      <c r="AB258" s="58"/>
      <c r="AC258" s="65"/>
      <c r="AD258" s="58"/>
      <c r="AE258" s="57"/>
      <c r="AF258" s="58"/>
      <c r="AG258" s="57"/>
      <c r="AH258" s="58"/>
      <c r="AI258" s="57"/>
      <c r="AJ258" s="58"/>
      <c r="AK258" s="57"/>
      <c r="AL258" s="58"/>
      <c r="AM258" s="57"/>
      <c r="AN258" s="58"/>
      <c r="AO258" s="57"/>
      <c r="AP258" s="58"/>
      <c r="AQ258" s="57"/>
      <c r="AR258" s="58"/>
      <c r="AS258" s="57"/>
      <c r="AT258" s="58"/>
      <c r="AU258" s="57"/>
      <c r="AV258" s="58"/>
      <c r="AW258" s="57"/>
      <c r="AX258" s="58"/>
      <c r="AY258" s="57"/>
      <c r="AZ258" s="58"/>
      <c r="BA258" s="57"/>
      <c r="BB258" s="58"/>
      <c r="BC258" s="57"/>
      <c r="BD258" s="58"/>
      <c r="BE258" s="57"/>
      <c r="BF258" s="58"/>
      <c r="BG258" s="57"/>
      <c r="BH258" s="58"/>
      <c r="BI258" s="57"/>
      <c r="BJ258" s="58"/>
      <c r="BK258" s="57"/>
      <c r="BL258" s="58"/>
      <c r="BM258" s="57"/>
      <c r="BN258" s="58"/>
      <c r="BO258" s="57"/>
      <c r="BP258" s="58"/>
      <c r="BQ258" s="57"/>
      <c r="BR258" s="58"/>
      <c r="BS258" s="57"/>
      <c r="BT258" s="58"/>
      <c r="BU258" s="57"/>
      <c r="BV258" s="58"/>
      <c r="BW258" s="57"/>
      <c r="BX258" s="58"/>
    </row>
    <row r="259" customFormat="false" ht="12.75" hidden="false" customHeight="false" outlineLevel="0" collapsed="false">
      <c r="B259" s="78"/>
      <c r="C259" s="82"/>
      <c r="D259" s="78"/>
      <c r="E259" s="68"/>
      <c r="F259" s="56" t="n">
        <f aca="false">+H259-G259</f>
        <v>0</v>
      </c>
      <c r="G259" s="57" t="n">
        <f aca="false">+I259+K259+M259+O259+Q259+S259+U259+W259+Y259+AE259+AG259+AI259+AK259+AM259+AS259+AU259+AW259+AY259+BA259+BC259+BE259+BG259+BI259+BK259+BM259+BO259+BQ259+BS259+BU259+AO259+AQ259+AA259+AC259+BW259</f>
        <v>0</v>
      </c>
      <c r="H259" s="58" t="n">
        <f aca="false">+J259+L259+N259+P259+R259+T259+V259+X259+Z259+AF259+AH259+AJ259+AL259+AN259+AT259+AV259+AX259+AZ259+BB259+BD259+BF259+BH259+BJ259+BL259+BN259+BP259+BR259+BT259+BV259+AP259+AR259+AB259+AD259+BX259</f>
        <v>0</v>
      </c>
      <c r="I259" s="57"/>
      <c r="J259" s="58"/>
      <c r="K259" s="57"/>
      <c r="L259" s="58"/>
      <c r="M259" s="57"/>
      <c r="N259" s="58"/>
      <c r="O259" s="57"/>
      <c r="P259" s="58"/>
      <c r="Q259" s="57"/>
      <c r="R259" s="58"/>
      <c r="S259" s="57"/>
      <c r="T259" s="58"/>
      <c r="U259" s="57"/>
      <c r="V259" s="58"/>
      <c r="W259" s="57"/>
      <c r="X259" s="58"/>
      <c r="Y259" s="57"/>
      <c r="Z259" s="58"/>
      <c r="AA259" s="65"/>
      <c r="AB259" s="58"/>
      <c r="AC259" s="65"/>
      <c r="AD259" s="58"/>
      <c r="AE259" s="57"/>
      <c r="AF259" s="58"/>
      <c r="AG259" s="57"/>
      <c r="AH259" s="58"/>
      <c r="AI259" s="57"/>
      <c r="AJ259" s="58"/>
      <c r="AK259" s="57"/>
      <c r="AL259" s="58"/>
      <c r="AM259" s="57"/>
      <c r="AN259" s="58"/>
      <c r="AO259" s="57"/>
      <c r="AP259" s="58"/>
      <c r="AQ259" s="57"/>
      <c r="AR259" s="58"/>
      <c r="AS259" s="57"/>
      <c r="AT259" s="58"/>
      <c r="AU259" s="57"/>
      <c r="AV259" s="58"/>
      <c r="AW259" s="57"/>
      <c r="AX259" s="58"/>
      <c r="AY259" s="57"/>
      <c r="AZ259" s="58"/>
      <c r="BA259" s="57"/>
      <c r="BB259" s="58"/>
      <c r="BC259" s="57"/>
      <c r="BD259" s="58"/>
      <c r="BE259" s="57"/>
      <c r="BF259" s="58"/>
      <c r="BG259" s="57"/>
      <c r="BH259" s="58"/>
      <c r="BI259" s="57"/>
      <c r="BJ259" s="58"/>
      <c r="BK259" s="57"/>
      <c r="BL259" s="58"/>
      <c r="BM259" s="57"/>
      <c r="BN259" s="58"/>
      <c r="BO259" s="57"/>
      <c r="BP259" s="58"/>
      <c r="BQ259" s="57"/>
      <c r="BR259" s="58"/>
      <c r="BS259" s="57"/>
      <c r="BT259" s="58"/>
      <c r="BU259" s="57"/>
      <c r="BV259" s="58"/>
      <c r="BW259" s="57"/>
      <c r="BX259" s="58"/>
    </row>
    <row r="260" customFormat="false" ht="13.5" hidden="false" customHeight="false" outlineLevel="0" collapsed="false">
      <c r="B260" s="78"/>
      <c r="C260" s="82"/>
      <c r="D260" s="76"/>
      <c r="E260" s="68"/>
      <c r="F260" s="56" t="n">
        <f aca="false">+H260-G260</f>
        <v>0</v>
      </c>
      <c r="G260" s="57" t="n">
        <f aca="false">+I260+K260+M260+O260+Q260+S260+U260+W260+Y260+AE260+AG260+AI260+AK260+AM260+AS260+AU260+AW260+AY260+BA260+BC260+BE260+BG260+BI260+BK260+BM260+BO260+BQ260+BS260+BU260+AO260+AQ260+AA260+AC260+BW260</f>
        <v>0</v>
      </c>
      <c r="H260" s="58" t="n">
        <f aca="false">+J260+L260+N260+P260+R260+T260+V260+X260+Z260+AF260+AH260+AJ260+AL260+AN260+AT260+AV260+AX260+AZ260+BB260+BD260+BF260+BH260+BJ260+BL260+BN260+BP260+BR260+BT260+BV260+AP260+AR260+AB260+AD260+BX260</f>
        <v>0</v>
      </c>
      <c r="I260" s="57"/>
      <c r="J260" s="58"/>
      <c r="K260" s="57"/>
      <c r="L260" s="58"/>
      <c r="M260" s="57"/>
      <c r="N260" s="58"/>
      <c r="O260" s="57"/>
      <c r="P260" s="58"/>
      <c r="Q260" s="57"/>
      <c r="R260" s="58"/>
      <c r="S260" s="57"/>
      <c r="T260" s="58"/>
      <c r="U260" s="57"/>
      <c r="V260" s="58"/>
      <c r="W260" s="57"/>
      <c r="X260" s="58"/>
      <c r="Y260" s="57"/>
      <c r="Z260" s="58"/>
      <c r="AA260" s="65"/>
      <c r="AB260" s="58"/>
      <c r="AC260" s="65"/>
      <c r="AD260" s="58"/>
      <c r="AE260" s="57"/>
      <c r="AF260" s="58"/>
      <c r="AG260" s="57"/>
      <c r="AH260" s="58"/>
      <c r="AI260" s="57"/>
      <c r="AJ260" s="58"/>
      <c r="AK260" s="57"/>
      <c r="AL260" s="58"/>
      <c r="AM260" s="57"/>
      <c r="AN260" s="58"/>
      <c r="AO260" s="57"/>
      <c r="AP260" s="58"/>
      <c r="AQ260" s="57"/>
      <c r="AR260" s="58"/>
      <c r="AS260" s="57"/>
      <c r="AT260" s="58"/>
      <c r="AU260" s="57"/>
      <c r="AV260" s="58"/>
      <c r="AW260" s="57"/>
      <c r="AX260" s="58"/>
      <c r="AY260" s="57"/>
      <c r="AZ260" s="58"/>
      <c r="BA260" s="57"/>
      <c r="BB260" s="58"/>
      <c r="BC260" s="57"/>
      <c r="BD260" s="58"/>
      <c r="BE260" s="57"/>
      <c r="BF260" s="58"/>
      <c r="BG260" s="57"/>
      <c r="BH260" s="58"/>
      <c r="BI260" s="57"/>
      <c r="BJ260" s="58"/>
      <c r="BK260" s="57"/>
      <c r="BL260" s="58"/>
      <c r="BM260" s="57"/>
      <c r="BN260" s="58"/>
      <c r="BO260" s="57"/>
      <c r="BP260" s="58"/>
      <c r="BQ260" s="57"/>
      <c r="BR260" s="58"/>
      <c r="BS260" s="57"/>
      <c r="BT260" s="58"/>
      <c r="BU260" s="57"/>
      <c r="BV260" s="58"/>
      <c r="BW260" s="57"/>
      <c r="BX260" s="58"/>
    </row>
    <row r="261" customFormat="false" ht="13.5" hidden="false" customHeight="false" outlineLevel="0" collapsed="false">
      <c r="B261" s="78"/>
      <c r="C261" s="82"/>
      <c r="D261" s="78"/>
      <c r="E261" s="70"/>
      <c r="F261" s="56" t="n">
        <f aca="false">+H261-G261</f>
        <v>0</v>
      </c>
      <c r="G261" s="57" t="n">
        <f aca="false">+I261+K261+M261+O261+Q261+S261+U261+W261+Y261+AE261+AG261+AI261+AK261+AM261+AS261+AU261+AW261+AY261+BA261+BC261+BE261+BG261+BI261+BK261+BM261+BO261+BQ261+BS261+BU261+AO261+AQ261+AA261+AC261+BW261</f>
        <v>0</v>
      </c>
      <c r="H261" s="58" t="n">
        <f aca="false">+J261+L261+N261+P261+R261+T261+V261+X261+Z261+AF261+AH261+AJ261+AL261+AN261+AT261+AV261+AX261+AZ261+BB261+BD261+BF261+BH261+BJ261+BL261+BN261+BP261+BR261+BT261+BV261+AP261+AR261+AB261+AD261+BX261</f>
        <v>0</v>
      </c>
      <c r="I261" s="57"/>
      <c r="J261" s="58"/>
      <c r="K261" s="57"/>
      <c r="L261" s="58"/>
      <c r="M261" s="57"/>
      <c r="N261" s="58"/>
      <c r="O261" s="57"/>
      <c r="P261" s="58"/>
      <c r="Q261" s="57"/>
      <c r="R261" s="58"/>
      <c r="S261" s="57"/>
      <c r="T261" s="58"/>
      <c r="U261" s="57"/>
      <c r="V261" s="58"/>
      <c r="W261" s="57"/>
      <c r="X261" s="58"/>
      <c r="Y261" s="57"/>
      <c r="Z261" s="58"/>
      <c r="AA261" s="65"/>
      <c r="AB261" s="58"/>
      <c r="AC261" s="65"/>
      <c r="AD261" s="58"/>
      <c r="AE261" s="57"/>
      <c r="AF261" s="58"/>
      <c r="AG261" s="57"/>
      <c r="AH261" s="58"/>
      <c r="AI261" s="57"/>
      <c r="AJ261" s="58"/>
      <c r="AK261" s="57"/>
      <c r="AL261" s="58"/>
      <c r="AM261" s="57"/>
      <c r="AN261" s="58"/>
      <c r="AO261" s="57"/>
      <c r="AP261" s="58"/>
      <c r="AQ261" s="57"/>
      <c r="AR261" s="58"/>
      <c r="AS261" s="57"/>
      <c r="AT261" s="58"/>
      <c r="AU261" s="57"/>
      <c r="AV261" s="58"/>
      <c r="AW261" s="57"/>
      <c r="AX261" s="58"/>
      <c r="AY261" s="57"/>
      <c r="AZ261" s="58"/>
      <c r="BA261" s="57"/>
      <c r="BB261" s="58"/>
      <c r="BC261" s="57"/>
      <c r="BD261" s="58"/>
      <c r="BE261" s="57"/>
      <c r="BF261" s="58"/>
      <c r="BG261" s="57"/>
      <c r="BH261" s="58"/>
      <c r="BI261" s="57"/>
      <c r="BJ261" s="58"/>
      <c r="BK261" s="57"/>
      <c r="BL261" s="58"/>
      <c r="BM261" s="57"/>
      <c r="BN261" s="58"/>
      <c r="BO261" s="57"/>
      <c r="BP261" s="58"/>
      <c r="BQ261" s="57"/>
      <c r="BR261" s="58"/>
      <c r="BS261" s="57"/>
      <c r="BT261" s="58"/>
      <c r="BU261" s="57"/>
      <c r="BV261" s="58"/>
      <c r="BW261" s="57"/>
      <c r="BX261" s="58"/>
    </row>
    <row r="262" customFormat="false" ht="13.5" hidden="false" customHeight="false" outlineLevel="0" collapsed="false">
      <c r="B262" s="78"/>
      <c r="C262" s="82"/>
      <c r="D262" s="76"/>
      <c r="E262" s="70"/>
      <c r="F262" s="56" t="n">
        <f aca="false">+H262-G262</f>
        <v>0</v>
      </c>
      <c r="G262" s="57" t="n">
        <f aca="false">+I262+K262+M262+O262+Q262+S262+U262+W262+Y262+AE262+AG262+AI262+AK262+AM262+AS262+AU262+AW262+AY262+BA262+BC262+BE262+BG262+BI262+BK262+BM262+BO262+BQ262+BS262+BU262+AO262+AQ262+AA262+AC262+BW262</f>
        <v>0</v>
      </c>
      <c r="H262" s="58" t="n">
        <f aca="false">+J262+L262+N262+P262+R262+T262+V262+X262+Z262+AF262+AH262+AJ262+AL262+AN262+AT262+AV262+AX262+AZ262+BB262+BD262+BF262+BH262+BJ262+BL262+BN262+BP262+BR262+BT262+BV262+AP262+AR262+AB262+AD262+BX262</f>
        <v>0</v>
      </c>
      <c r="I262" s="57"/>
      <c r="J262" s="58"/>
      <c r="K262" s="57"/>
      <c r="L262" s="58"/>
      <c r="M262" s="57"/>
      <c r="N262" s="58"/>
      <c r="O262" s="57"/>
      <c r="P262" s="58"/>
      <c r="Q262" s="57"/>
      <c r="R262" s="58"/>
      <c r="S262" s="57"/>
      <c r="T262" s="58"/>
      <c r="U262" s="57"/>
      <c r="V262" s="58"/>
      <c r="W262" s="57"/>
      <c r="X262" s="58"/>
      <c r="Y262" s="57"/>
      <c r="Z262" s="58"/>
      <c r="AA262" s="65"/>
      <c r="AB262" s="58"/>
      <c r="AC262" s="65"/>
      <c r="AD262" s="58"/>
      <c r="AE262" s="57"/>
      <c r="AF262" s="58"/>
      <c r="AG262" s="57"/>
      <c r="AH262" s="58"/>
      <c r="AI262" s="57"/>
      <c r="AJ262" s="58"/>
      <c r="AK262" s="57"/>
      <c r="AL262" s="58"/>
      <c r="AM262" s="57"/>
      <c r="AN262" s="58"/>
      <c r="AO262" s="57"/>
      <c r="AP262" s="58"/>
      <c r="AQ262" s="57"/>
      <c r="AR262" s="58"/>
      <c r="AS262" s="57"/>
      <c r="AT262" s="58"/>
      <c r="AU262" s="57"/>
      <c r="AV262" s="58"/>
      <c r="AW262" s="57"/>
      <c r="AX262" s="58"/>
      <c r="AY262" s="57"/>
      <c r="AZ262" s="58"/>
      <c r="BA262" s="57"/>
      <c r="BB262" s="58"/>
      <c r="BC262" s="57"/>
      <c r="BD262" s="58"/>
      <c r="BE262" s="57"/>
      <c r="BF262" s="58"/>
      <c r="BG262" s="57"/>
      <c r="BH262" s="58"/>
      <c r="BI262" s="57"/>
      <c r="BJ262" s="58"/>
      <c r="BK262" s="57"/>
      <c r="BL262" s="58"/>
      <c r="BM262" s="57"/>
      <c r="BN262" s="58"/>
      <c r="BO262" s="57"/>
      <c r="BP262" s="58"/>
      <c r="BQ262" s="57"/>
      <c r="BR262" s="58"/>
      <c r="BS262" s="57"/>
      <c r="BT262" s="58"/>
      <c r="BU262" s="57"/>
      <c r="BV262" s="58"/>
      <c r="BW262" s="57"/>
      <c r="BX262" s="58"/>
    </row>
    <row r="263" customFormat="false" ht="13.5" hidden="false" customHeight="false" outlineLevel="0" collapsed="false">
      <c r="B263" s="78"/>
      <c r="C263" s="82"/>
      <c r="D263" s="78"/>
      <c r="E263" s="70"/>
      <c r="F263" s="56" t="n">
        <f aca="false">+H263-G263</f>
        <v>0</v>
      </c>
      <c r="G263" s="57" t="n">
        <f aca="false">+I263+K263+M263+O263+Q263+S263+U263+W263+Y263+AE263+AG263+AI263+AK263+AM263+AS263+AU263+AW263+AY263+BA263+BC263+BE263+BG263+BI263+BK263+BM263+BO263+BQ263+BS263+BU263+AO263+AQ263+AA263+AC263+BW263</f>
        <v>0</v>
      </c>
      <c r="H263" s="58" t="n">
        <f aca="false">+J263+L263+N263+P263+R263+T263+V263+X263+Z263+AF263+AH263+AJ263+AL263+AN263+AT263+AV263+AX263+AZ263+BB263+BD263+BF263+BH263+BJ263+BL263+BN263+BP263+BR263+BT263+BV263+AP263+AR263+AB263+AD263+BX263</f>
        <v>0</v>
      </c>
      <c r="I263" s="57"/>
      <c r="J263" s="58"/>
      <c r="K263" s="57"/>
      <c r="L263" s="58"/>
      <c r="M263" s="57"/>
      <c r="N263" s="58"/>
      <c r="O263" s="57"/>
      <c r="P263" s="58"/>
      <c r="Q263" s="57"/>
      <c r="R263" s="58"/>
      <c r="S263" s="57"/>
      <c r="T263" s="58"/>
      <c r="U263" s="57"/>
      <c r="V263" s="58"/>
      <c r="W263" s="57"/>
      <c r="X263" s="58"/>
      <c r="Y263" s="57"/>
      <c r="Z263" s="58"/>
      <c r="AA263" s="65"/>
      <c r="AB263" s="58"/>
      <c r="AC263" s="65"/>
      <c r="AD263" s="58"/>
      <c r="AE263" s="57"/>
      <c r="AF263" s="58"/>
      <c r="AG263" s="57"/>
      <c r="AH263" s="58"/>
      <c r="AI263" s="57"/>
      <c r="AJ263" s="58"/>
      <c r="AK263" s="57"/>
      <c r="AL263" s="58"/>
      <c r="AM263" s="57"/>
      <c r="AN263" s="58"/>
      <c r="AO263" s="57"/>
      <c r="AP263" s="58"/>
      <c r="AQ263" s="57"/>
      <c r="AR263" s="58"/>
      <c r="AS263" s="57"/>
      <c r="AT263" s="58"/>
      <c r="AU263" s="57"/>
      <c r="AV263" s="58"/>
      <c r="AW263" s="57"/>
      <c r="AX263" s="58"/>
      <c r="AY263" s="57"/>
      <c r="AZ263" s="58"/>
      <c r="BA263" s="57"/>
      <c r="BB263" s="58"/>
      <c r="BC263" s="57"/>
      <c r="BD263" s="58"/>
      <c r="BE263" s="57"/>
      <c r="BF263" s="58"/>
      <c r="BG263" s="57"/>
      <c r="BH263" s="58"/>
      <c r="BI263" s="57"/>
      <c r="BJ263" s="58"/>
      <c r="BK263" s="57"/>
      <c r="BL263" s="58"/>
      <c r="BM263" s="57"/>
      <c r="BN263" s="58"/>
      <c r="BO263" s="57"/>
      <c r="BP263" s="58"/>
      <c r="BQ263" s="57"/>
      <c r="BR263" s="58"/>
      <c r="BS263" s="57"/>
      <c r="BT263" s="58"/>
      <c r="BU263" s="57"/>
      <c r="BV263" s="58"/>
      <c r="BW263" s="57"/>
      <c r="BX263" s="58"/>
    </row>
    <row r="264" customFormat="false" ht="13.5" hidden="false" customHeight="false" outlineLevel="0" collapsed="false">
      <c r="B264" s="78"/>
      <c r="C264" s="82"/>
      <c r="D264" s="78"/>
      <c r="E264" s="70"/>
      <c r="F264" s="56" t="n">
        <f aca="false">+H264-G264</f>
        <v>0</v>
      </c>
      <c r="G264" s="57" t="n">
        <f aca="false">+I264+K264+M264+O264+Q264+S264+U264+W264+Y264+AE264+AG264+AI264+AK264+AM264+AS264+AU264+AW264+AY264+BA264+BC264+BE264+BG264+BI264+BK264+BM264+BO264+BQ264+BS264+BU264+AO264+AQ264+AA264+AC264+BW264</f>
        <v>0</v>
      </c>
      <c r="H264" s="58" t="n">
        <f aca="false">+J264+L264+N264+P264+R264+T264+V264+X264+Z264+AF264+AH264+AJ264+AL264+AN264+AT264+AV264+AX264+AZ264+BB264+BD264+BF264+BH264+BJ264+BL264+BN264+BP264+BR264+BT264+BV264+AP264+AR264+AB264+AD264+BX264</f>
        <v>0</v>
      </c>
      <c r="I264" s="57"/>
      <c r="J264" s="58"/>
      <c r="K264" s="57"/>
      <c r="L264" s="58"/>
      <c r="M264" s="57"/>
      <c r="N264" s="58"/>
      <c r="O264" s="57"/>
      <c r="P264" s="58"/>
      <c r="Q264" s="57"/>
      <c r="R264" s="58"/>
      <c r="S264" s="57"/>
      <c r="T264" s="58"/>
      <c r="U264" s="57"/>
      <c r="V264" s="58"/>
      <c r="W264" s="57"/>
      <c r="X264" s="58"/>
      <c r="Y264" s="57"/>
      <c r="Z264" s="58"/>
      <c r="AA264" s="65"/>
      <c r="AB264" s="58"/>
      <c r="AC264" s="65"/>
      <c r="AD264" s="58"/>
      <c r="AE264" s="57"/>
      <c r="AF264" s="58"/>
      <c r="AG264" s="57"/>
      <c r="AH264" s="58"/>
      <c r="AI264" s="57"/>
      <c r="AJ264" s="58"/>
      <c r="AK264" s="57"/>
      <c r="AL264" s="58"/>
      <c r="AM264" s="57"/>
      <c r="AN264" s="58"/>
      <c r="AO264" s="57"/>
      <c r="AP264" s="58"/>
      <c r="AQ264" s="57"/>
      <c r="AR264" s="58"/>
      <c r="AS264" s="57"/>
      <c r="AT264" s="58"/>
      <c r="AU264" s="57"/>
      <c r="AV264" s="58"/>
      <c r="AW264" s="57"/>
      <c r="AX264" s="58"/>
      <c r="AY264" s="57"/>
      <c r="AZ264" s="58"/>
      <c r="BA264" s="57"/>
      <c r="BB264" s="58"/>
      <c r="BC264" s="57"/>
      <c r="BD264" s="58"/>
      <c r="BE264" s="57"/>
      <c r="BF264" s="58"/>
      <c r="BG264" s="57"/>
      <c r="BH264" s="58"/>
      <c r="BI264" s="57"/>
      <c r="BJ264" s="58"/>
      <c r="BK264" s="57"/>
      <c r="BL264" s="58"/>
      <c r="BM264" s="57"/>
      <c r="BN264" s="58"/>
      <c r="BO264" s="57"/>
      <c r="BP264" s="58"/>
      <c r="BQ264" s="57"/>
      <c r="BR264" s="58"/>
      <c r="BS264" s="57"/>
      <c r="BT264" s="58"/>
      <c r="BU264" s="57"/>
      <c r="BV264" s="58"/>
      <c r="BW264" s="57"/>
      <c r="BX264" s="58"/>
    </row>
    <row r="265" customFormat="false" ht="13.5" hidden="false" customHeight="false" outlineLevel="0" collapsed="false">
      <c r="B265" s="78"/>
      <c r="C265" s="82"/>
      <c r="D265" s="78"/>
      <c r="E265" s="70"/>
      <c r="F265" s="56" t="n">
        <f aca="false">+H265-G265</f>
        <v>0</v>
      </c>
      <c r="G265" s="57" t="n">
        <f aca="false">+I265+K265+M265+O265+Q265+S265+U265+W265+Y265+AE265+AG265+AI265+AK265+AM265+AS265+AU265+AW265+AY265+BA265+BC265+BE265+BG265+BI265+BK265+BM265+BO265+BQ265+BS265+BU265+AO265+AQ265+AA265+AC265+BW265</f>
        <v>0</v>
      </c>
      <c r="H265" s="58" t="n">
        <f aca="false">+J265+L265+N265+P265+R265+T265+V265+X265+Z265+AF265+AH265+AJ265+AL265+AN265+AT265+AV265+AX265+AZ265+BB265+BD265+BF265+BH265+BJ265+BL265+BN265+BP265+BR265+BT265+BV265+AP265+AR265+AB265+AD265+BX265</f>
        <v>0</v>
      </c>
      <c r="I265" s="57"/>
      <c r="J265" s="58"/>
      <c r="K265" s="57"/>
      <c r="L265" s="58"/>
      <c r="M265" s="57"/>
      <c r="N265" s="58"/>
      <c r="O265" s="57"/>
      <c r="P265" s="58"/>
      <c r="Q265" s="57"/>
      <c r="R265" s="58"/>
      <c r="S265" s="57"/>
      <c r="T265" s="58"/>
      <c r="U265" s="57"/>
      <c r="V265" s="58"/>
      <c r="W265" s="57"/>
      <c r="X265" s="58"/>
      <c r="Y265" s="57"/>
      <c r="Z265" s="58"/>
      <c r="AA265" s="65"/>
      <c r="AB265" s="58"/>
      <c r="AC265" s="65"/>
      <c r="AD265" s="58"/>
      <c r="AE265" s="57"/>
      <c r="AF265" s="58"/>
      <c r="AG265" s="57"/>
      <c r="AH265" s="58"/>
      <c r="AI265" s="57"/>
      <c r="AJ265" s="58"/>
      <c r="AK265" s="57"/>
      <c r="AL265" s="58"/>
      <c r="AM265" s="57"/>
      <c r="AN265" s="58"/>
      <c r="AO265" s="57"/>
      <c r="AP265" s="58"/>
      <c r="AQ265" s="57"/>
      <c r="AR265" s="58"/>
      <c r="AS265" s="57"/>
      <c r="AT265" s="58"/>
      <c r="AU265" s="57"/>
      <c r="AV265" s="58"/>
      <c r="AW265" s="57"/>
      <c r="AX265" s="58"/>
      <c r="AY265" s="57"/>
      <c r="AZ265" s="58"/>
      <c r="BA265" s="57"/>
      <c r="BB265" s="58"/>
      <c r="BC265" s="57"/>
      <c r="BD265" s="58"/>
      <c r="BE265" s="57"/>
      <c r="BF265" s="58"/>
      <c r="BG265" s="57"/>
      <c r="BH265" s="58"/>
      <c r="BI265" s="57"/>
      <c r="BJ265" s="58"/>
      <c r="BK265" s="57"/>
      <c r="BL265" s="58"/>
      <c r="BM265" s="57"/>
      <c r="BN265" s="58"/>
      <c r="BO265" s="57"/>
      <c r="BP265" s="58"/>
      <c r="BQ265" s="57"/>
      <c r="BR265" s="58"/>
      <c r="BS265" s="57"/>
      <c r="BT265" s="58"/>
      <c r="BU265" s="57"/>
      <c r="BV265" s="58"/>
      <c r="BW265" s="57"/>
      <c r="BX265" s="58"/>
    </row>
    <row r="266" customFormat="false" ht="13.5" hidden="false" customHeight="false" outlineLevel="0" collapsed="false">
      <c r="B266" s="78"/>
      <c r="C266" s="82"/>
      <c r="D266" s="83"/>
      <c r="E266" s="70"/>
      <c r="F266" s="56" t="n">
        <f aca="false">+H266-G266</f>
        <v>0</v>
      </c>
      <c r="G266" s="57" t="n">
        <f aca="false">+I266+K266+M266+O266+Q266+S266+U266+W266+Y266+AE266+AG266+AI266+AK266+AM266+AS266+AU266+AW266+AY266+BA266+BC266+BE266+BG266+BI266+BK266+BM266+BO266+BQ266+BS266+BU266+AO266+AQ266+AA266+AC266+BW266</f>
        <v>0</v>
      </c>
      <c r="H266" s="58" t="n">
        <f aca="false">+J266+L266+N266+P266+R266+T266+V266+X266+Z266+AF266+AH266+AJ266+AL266+AN266+AT266+AV266+AX266+AZ266+BB266+BD266+BF266+BH266+BJ266+BL266+BN266+BP266+BR266+BT266+BV266+AP266+AR266+AB266+AD266+BX266</f>
        <v>0</v>
      </c>
      <c r="I266" s="57"/>
      <c r="J266" s="58"/>
      <c r="K266" s="57"/>
      <c r="L266" s="58"/>
      <c r="M266" s="57"/>
      <c r="N266" s="58"/>
      <c r="O266" s="57"/>
      <c r="P266" s="58"/>
      <c r="Q266" s="57"/>
      <c r="R266" s="58"/>
      <c r="S266" s="57"/>
      <c r="T266" s="58"/>
      <c r="U266" s="57"/>
      <c r="V266" s="58"/>
      <c r="W266" s="57"/>
      <c r="X266" s="58"/>
      <c r="Y266" s="57"/>
      <c r="Z266" s="58"/>
      <c r="AA266" s="65"/>
      <c r="AB266" s="58"/>
      <c r="AC266" s="65"/>
      <c r="AD266" s="58"/>
      <c r="AE266" s="57"/>
      <c r="AF266" s="58"/>
      <c r="AG266" s="57"/>
      <c r="AH266" s="58"/>
      <c r="AI266" s="57"/>
      <c r="AJ266" s="58"/>
      <c r="AK266" s="57"/>
      <c r="AL266" s="58"/>
      <c r="AM266" s="57"/>
      <c r="AN266" s="58"/>
      <c r="AO266" s="57"/>
      <c r="AP266" s="58"/>
      <c r="AQ266" s="57"/>
      <c r="AR266" s="58"/>
      <c r="AS266" s="57"/>
      <c r="AT266" s="58"/>
      <c r="AU266" s="57"/>
      <c r="AV266" s="58"/>
      <c r="AW266" s="57"/>
      <c r="AX266" s="58"/>
      <c r="AY266" s="57"/>
      <c r="AZ266" s="58"/>
      <c r="BA266" s="57"/>
      <c r="BB266" s="58"/>
      <c r="BC266" s="57"/>
      <c r="BD266" s="58"/>
      <c r="BE266" s="57"/>
      <c r="BF266" s="58"/>
      <c r="BG266" s="57"/>
      <c r="BH266" s="58"/>
      <c r="BI266" s="57"/>
      <c r="BJ266" s="58"/>
      <c r="BK266" s="57"/>
      <c r="BL266" s="58"/>
      <c r="BM266" s="57"/>
      <c r="BN266" s="58"/>
      <c r="BO266" s="57"/>
      <c r="BP266" s="58"/>
      <c r="BQ266" s="57"/>
      <c r="BR266" s="58"/>
      <c r="BS266" s="57"/>
      <c r="BT266" s="58"/>
      <c r="BU266" s="57"/>
      <c r="BV266" s="58"/>
      <c r="BW266" s="57"/>
      <c r="BX266" s="58"/>
    </row>
    <row r="267" customFormat="false" ht="13.5" hidden="false" customHeight="false" outlineLevel="0" collapsed="false">
      <c r="B267" s="78"/>
      <c r="C267" s="82"/>
      <c r="D267" s="78"/>
      <c r="E267" s="70"/>
      <c r="F267" s="56" t="n">
        <f aca="false">+H267-G267</f>
        <v>0</v>
      </c>
      <c r="G267" s="57" t="n">
        <f aca="false">+I267+K267+M267+O267+Q267+S267+U267+W267+Y267+AE267+AG267+AI267+AK267+AM267+AS267+AU267+AW267+AY267+BA267+BC267+BE267+BG267+BI267+BK267+BM267+BO267+BQ267+BS267+BU267+AO267+AQ267+AA267+AC267+BW267</f>
        <v>0</v>
      </c>
      <c r="H267" s="58" t="n">
        <f aca="false">+J267+L267+N267+P267+R267+T267+V267+X267+Z267+AF267+AH267+AJ267+AL267+AN267+AT267+AV267+AX267+AZ267+BB267+BD267+BF267+BH267+BJ267+BL267+BN267+BP267+BR267+BT267+BV267+AP267+AR267+AB267+AD267+BX267</f>
        <v>0</v>
      </c>
      <c r="I267" s="57"/>
      <c r="J267" s="58"/>
      <c r="K267" s="57"/>
      <c r="L267" s="58"/>
      <c r="M267" s="57"/>
      <c r="N267" s="58"/>
      <c r="O267" s="57"/>
      <c r="P267" s="58"/>
      <c r="Q267" s="57"/>
      <c r="R267" s="58"/>
      <c r="S267" s="57"/>
      <c r="T267" s="58"/>
      <c r="U267" s="57"/>
      <c r="V267" s="58"/>
      <c r="W267" s="57"/>
      <c r="X267" s="58"/>
      <c r="Y267" s="57"/>
      <c r="Z267" s="58"/>
      <c r="AA267" s="65"/>
      <c r="AB267" s="58"/>
      <c r="AC267" s="65"/>
      <c r="AD267" s="58"/>
      <c r="AE267" s="57"/>
      <c r="AF267" s="58"/>
      <c r="AG267" s="57"/>
      <c r="AH267" s="58"/>
      <c r="AI267" s="57"/>
      <c r="AJ267" s="58"/>
      <c r="AK267" s="57"/>
      <c r="AL267" s="58"/>
      <c r="AM267" s="57"/>
      <c r="AN267" s="58"/>
      <c r="AO267" s="57"/>
      <c r="AP267" s="58"/>
      <c r="AQ267" s="57"/>
      <c r="AR267" s="58"/>
      <c r="AS267" s="57"/>
      <c r="AT267" s="58"/>
      <c r="AU267" s="57"/>
      <c r="AV267" s="58"/>
      <c r="AW267" s="57"/>
      <c r="AX267" s="58"/>
      <c r="AY267" s="57"/>
      <c r="AZ267" s="58"/>
      <c r="BA267" s="57"/>
      <c r="BB267" s="58"/>
      <c r="BC267" s="57"/>
      <c r="BD267" s="58"/>
      <c r="BE267" s="57"/>
      <c r="BF267" s="58"/>
      <c r="BG267" s="57"/>
      <c r="BH267" s="58"/>
      <c r="BI267" s="57"/>
      <c r="BJ267" s="58"/>
      <c r="BK267" s="57"/>
      <c r="BL267" s="58"/>
      <c r="BM267" s="57"/>
      <c r="BN267" s="58"/>
      <c r="BO267" s="57"/>
      <c r="BP267" s="58"/>
      <c r="BQ267" s="57"/>
      <c r="BR267" s="58"/>
      <c r="BS267" s="57"/>
      <c r="BT267" s="58"/>
      <c r="BU267" s="57"/>
      <c r="BV267" s="58"/>
      <c r="BW267" s="57"/>
      <c r="BX267" s="58"/>
    </row>
    <row r="268" customFormat="false" ht="13.5" hidden="false" customHeight="false" outlineLevel="0" collapsed="false">
      <c r="B268" s="78"/>
      <c r="C268" s="82"/>
      <c r="D268" s="83"/>
      <c r="E268" s="70"/>
      <c r="F268" s="56" t="n">
        <f aca="false">+H268-G268</f>
        <v>0</v>
      </c>
      <c r="G268" s="57" t="n">
        <f aca="false">+I268+K268+M268+O268+Q268+S268+U268+W268+Y268+AE268+AG268+AI268+AK268+AM268+AS268+AU268+AW268+AY268+BA268+BC268+BE268+BG268+BI268+BK268+BM268+BO268+BQ268+BS268+BU268+AO268+AQ268+AA268+AC268+BW268</f>
        <v>0</v>
      </c>
      <c r="H268" s="58" t="n">
        <f aca="false">+J268+L268+N268+P268+R268+T268+V268+X268+Z268+AF268+AH268+AJ268+AL268+AN268+AT268+AV268+AX268+AZ268+BB268+BD268+BF268+BH268+BJ268+BL268+BN268+BP268+BR268+BT268+BV268+AP268+AR268+AB268+AD268+BX268</f>
        <v>0</v>
      </c>
      <c r="I268" s="57"/>
      <c r="J268" s="58"/>
      <c r="K268" s="57"/>
      <c r="L268" s="58"/>
      <c r="M268" s="57"/>
      <c r="N268" s="58"/>
      <c r="O268" s="57"/>
      <c r="P268" s="58"/>
      <c r="Q268" s="57"/>
      <c r="R268" s="58"/>
      <c r="S268" s="57"/>
      <c r="T268" s="58"/>
      <c r="U268" s="57"/>
      <c r="V268" s="58"/>
      <c r="W268" s="57"/>
      <c r="X268" s="58"/>
      <c r="Y268" s="57"/>
      <c r="Z268" s="58"/>
      <c r="AA268" s="65"/>
      <c r="AB268" s="58"/>
      <c r="AC268" s="65"/>
      <c r="AD268" s="58"/>
      <c r="AE268" s="57"/>
      <c r="AF268" s="58"/>
      <c r="AG268" s="57"/>
      <c r="AH268" s="58"/>
      <c r="AI268" s="57"/>
      <c r="AJ268" s="58"/>
      <c r="AK268" s="57"/>
      <c r="AL268" s="58"/>
      <c r="AM268" s="65"/>
      <c r="AN268" s="58"/>
      <c r="AO268" s="57"/>
      <c r="AP268" s="58"/>
      <c r="AQ268" s="57"/>
      <c r="AR268" s="58"/>
      <c r="AS268" s="57"/>
      <c r="AT268" s="58"/>
      <c r="AU268" s="57"/>
      <c r="AV268" s="58"/>
      <c r="AW268" s="57"/>
      <c r="AX268" s="58"/>
      <c r="AY268" s="57"/>
      <c r="AZ268" s="58"/>
      <c r="BA268" s="57"/>
      <c r="BB268" s="58"/>
      <c r="BC268" s="57"/>
      <c r="BD268" s="58"/>
      <c r="BE268" s="57"/>
      <c r="BF268" s="58"/>
      <c r="BG268" s="57"/>
      <c r="BH268" s="58"/>
      <c r="BI268" s="57"/>
      <c r="BJ268" s="58"/>
      <c r="BK268" s="57"/>
      <c r="BL268" s="58"/>
      <c r="BM268" s="57"/>
      <c r="BN268" s="58"/>
      <c r="BO268" s="57"/>
      <c r="BP268" s="58"/>
      <c r="BQ268" s="57"/>
      <c r="BR268" s="58"/>
      <c r="BS268" s="57"/>
      <c r="BT268" s="58"/>
      <c r="BU268" s="57"/>
      <c r="BV268" s="58"/>
      <c r="BW268" s="57"/>
      <c r="BX268" s="58"/>
    </row>
    <row r="269" customFormat="false" ht="13.5" hidden="false" customHeight="false" outlineLevel="0" collapsed="false">
      <c r="B269" s="78"/>
      <c r="C269" s="82"/>
      <c r="D269" s="78"/>
      <c r="E269" s="70"/>
      <c r="F269" s="56" t="n">
        <f aca="false">+H269-G269</f>
        <v>0</v>
      </c>
      <c r="G269" s="57" t="n">
        <f aca="false">+I269+K269+M269+O269+Q269+S269+U269+W269+Y269+AE269+AG269+AI269+AK269+AM269+AS269+AU269+AW269+AY269+BA269+BC269+BE269+BG269+BI269+BK269+BM269+BO269+BQ269+BS269+BU269+AO269+AQ269+AA269+AC269+BW269</f>
        <v>0</v>
      </c>
      <c r="H269" s="58" t="n">
        <f aca="false">+J269+L269+N269+P269+R269+T269+V269+X269+Z269+AF269+AH269+AJ269+AL269+AN269+AT269+AV269+AX269+AZ269+BB269+BD269+BF269+BH269+BJ269+BL269+BN269+BP269+BR269+BT269+BV269+AP269+AR269+AB269+AD269+BX269</f>
        <v>0</v>
      </c>
      <c r="I269" s="57"/>
      <c r="J269" s="58"/>
      <c r="K269" s="57"/>
      <c r="L269" s="58"/>
      <c r="M269" s="57"/>
      <c r="N269" s="58"/>
      <c r="O269" s="57"/>
      <c r="P269" s="58"/>
      <c r="Q269" s="57"/>
      <c r="R269" s="58"/>
      <c r="S269" s="57"/>
      <c r="T269" s="58"/>
      <c r="U269" s="57"/>
      <c r="V269" s="58"/>
      <c r="W269" s="57"/>
      <c r="X269" s="58"/>
      <c r="Y269" s="57"/>
      <c r="Z269" s="58"/>
      <c r="AA269" s="65"/>
      <c r="AB269" s="58"/>
      <c r="AC269" s="65"/>
      <c r="AD269" s="58"/>
      <c r="AE269" s="57"/>
      <c r="AF269" s="58"/>
      <c r="AG269" s="57"/>
      <c r="AH269" s="58"/>
      <c r="AI269" s="57"/>
      <c r="AJ269" s="58"/>
      <c r="AK269" s="57"/>
      <c r="AL269" s="58"/>
      <c r="AM269" s="57"/>
      <c r="AN269" s="58"/>
      <c r="AO269" s="57"/>
      <c r="AP269" s="58"/>
      <c r="AQ269" s="57"/>
      <c r="AR269" s="58"/>
      <c r="AS269" s="57"/>
      <c r="AT269" s="58"/>
      <c r="AU269" s="57"/>
      <c r="AV269" s="58"/>
      <c r="AW269" s="57"/>
      <c r="AX269" s="58"/>
      <c r="AY269" s="57"/>
      <c r="AZ269" s="58"/>
      <c r="BA269" s="57"/>
      <c r="BB269" s="58"/>
      <c r="BC269" s="57"/>
      <c r="BD269" s="58"/>
      <c r="BE269" s="57"/>
      <c r="BF269" s="58"/>
      <c r="BG269" s="57"/>
      <c r="BH269" s="58"/>
      <c r="BI269" s="57"/>
      <c r="BJ269" s="58"/>
      <c r="BK269" s="57"/>
      <c r="BL269" s="58"/>
      <c r="BM269" s="57"/>
      <c r="BN269" s="58"/>
      <c r="BO269" s="57"/>
      <c r="BP269" s="58"/>
      <c r="BQ269" s="57"/>
      <c r="BR269" s="58"/>
      <c r="BS269" s="57"/>
      <c r="BT269" s="58"/>
      <c r="BU269" s="57"/>
      <c r="BV269" s="58"/>
      <c r="BW269" s="57"/>
      <c r="BX269" s="58"/>
    </row>
    <row r="270" customFormat="false" ht="13.5" hidden="false" customHeight="false" outlineLevel="0" collapsed="false">
      <c r="B270" s="78"/>
      <c r="C270" s="82"/>
      <c r="D270" s="78"/>
      <c r="E270" s="70"/>
      <c r="F270" s="56" t="n">
        <f aca="false">+H270-G270</f>
        <v>0</v>
      </c>
      <c r="G270" s="57" t="n">
        <f aca="false">+I270+K270+M270+O270+Q270+S270+U270+W270+Y270+AE270+AG270+AI270+AK270+AM270+AS270+AU270+AW270+AY270+BA270+BC270+BE270+BG270+BI270+BK270+BM270+BO270+BQ270+BS270+BU270+AO270+AQ270+AA270+AC270+BW270</f>
        <v>0</v>
      </c>
      <c r="H270" s="58" t="n">
        <f aca="false">+J270+L270+N270+P270+R270+T270+V270+X270+Z270+AF270+AH270+AJ270+AL270+AN270+AT270+AV270+AX270+AZ270+BB270+BD270+BF270+BH270+BJ270+BL270+BN270+BP270+BR270+BT270+BV270+AP270+AR270+AB270+AD270+BX270</f>
        <v>0</v>
      </c>
      <c r="I270" s="57"/>
      <c r="J270" s="58"/>
      <c r="K270" s="57"/>
      <c r="L270" s="58"/>
      <c r="M270" s="57"/>
      <c r="N270" s="58"/>
      <c r="O270" s="57"/>
      <c r="P270" s="58"/>
      <c r="Q270" s="57"/>
      <c r="R270" s="58"/>
      <c r="S270" s="57"/>
      <c r="T270" s="58"/>
      <c r="U270" s="57"/>
      <c r="V270" s="58"/>
      <c r="W270" s="57"/>
      <c r="X270" s="58"/>
      <c r="Y270" s="57"/>
      <c r="Z270" s="58"/>
      <c r="AA270" s="65"/>
      <c r="AB270" s="58"/>
      <c r="AC270" s="65"/>
      <c r="AD270" s="58"/>
      <c r="AE270" s="57"/>
      <c r="AF270" s="58"/>
      <c r="AG270" s="57"/>
      <c r="AH270" s="58"/>
      <c r="AI270" s="57"/>
      <c r="AJ270" s="58"/>
      <c r="AK270" s="57"/>
      <c r="AL270" s="58"/>
      <c r="AM270" s="57"/>
      <c r="AN270" s="58"/>
      <c r="AO270" s="57"/>
      <c r="AP270" s="58"/>
      <c r="AQ270" s="57"/>
      <c r="AR270" s="58"/>
      <c r="AS270" s="57"/>
      <c r="AT270" s="58"/>
      <c r="AU270" s="57"/>
      <c r="AV270" s="58"/>
      <c r="AW270" s="57"/>
      <c r="AX270" s="58"/>
      <c r="AY270" s="57"/>
      <c r="AZ270" s="58"/>
      <c r="BA270" s="57"/>
      <c r="BB270" s="58"/>
      <c r="BC270" s="57"/>
      <c r="BD270" s="58"/>
      <c r="BE270" s="57"/>
      <c r="BF270" s="58"/>
      <c r="BG270" s="57"/>
      <c r="BH270" s="58"/>
      <c r="BI270" s="57"/>
      <c r="BJ270" s="58"/>
      <c r="BK270" s="57"/>
      <c r="BL270" s="58"/>
      <c r="BM270" s="57"/>
      <c r="BN270" s="58"/>
      <c r="BO270" s="57"/>
      <c r="BP270" s="58"/>
      <c r="BQ270" s="57"/>
      <c r="BR270" s="58"/>
      <c r="BS270" s="57"/>
      <c r="BT270" s="58"/>
      <c r="BU270" s="57"/>
      <c r="BV270" s="58"/>
      <c r="BW270" s="57"/>
      <c r="BX270" s="58"/>
    </row>
    <row r="271" customFormat="false" ht="13.5" hidden="false" customHeight="false" outlineLevel="0" collapsed="false">
      <c r="B271" s="78"/>
      <c r="C271" s="82"/>
      <c r="D271" s="78"/>
      <c r="E271" s="70"/>
      <c r="F271" s="56" t="n">
        <f aca="false">+H271-G271</f>
        <v>0</v>
      </c>
      <c r="G271" s="57" t="n">
        <f aca="false">+I271+K271+M271+O271+Q271+S271+U271+W271+Y271+AE271+AG271+AI271+AK271+AM271+AS271+AU271+AW271+AY271+BA271+BC271+BE271+BG271+BI271+BK271+BM271+BO271+BQ271+BS271+BU271+AO271+AQ271+AA271+AC271+BW271</f>
        <v>0</v>
      </c>
      <c r="H271" s="58" t="n">
        <f aca="false">+J271+L271+N271+P271+R271+T271+V271+X271+Z271+AF271+AH271+AJ271+AL271+AN271+AT271+AV271+AX271+AZ271+BB271+BD271+BF271+BH271+BJ271+BL271+BN271+BP271+BR271+BT271+BV271+AP271+AR271+AB271+AD271+BX271</f>
        <v>0</v>
      </c>
      <c r="I271" s="57"/>
      <c r="J271" s="58"/>
      <c r="K271" s="57"/>
      <c r="L271" s="58"/>
      <c r="M271" s="57"/>
      <c r="N271" s="58"/>
      <c r="O271" s="57"/>
      <c r="P271" s="58"/>
      <c r="Q271" s="57"/>
      <c r="R271" s="58"/>
      <c r="S271" s="57"/>
      <c r="T271" s="58"/>
      <c r="U271" s="57"/>
      <c r="V271" s="58"/>
      <c r="W271" s="57"/>
      <c r="X271" s="58"/>
      <c r="Y271" s="57"/>
      <c r="Z271" s="58"/>
      <c r="AA271" s="65"/>
      <c r="AB271" s="58"/>
      <c r="AC271" s="65"/>
      <c r="AD271" s="58"/>
      <c r="AE271" s="57"/>
      <c r="AF271" s="58"/>
      <c r="AG271" s="57"/>
      <c r="AH271" s="58"/>
      <c r="AI271" s="57"/>
      <c r="AJ271" s="58"/>
      <c r="AK271" s="57"/>
      <c r="AL271" s="58"/>
      <c r="AM271" s="57"/>
      <c r="AN271" s="58"/>
      <c r="AO271" s="57"/>
      <c r="AP271" s="58"/>
      <c r="AQ271" s="57"/>
      <c r="AR271" s="58"/>
      <c r="AS271" s="57"/>
      <c r="AT271" s="58"/>
      <c r="AU271" s="57"/>
      <c r="AV271" s="58"/>
      <c r="AW271" s="57"/>
      <c r="AX271" s="58"/>
      <c r="AY271" s="57"/>
      <c r="AZ271" s="58"/>
      <c r="BA271" s="57"/>
      <c r="BB271" s="58"/>
      <c r="BC271" s="57"/>
      <c r="BD271" s="58"/>
      <c r="BE271" s="57"/>
      <c r="BF271" s="58"/>
      <c r="BG271" s="57"/>
      <c r="BH271" s="58"/>
      <c r="BI271" s="57"/>
      <c r="BJ271" s="58"/>
      <c r="BK271" s="57"/>
      <c r="BL271" s="58"/>
      <c r="BM271" s="57"/>
      <c r="BN271" s="58"/>
      <c r="BO271" s="57"/>
      <c r="BP271" s="58"/>
      <c r="BQ271" s="57"/>
      <c r="BR271" s="58"/>
      <c r="BS271" s="57"/>
      <c r="BT271" s="58"/>
      <c r="BU271" s="57"/>
      <c r="BV271" s="58"/>
      <c r="BW271" s="57"/>
      <c r="BX271" s="58"/>
    </row>
    <row r="272" customFormat="false" ht="12.75" hidden="false" customHeight="false" outlineLevel="0" collapsed="false">
      <c r="B272" s="78"/>
      <c r="C272" s="82"/>
      <c r="D272" s="78"/>
      <c r="E272" s="68"/>
      <c r="F272" s="56" t="n">
        <f aca="false">+H272-G272</f>
        <v>0</v>
      </c>
      <c r="G272" s="57" t="n">
        <f aca="false">+I272+K272+M272+O272+Q272+S272+U272+W272+Y272+AE272+AG272+AI272+AK272+AM272+AS272+AU272+AW272+AY272+BA272+BC272+BE272+BG272+BI272+BK272+BM272+BO272+BQ272+BS272+BU272+AO272+AQ272+AA272+AC272+BW272</f>
        <v>0</v>
      </c>
      <c r="H272" s="58" t="n">
        <f aca="false">+J272+L272+N272+P272+R272+T272+V272+X272+Z272+AF272+AH272+AJ272+AL272+AN272+AT272+AV272+AX272+AZ272+BB272+BD272+BF272+BH272+BJ272+BL272+BN272+BP272+BR272+BT272+BV272+AP272+AR272+AB272+AD272+BX272</f>
        <v>0</v>
      </c>
      <c r="I272" s="57"/>
      <c r="J272" s="58"/>
      <c r="K272" s="57"/>
      <c r="L272" s="58"/>
      <c r="M272" s="57"/>
      <c r="N272" s="58"/>
      <c r="O272" s="57"/>
      <c r="P272" s="58"/>
      <c r="Q272" s="57"/>
      <c r="R272" s="58"/>
      <c r="S272" s="57"/>
      <c r="T272" s="58"/>
      <c r="U272" s="57"/>
      <c r="V272" s="58"/>
      <c r="W272" s="57"/>
      <c r="X272" s="58"/>
      <c r="Y272" s="57"/>
      <c r="Z272" s="58"/>
      <c r="AA272" s="65"/>
      <c r="AB272" s="58"/>
      <c r="AC272" s="65"/>
      <c r="AD272" s="58"/>
      <c r="AE272" s="57"/>
      <c r="AF272" s="58"/>
      <c r="AG272" s="57"/>
      <c r="AH272" s="58"/>
      <c r="AI272" s="57"/>
      <c r="AJ272" s="58"/>
      <c r="AK272" s="57"/>
      <c r="AL272" s="58"/>
      <c r="AM272" s="57"/>
      <c r="AN272" s="58"/>
      <c r="AO272" s="57"/>
      <c r="AP272" s="58"/>
      <c r="AQ272" s="57"/>
      <c r="AR272" s="58"/>
      <c r="AS272" s="57"/>
      <c r="AT272" s="58"/>
      <c r="AU272" s="57"/>
      <c r="AV272" s="58"/>
      <c r="AW272" s="57"/>
      <c r="AX272" s="58"/>
      <c r="AY272" s="57"/>
      <c r="AZ272" s="58"/>
      <c r="BA272" s="57"/>
      <c r="BB272" s="58"/>
      <c r="BC272" s="57"/>
      <c r="BD272" s="58"/>
      <c r="BE272" s="57"/>
      <c r="BF272" s="58"/>
      <c r="BG272" s="57"/>
      <c r="BH272" s="58"/>
      <c r="BI272" s="57"/>
      <c r="BJ272" s="58"/>
      <c r="BK272" s="57"/>
      <c r="BL272" s="58"/>
      <c r="BM272" s="57"/>
      <c r="BN272" s="58"/>
      <c r="BO272" s="57"/>
      <c r="BP272" s="58"/>
      <c r="BQ272" s="57"/>
      <c r="BR272" s="58"/>
      <c r="BS272" s="57"/>
      <c r="BT272" s="58"/>
      <c r="BU272" s="57"/>
      <c r="BV272" s="58"/>
      <c r="BW272" s="57"/>
      <c r="BX272" s="58"/>
    </row>
    <row r="273" customFormat="false" ht="12.75" hidden="false" customHeight="false" outlineLevel="0" collapsed="false">
      <c r="B273" s="78"/>
      <c r="C273" s="82"/>
      <c r="D273" s="78"/>
      <c r="E273" s="68"/>
      <c r="F273" s="56" t="n">
        <f aca="false">+H273-G273</f>
        <v>0</v>
      </c>
      <c r="G273" s="57" t="n">
        <f aca="false">+I273+K273+M273+O273+Q273+S273+U273+W273+Y273+AE273+AG273+AI273+AK273+AM273+AS273+AU273+AW273+AY273+BA273+BC273+BE273+BG273+BI273+BK273+BM273+BO273+BQ273+BS273+BU273+AO273+AQ273+AA273+AC273+BW273</f>
        <v>0</v>
      </c>
      <c r="H273" s="58" t="n">
        <f aca="false">+J273+L273+N273+P273+R273+T273+V273+X273+Z273+AF273+AH273+AJ273+AL273+AN273+AT273+AV273+AX273+AZ273+BB273+BD273+BF273+BH273+BJ273+BL273+BN273+BP273+BR273+BT273+BV273+AP273+AR273+AB273+AD273+BX273</f>
        <v>0</v>
      </c>
      <c r="I273" s="57"/>
      <c r="J273" s="58"/>
      <c r="K273" s="57"/>
      <c r="L273" s="58"/>
      <c r="M273" s="57"/>
      <c r="N273" s="58"/>
      <c r="O273" s="57"/>
      <c r="P273" s="58"/>
      <c r="Q273" s="57"/>
      <c r="R273" s="58"/>
      <c r="S273" s="57"/>
      <c r="T273" s="58"/>
      <c r="U273" s="57"/>
      <c r="V273" s="58"/>
      <c r="W273" s="57"/>
      <c r="X273" s="58"/>
      <c r="Y273" s="57"/>
      <c r="Z273" s="58"/>
      <c r="AA273" s="65"/>
      <c r="AB273" s="58"/>
      <c r="AC273" s="65"/>
      <c r="AD273" s="58"/>
      <c r="AE273" s="57"/>
      <c r="AF273" s="58"/>
      <c r="AG273" s="57"/>
      <c r="AH273" s="58"/>
      <c r="AI273" s="57"/>
      <c r="AJ273" s="58"/>
      <c r="AK273" s="57"/>
      <c r="AL273" s="58"/>
      <c r="AM273" s="57"/>
      <c r="AN273" s="58"/>
      <c r="AO273" s="57"/>
      <c r="AP273" s="58"/>
      <c r="AQ273" s="57"/>
      <c r="AR273" s="58"/>
      <c r="AS273" s="57"/>
      <c r="AT273" s="58"/>
      <c r="AU273" s="57"/>
      <c r="AV273" s="58"/>
      <c r="AW273" s="57"/>
      <c r="AX273" s="58"/>
      <c r="AY273" s="57"/>
      <c r="AZ273" s="58"/>
      <c r="BA273" s="57"/>
      <c r="BB273" s="58"/>
      <c r="BC273" s="57"/>
      <c r="BD273" s="58"/>
      <c r="BE273" s="57"/>
      <c r="BF273" s="58"/>
      <c r="BG273" s="57"/>
      <c r="BH273" s="58"/>
      <c r="BI273" s="57"/>
      <c r="BJ273" s="58"/>
      <c r="BK273" s="57"/>
      <c r="BL273" s="58"/>
      <c r="BM273" s="57"/>
      <c r="BN273" s="58"/>
      <c r="BO273" s="57"/>
      <c r="BP273" s="58"/>
      <c r="BQ273" s="57"/>
      <c r="BR273" s="58"/>
      <c r="BS273" s="57"/>
      <c r="BT273" s="58"/>
      <c r="BU273" s="57"/>
      <c r="BV273" s="58"/>
      <c r="BW273" s="57"/>
      <c r="BX273" s="58"/>
    </row>
    <row r="274" customFormat="false" ht="12.75" hidden="false" customHeight="false" outlineLevel="0" collapsed="false">
      <c r="B274" s="78"/>
      <c r="C274" s="82"/>
      <c r="D274" s="78"/>
      <c r="E274" s="68"/>
      <c r="F274" s="56" t="n">
        <f aca="false">+H274-G274</f>
        <v>0</v>
      </c>
      <c r="G274" s="57" t="n">
        <f aca="false">+I274+K274+M274+O274+Q274+S274+U274+W274+Y274+AE274+AG274+AI274+AK274+AM274+AS274+AU274+AW274+AY274+BA274+BC274+BE274+BG274+BI274+BK274+BM274+BO274+BQ274+BS274+BU274+AO274+AQ274+AA274+AC274+BW274</f>
        <v>0</v>
      </c>
      <c r="H274" s="58" t="n">
        <f aca="false">+J274+L274+N274+P274+R274+T274+V274+X274+Z274+AF274+AH274+AJ274+AL274+AN274+AT274+AV274+AX274+AZ274+BB274+BD274+BF274+BH274+BJ274+BL274+BN274+BP274+BR274+BT274+BV274+AP274+AR274+AB274+AD274+BX274</f>
        <v>0</v>
      </c>
      <c r="I274" s="57"/>
      <c r="J274" s="58"/>
      <c r="K274" s="57"/>
      <c r="L274" s="58"/>
      <c r="M274" s="57"/>
      <c r="N274" s="58"/>
      <c r="O274" s="57"/>
      <c r="P274" s="58"/>
      <c r="Q274" s="57"/>
      <c r="R274" s="58"/>
      <c r="S274" s="57"/>
      <c r="T274" s="58"/>
      <c r="U274" s="57"/>
      <c r="V274" s="58"/>
      <c r="W274" s="57"/>
      <c r="X274" s="58"/>
      <c r="Y274" s="57"/>
      <c r="Z274" s="58"/>
      <c r="AA274" s="65"/>
      <c r="AB274" s="58"/>
      <c r="AC274" s="65"/>
      <c r="AD274" s="58"/>
      <c r="AE274" s="57"/>
      <c r="AF274" s="58"/>
      <c r="AG274" s="57"/>
      <c r="AH274" s="58"/>
      <c r="AI274" s="57"/>
      <c r="AJ274" s="58"/>
      <c r="AK274" s="57"/>
      <c r="AL274" s="58"/>
      <c r="AM274" s="57"/>
      <c r="AN274" s="58"/>
      <c r="AO274" s="57"/>
      <c r="AP274" s="58"/>
      <c r="AQ274" s="57"/>
      <c r="AR274" s="58"/>
      <c r="AS274" s="57"/>
      <c r="AT274" s="58"/>
      <c r="AU274" s="57"/>
      <c r="AV274" s="58"/>
      <c r="AW274" s="57"/>
      <c r="AX274" s="58"/>
      <c r="AY274" s="57"/>
      <c r="AZ274" s="58"/>
      <c r="BA274" s="57"/>
      <c r="BB274" s="58"/>
      <c r="BC274" s="57"/>
      <c r="BD274" s="58"/>
      <c r="BE274" s="57"/>
      <c r="BF274" s="58"/>
      <c r="BG274" s="57"/>
      <c r="BH274" s="58"/>
      <c r="BI274" s="57"/>
      <c r="BJ274" s="58"/>
      <c r="BK274" s="57"/>
      <c r="BL274" s="58"/>
      <c r="BM274" s="57"/>
      <c r="BN274" s="58"/>
      <c r="BO274" s="57"/>
      <c r="BP274" s="58"/>
      <c r="BQ274" s="57"/>
      <c r="BR274" s="58"/>
      <c r="BS274" s="57"/>
      <c r="BT274" s="58"/>
      <c r="BU274" s="57"/>
      <c r="BV274" s="58"/>
      <c r="BW274" s="57"/>
      <c r="BX274" s="58"/>
    </row>
    <row r="275" customFormat="false" ht="12.75" hidden="false" customHeight="false" outlineLevel="0" collapsed="false">
      <c r="B275" s="78"/>
      <c r="C275" s="82"/>
      <c r="D275" s="78"/>
      <c r="E275" s="68"/>
      <c r="F275" s="56" t="n">
        <f aca="false">+H275-G275</f>
        <v>0</v>
      </c>
      <c r="G275" s="57" t="n">
        <f aca="false">+I275+K275+M275+O275+Q275+S275+U275+W275+Y275+AE275+AG275+AI275+AK275+AM275+AS275+AU275+AW275+AY275+BA275+BC275+BE275+BG275+BI275+BK275+BM275+BO275+BQ275+BS275+BU275+AO275+AQ275+AA275+AC275+BW275</f>
        <v>0</v>
      </c>
      <c r="H275" s="58" t="n">
        <f aca="false">+J275+L275+N275+P275+R275+T275+V275+X275+Z275+AF275+AH275+AJ275+AL275+AN275+AT275+AV275+AX275+AZ275+BB275+BD275+BF275+BH275+BJ275+BL275+BN275+BP275+BR275+BT275+BV275+AP275+AR275+AB275+AD275+BX275</f>
        <v>0</v>
      </c>
      <c r="I275" s="57"/>
      <c r="J275" s="58"/>
      <c r="K275" s="57"/>
      <c r="L275" s="58"/>
      <c r="M275" s="57"/>
      <c r="N275" s="58"/>
      <c r="O275" s="57"/>
      <c r="P275" s="58"/>
      <c r="Q275" s="57"/>
      <c r="R275" s="58"/>
      <c r="S275" s="57"/>
      <c r="T275" s="58"/>
      <c r="U275" s="57"/>
      <c r="V275" s="58"/>
      <c r="W275" s="57"/>
      <c r="X275" s="58"/>
      <c r="Y275" s="57"/>
      <c r="Z275" s="58"/>
      <c r="AA275" s="65"/>
      <c r="AB275" s="58"/>
      <c r="AC275" s="65"/>
      <c r="AD275" s="58"/>
      <c r="AE275" s="57"/>
      <c r="AF275" s="58"/>
      <c r="AG275" s="57"/>
      <c r="AH275" s="58"/>
      <c r="AI275" s="57"/>
      <c r="AJ275" s="58"/>
      <c r="AK275" s="57"/>
      <c r="AL275" s="58"/>
      <c r="AM275" s="57"/>
      <c r="AN275" s="58"/>
      <c r="AO275" s="57"/>
      <c r="AP275" s="58"/>
      <c r="AQ275" s="57"/>
      <c r="AR275" s="58"/>
      <c r="AS275" s="57"/>
      <c r="AT275" s="58"/>
      <c r="AU275" s="57"/>
      <c r="AV275" s="58"/>
      <c r="AW275" s="57"/>
      <c r="AX275" s="58"/>
      <c r="AY275" s="57"/>
      <c r="AZ275" s="58"/>
      <c r="BA275" s="57"/>
      <c r="BB275" s="58"/>
      <c r="BC275" s="57"/>
      <c r="BD275" s="58"/>
      <c r="BE275" s="57"/>
      <c r="BF275" s="58"/>
      <c r="BG275" s="57"/>
      <c r="BH275" s="58"/>
      <c r="BI275" s="57"/>
      <c r="BJ275" s="58"/>
      <c r="BK275" s="57"/>
      <c r="BL275" s="58"/>
      <c r="BM275" s="57"/>
      <c r="BN275" s="58"/>
      <c r="BO275" s="57"/>
      <c r="BP275" s="58"/>
      <c r="BQ275" s="57"/>
      <c r="BR275" s="58"/>
      <c r="BS275" s="57"/>
      <c r="BT275" s="58"/>
      <c r="BU275" s="57"/>
      <c r="BV275" s="58"/>
      <c r="BW275" s="57"/>
      <c r="BX275" s="58"/>
    </row>
    <row r="276" customFormat="false" ht="12.75" hidden="false" customHeight="false" outlineLevel="0" collapsed="false">
      <c r="B276" s="78"/>
      <c r="C276" s="82"/>
      <c r="D276" s="78"/>
      <c r="E276" s="68"/>
      <c r="F276" s="56" t="n">
        <f aca="false">+H276-G276</f>
        <v>0</v>
      </c>
      <c r="G276" s="57" t="n">
        <f aca="false">+I276+K276+M276+O276+Q276+S276+U276+W276+Y276+AE276+AG276+AI276+AK276+AM276+AS276+AU276+AW276+AY276+BA276+BC276+BE276+BG276+BI276+BK276+BM276+BO276+BQ276+BS276+BU276+AO276+AQ276+AA276+AC276+BW276</f>
        <v>0</v>
      </c>
      <c r="H276" s="58" t="n">
        <f aca="false">+J276+L276+N276+P276+R276+T276+V276+X276+Z276+AF276+AH276+AJ276+AL276+AN276+AT276+AV276+AX276+AZ276+BB276+BD276+BF276+BH276+BJ276+BL276+BN276+BP276+BR276+BT276+BV276+AP276+AR276+AB276+AD276+BX276</f>
        <v>0</v>
      </c>
      <c r="I276" s="57"/>
      <c r="J276" s="58"/>
      <c r="K276" s="57"/>
      <c r="L276" s="58"/>
      <c r="M276" s="57"/>
      <c r="N276" s="58"/>
      <c r="O276" s="57"/>
      <c r="P276" s="58"/>
      <c r="Q276" s="57"/>
      <c r="R276" s="58"/>
      <c r="S276" s="57"/>
      <c r="T276" s="58"/>
      <c r="U276" s="57"/>
      <c r="V276" s="58"/>
      <c r="W276" s="57"/>
      <c r="X276" s="58"/>
      <c r="Y276" s="57"/>
      <c r="Z276" s="58"/>
      <c r="AA276" s="65"/>
      <c r="AB276" s="58"/>
      <c r="AC276" s="65"/>
      <c r="AD276" s="58"/>
      <c r="AE276" s="57"/>
      <c r="AF276" s="58"/>
      <c r="AG276" s="57"/>
      <c r="AH276" s="58"/>
      <c r="AI276" s="57"/>
      <c r="AJ276" s="58"/>
      <c r="AK276" s="57"/>
      <c r="AL276" s="58"/>
      <c r="AM276" s="57"/>
      <c r="AN276" s="58"/>
      <c r="AO276" s="57"/>
      <c r="AP276" s="58"/>
      <c r="AQ276" s="57"/>
      <c r="AR276" s="58"/>
      <c r="AS276" s="57"/>
      <c r="AT276" s="58"/>
      <c r="AU276" s="57"/>
      <c r="AV276" s="58"/>
      <c r="AW276" s="57"/>
      <c r="AX276" s="58"/>
      <c r="AY276" s="57"/>
      <c r="AZ276" s="58"/>
      <c r="BA276" s="57"/>
      <c r="BB276" s="58"/>
      <c r="BC276" s="57"/>
      <c r="BD276" s="58"/>
      <c r="BE276" s="57"/>
      <c r="BF276" s="58"/>
      <c r="BG276" s="57"/>
      <c r="BH276" s="58"/>
      <c r="BI276" s="57"/>
      <c r="BJ276" s="58"/>
      <c r="BK276" s="57"/>
      <c r="BL276" s="58"/>
      <c r="BM276" s="57"/>
      <c r="BN276" s="58"/>
      <c r="BO276" s="57"/>
      <c r="BP276" s="58"/>
      <c r="BQ276" s="57"/>
      <c r="BR276" s="58"/>
      <c r="BS276" s="57"/>
      <c r="BT276" s="58"/>
      <c r="BU276" s="57"/>
      <c r="BV276" s="58"/>
      <c r="BW276" s="57"/>
      <c r="BX276" s="58"/>
    </row>
    <row r="277" customFormat="false" ht="12.75" hidden="false" customHeight="false" outlineLevel="0" collapsed="false">
      <c r="B277" s="78"/>
      <c r="C277" s="82"/>
      <c r="D277" s="78"/>
      <c r="E277" s="68"/>
      <c r="F277" s="56" t="n">
        <f aca="false">+H277-G277</f>
        <v>0</v>
      </c>
      <c r="G277" s="57" t="n">
        <f aca="false">+I277+K277+M277+O277+Q277+S277+U277+W277+Y277+AE277+AG277+AI277+AK277+AM277+AS277+AU277+AW277+AY277+BA277+BC277+BE277+BG277+BI277+BK277+BM277+BO277+BQ277+BS277+BU277+AO277+AQ277+AA277+AC277+BW277</f>
        <v>0</v>
      </c>
      <c r="H277" s="58" t="n">
        <f aca="false">+J277+L277+N277+P277+R277+T277+V277+X277+Z277+AF277+AH277+AJ277+AL277+AN277+AT277+AV277+AX277+AZ277+BB277+BD277+BF277+BH277+BJ277+BL277+BN277+BP277+BR277+BT277+BV277+AP277+AR277+AB277+AD277+BX277</f>
        <v>0</v>
      </c>
      <c r="I277" s="57"/>
      <c r="J277" s="58"/>
      <c r="K277" s="57"/>
      <c r="L277" s="58"/>
      <c r="M277" s="57"/>
      <c r="N277" s="58"/>
      <c r="O277" s="57"/>
      <c r="P277" s="58"/>
      <c r="Q277" s="57"/>
      <c r="R277" s="58"/>
      <c r="S277" s="57"/>
      <c r="T277" s="58"/>
      <c r="U277" s="57"/>
      <c r="V277" s="58"/>
      <c r="W277" s="57"/>
      <c r="X277" s="58"/>
      <c r="Y277" s="57"/>
      <c r="Z277" s="58"/>
      <c r="AA277" s="65"/>
      <c r="AB277" s="58"/>
      <c r="AC277" s="65"/>
      <c r="AD277" s="58"/>
      <c r="AE277" s="57"/>
      <c r="AF277" s="58"/>
      <c r="AG277" s="57"/>
      <c r="AH277" s="58"/>
      <c r="AI277" s="57"/>
      <c r="AJ277" s="58"/>
      <c r="AK277" s="57"/>
      <c r="AL277" s="58"/>
      <c r="AM277" s="57"/>
      <c r="AN277" s="58"/>
      <c r="AO277" s="57"/>
      <c r="AP277" s="58"/>
      <c r="AQ277" s="57"/>
      <c r="AR277" s="58"/>
      <c r="AS277" s="57"/>
      <c r="AT277" s="58"/>
      <c r="AU277" s="57"/>
      <c r="AV277" s="58"/>
      <c r="AW277" s="57"/>
      <c r="AX277" s="58"/>
      <c r="AY277" s="57"/>
      <c r="AZ277" s="58"/>
      <c r="BA277" s="57"/>
      <c r="BB277" s="58"/>
      <c r="BC277" s="57"/>
      <c r="BD277" s="58"/>
      <c r="BE277" s="57"/>
      <c r="BF277" s="58"/>
      <c r="BG277" s="57"/>
      <c r="BH277" s="58"/>
      <c r="BI277" s="57"/>
      <c r="BJ277" s="58"/>
      <c r="BK277" s="57"/>
      <c r="BL277" s="58"/>
      <c r="BM277" s="57"/>
      <c r="BN277" s="58"/>
      <c r="BO277" s="57"/>
      <c r="BP277" s="58"/>
      <c r="BQ277" s="57"/>
      <c r="BR277" s="58"/>
      <c r="BS277" s="57"/>
      <c r="BT277" s="58"/>
      <c r="BU277" s="57"/>
      <c r="BV277" s="58"/>
      <c r="BW277" s="57"/>
      <c r="BX277" s="58"/>
    </row>
    <row r="278" customFormat="false" ht="12.75" hidden="false" customHeight="false" outlineLevel="0" collapsed="false">
      <c r="B278" s="78"/>
      <c r="C278" s="82"/>
      <c r="D278" s="78"/>
      <c r="E278" s="68"/>
      <c r="F278" s="56" t="n">
        <f aca="false">+H278-G278</f>
        <v>0</v>
      </c>
      <c r="G278" s="57" t="n">
        <f aca="false">+I278+K278+M278+O278+Q278+S278+U278+W278+Y278+AE278+AG278+AI278+AK278+AM278+AS278+AU278+AW278+AY278+BA278+BC278+BE278+BG278+BI278+BK278+BM278+BO278+BQ278+BS278+BU278+AO278+AQ278+AA278+AC278+BW278</f>
        <v>0</v>
      </c>
      <c r="H278" s="58" t="n">
        <f aca="false">+J278+L278+N278+P278+R278+T278+V278+X278+Z278+AF278+AH278+AJ278+AL278+AN278+AT278+AV278+AX278+AZ278+BB278+BD278+BF278+BH278+BJ278+BL278+BN278+BP278+BR278+BT278+BV278+AP278+AR278+AB278+AD278+BX278</f>
        <v>0</v>
      </c>
      <c r="I278" s="57"/>
      <c r="J278" s="58"/>
      <c r="K278" s="57"/>
      <c r="L278" s="58"/>
      <c r="M278" s="57"/>
      <c r="N278" s="58"/>
      <c r="O278" s="57"/>
      <c r="P278" s="58"/>
      <c r="Q278" s="57"/>
      <c r="R278" s="58"/>
      <c r="S278" s="57"/>
      <c r="T278" s="58"/>
      <c r="U278" s="57"/>
      <c r="V278" s="58"/>
      <c r="W278" s="57"/>
      <c r="X278" s="58"/>
      <c r="Y278" s="57"/>
      <c r="Z278" s="58"/>
      <c r="AA278" s="65"/>
      <c r="AB278" s="58"/>
      <c r="AC278" s="65"/>
      <c r="AD278" s="58"/>
      <c r="AE278" s="57"/>
      <c r="AF278" s="58"/>
      <c r="AG278" s="57"/>
      <c r="AH278" s="58"/>
      <c r="AI278" s="57"/>
      <c r="AJ278" s="58"/>
      <c r="AK278" s="57"/>
      <c r="AL278" s="58"/>
      <c r="AM278" s="57"/>
      <c r="AN278" s="58"/>
      <c r="AO278" s="57"/>
      <c r="AP278" s="58"/>
      <c r="AQ278" s="57"/>
      <c r="AR278" s="58"/>
      <c r="AS278" s="57"/>
      <c r="AT278" s="58"/>
      <c r="AU278" s="57"/>
      <c r="AV278" s="58"/>
      <c r="AW278" s="57"/>
      <c r="AX278" s="58"/>
      <c r="AY278" s="57"/>
      <c r="AZ278" s="58"/>
      <c r="BA278" s="57"/>
      <c r="BB278" s="58"/>
      <c r="BC278" s="57"/>
      <c r="BD278" s="58"/>
      <c r="BE278" s="57"/>
      <c r="BF278" s="58"/>
      <c r="BG278" s="57"/>
      <c r="BH278" s="58"/>
      <c r="BI278" s="57"/>
      <c r="BJ278" s="58"/>
      <c r="BK278" s="57"/>
      <c r="BL278" s="58"/>
      <c r="BM278" s="57"/>
      <c r="BN278" s="58"/>
      <c r="BO278" s="57"/>
      <c r="BP278" s="58"/>
      <c r="BQ278" s="57"/>
      <c r="BR278" s="58"/>
      <c r="BS278" s="57"/>
      <c r="BT278" s="58"/>
      <c r="BU278" s="57"/>
      <c r="BV278" s="58"/>
      <c r="BW278" s="57"/>
      <c r="BX278" s="58"/>
    </row>
    <row r="279" customFormat="false" ht="12.75" hidden="false" customHeight="false" outlineLevel="0" collapsed="false">
      <c r="B279" s="78"/>
      <c r="C279" s="82"/>
      <c r="D279" s="78"/>
      <c r="E279" s="68"/>
      <c r="F279" s="56" t="n">
        <f aca="false">+H279-G279</f>
        <v>0</v>
      </c>
      <c r="G279" s="57" t="n">
        <f aca="false">+I279+K279+M279+O279+Q279+S279+U279+W279+Y279+AE279+AG279+AI279+AK279+AM279+AS279+AU279+AW279+AY279+BA279+BC279+BE279+BG279+BI279+BK279+BM279+BO279+BQ279+BS279+BU279+AO279+AQ279+AA279+AC279+BW279</f>
        <v>0</v>
      </c>
      <c r="H279" s="58" t="n">
        <f aca="false">+J279+L279+N279+P279+R279+T279+V279+X279+Z279+AF279+AH279+AJ279+AL279+AN279+AT279+AV279+AX279+AZ279+BB279+BD279+BF279+BH279+BJ279+BL279+BN279+BP279+BR279+BT279+BV279+AP279+AR279+AB279+AD279+BX279</f>
        <v>0</v>
      </c>
      <c r="I279" s="57"/>
      <c r="J279" s="58"/>
      <c r="K279" s="57"/>
      <c r="L279" s="58"/>
      <c r="M279" s="57"/>
      <c r="N279" s="58"/>
      <c r="O279" s="57"/>
      <c r="P279" s="58"/>
      <c r="Q279" s="57"/>
      <c r="R279" s="58"/>
      <c r="S279" s="57"/>
      <c r="T279" s="58"/>
      <c r="U279" s="57"/>
      <c r="V279" s="58"/>
      <c r="W279" s="57"/>
      <c r="X279" s="58"/>
      <c r="Y279" s="57"/>
      <c r="Z279" s="58"/>
      <c r="AA279" s="65"/>
      <c r="AB279" s="58"/>
      <c r="AC279" s="65"/>
      <c r="AD279" s="58"/>
      <c r="AE279" s="57"/>
      <c r="AF279" s="58"/>
      <c r="AG279" s="57"/>
      <c r="AH279" s="58"/>
      <c r="AI279" s="57"/>
      <c r="AJ279" s="58"/>
      <c r="AK279" s="57"/>
      <c r="AL279" s="58"/>
      <c r="AM279" s="57"/>
      <c r="AN279" s="58"/>
      <c r="AO279" s="57"/>
      <c r="AP279" s="58"/>
      <c r="AQ279" s="57"/>
      <c r="AR279" s="58"/>
      <c r="AS279" s="57"/>
      <c r="AT279" s="58"/>
      <c r="AU279" s="57"/>
      <c r="AV279" s="58"/>
      <c r="AW279" s="57"/>
      <c r="AX279" s="58"/>
      <c r="AY279" s="57"/>
      <c r="AZ279" s="58"/>
      <c r="BA279" s="57"/>
      <c r="BB279" s="58"/>
      <c r="BC279" s="57"/>
      <c r="BD279" s="58"/>
      <c r="BE279" s="57"/>
      <c r="BF279" s="58"/>
      <c r="BG279" s="57"/>
      <c r="BH279" s="58"/>
      <c r="BI279" s="57"/>
      <c r="BJ279" s="58"/>
      <c r="BK279" s="57"/>
      <c r="BL279" s="58"/>
      <c r="BM279" s="57"/>
      <c r="BN279" s="58"/>
      <c r="BO279" s="57"/>
      <c r="BP279" s="58"/>
      <c r="BQ279" s="57"/>
      <c r="BR279" s="58"/>
      <c r="BS279" s="57"/>
      <c r="BT279" s="58"/>
      <c r="BU279" s="57"/>
      <c r="BV279" s="58"/>
      <c r="BW279" s="57"/>
      <c r="BX279" s="58"/>
    </row>
    <row r="280" customFormat="false" ht="13.5" hidden="false" customHeight="false" outlineLevel="0" collapsed="false">
      <c r="B280" s="78"/>
      <c r="C280" s="82"/>
      <c r="D280" s="78"/>
      <c r="E280" s="70"/>
      <c r="F280" s="56" t="n">
        <f aca="false">+H280-G280</f>
        <v>0</v>
      </c>
      <c r="G280" s="57" t="n">
        <f aca="false">+I280+K280+M280+O280+Q280+S280+U280+W280+Y280+AE280+AG280+AI280+AK280+AM280+AS280+AU280+AW280+AY280+BA280+BC280+BE280+BG280+BI280+BK280+BM280+BO280+BQ280+BS280+BU280+AO280+AQ280+AA280+AC280+BW280</f>
        <v>0</v>
      </c>
      <c r="H280" s="58" t="n">
        <f aca="false">+J280+L280+N280+P280+R280+T280+V280+X280+Z280+AF280+AH280+AJ280+AL280+AN280+AT280+AV280+AX280+AZ280+BB280+BD280+BF280+BH280+BJ280+BL280+BN280+BP280+BR280+BT280+BV280+AP280+AR280+AB280+AD280+BX280</f>
        <v>0</v>
      </c>
      <c r="I280" s="57"/>
      <c r="J280" s="58"/>
      <c r="K280" s="57"/>
      <c r="L280" s="58"/>
      <c r="M280" s="57"/>
      <c r="N280" s="58"/>
      <c r="O280" s="57"/>
      <c r="P280" s="58"/>
      <c r="Q280" s="57"/>
      <c r="R280" s="58"/>
      <c r="S280" s="57"/>
      <c r="T280" s="58"/>
      <c r="U280" s="57"/>
      <c r="V280" s="58"/>
      <c r="W280" s="57"/>
      <c r="X280" s="58"/>
      <c r="Y280" s="57"/>
      <c r="Z280" s="58"/>
      <c r="AA280" s="65"/>
      <c r="AB280" s="58"/>
      <c r="AC280" s="65"/>
      <c r="AD280" s="58"/>
      <c r="AE280" s="57"/>
      <c r="AF280" s="58"/>
      <c r="AG280" s="57"/>
      <c r="AH280" s="58"/>
      <c r="AI280" s="57"/>
      <c r="AJ280" s="58"/>
      <c r="AK280" s="57"/>
      <c r="AL280" s="58"/>
      <c r="AM280" s="57"/>
      <c r="AN280" s="58"/>
      <c r="AO280" s="57"/>
      <c r="AP280" s="58"/>
      <c r="AQ280" s="65"/>
      <c r="AR280" s="58"/>
      <c r="AS280" s="57"/>
      <c r="AT280" s="58"/>
      <c r="AU280" s="57"/>
      <c r="AV280" s="58"/>
      <c r="AW280" s="57"/>
      <c r="AX280" s="58"/>
      <c r="AY280" s="57"/>
      <c r="AZ280" s="58"/>
      <c r="BA280" s="57"/>
      <c r="BB280" s="58"/>
      <c r="BC280" s="57"/>
      <c r="BD280" s="58"/>
      <c r="BE280" s="57"/>
      <c r="BF280" s="58"/>
      <c r="BG280" s="57"/>
      <c r="BH280" s="58"/>
      <c r="BI280" s="57"/>
      <c r="BJ280" s="58"/>
      <c r="BK280" s="57"/>
      <c r="BL280" s="58"/>
      <c r="BM280" s="57"/>
      <c r="BN280" s="58"/>
      <c r="BO280" s="57"/>
      <c r="BP280" s="58"/>
      <c r="BQ280" s="57"/>
      <c r="BR280" s="58"/>
      <c r="BS280" s="57"/>
      <c r="BT280" s="58"/>
      <c r="BU280" s="57"/>
      <c r="BV280" s="58"/>
      <c r="BW280" s="57"/>
      <c r="BX280" s="58"/>
    </row>
    <row r="281" customFormat="false" ht="12.75" hidden="false" customHeight="false" outlineLevel="0" collapsed="false">
      <c r="B281" s="78"/>
      <c r="C281" s="82"/>
      <c r="D281" s="78"/>
      <c r="E281" s="68"/>
      <c r="F281" s="56" t="n">
        <f aca="false">+H281-G281</f>
        <v>0</v>
      </c>
      <c r="G281" s="57" t="n">
        <f aca="false">+I281+K281+M281+O281+Q281+S281+U281+W281+Y281+AE281+AG281+AI281+AK281+AM281+AS281+AU281+AW281+AY281+BA281+BC281+BE281+BG281+BI281+BK281+BM281+BO281+BQ281+BS281+BU281+AO281+AQ281+AA281+AC281+BW281</f>
        <v>0</v>
      </c>
      <c r="H281" s="58" t="n">
        <f aca="false">+J281+L281+N281+P281+R281+T281+V281+X281+Z281+AF281+AH281+AJ281+AL281+AN281+AT281+AV281+AX281+AZ281+BB281+BD281+BF281+BH281+BJ281+BL281+BN281+BP281+BR281+BT281+BV281+AP281+AR281+AB281+AD281+BX281</f>
        <v>0</v>
      </c>
      <c r="I281" s="57"/>
      <c r="J281" s="58"/>
      <c r="K281" s="57"/>
      <c r="L281" s="58"/>
      <c r="M281" s="57"/>
      <c r="N281" s="58"/>
      <c r="O281" s="57"/>
      <c r="P281" s="58"/>
      <c r="Q281" s="57"/>
      <c r="R281" s="58"/>
      <c r="S281" s="57"/>
      <c r="T281" s="58"/>
      <c r="U281" s="57"/>
      <c r="V281" s="58"/>
      <c r="W281" s="57"/>
      <c r="X281" s="58"/>
      <c r="Y281" s="57"/>
      <c r="Z281" s="58"/>
      <c r="AA281" s="65"/>
      <c r="AB281" s="58"/>
      <c r="AC281" s="65"/>
      <c r="AD281" s="58"/>
      <c r="AE281" s="57"/>
      <c r="AF281" s="58"/>
      <c r="AG281" s="57"/>
      <c r="AH281" s="58"/>
      <c r="AI281" s="57"/>
      <c r="AJ281" s="58"/>
      <c r="AK281" s="57"/>
      <c r="AL281" s="58"/>
      <c r="AM281" s="57"/>
      <c r="AN281" s="58"/>
      <c r="AO281" s="57"/>
      <c r="AP281" s="58"/>
      <c r="AQ281" s="57"/>
      <c r="AR281" s="58"/>
      <c r="AS281" s="57"/>
      <c r="AT281" s="58"/>
      <c r="AU281" s="57"/>
      <c r="AV281" s="58"/>
      <c r="AW281" s="57"/>
      <c r="AX281" s="58"/>
      <c r="AY281" s="57"/>
      <c r="AZ281" s="58"/>
      <c r="BA281" s="57"/>
      <c r="BB281" s="58"/>
      <c r="BC281" s="57"/>
      <c r="BD281" s="58"/>
      <c r="BE281" s="57"/>
      <c r="BF281" s="58"/>
      <c r="BG281" s="57"/>
      <c r="BH281" s="58"/>
      <c r="BI281" s="57"/>
      <c r="BJ281" s="58"/>
      <c r="BK281" s="57"/>
      <c r="BL281" s="58"/>
      <c r="BM281" s="57"/>
      <c r="BN281" s="58"/>
      <c r="BO281" s="57"/>
      <c r="BP281" s="58"/>
      <c r="BQ281" s="57"/>
      <c r="BR281" s="58"/>
      <c r="BS281" s="57"/>
      <c r="BT281" s="58"/>
      <c r="BU281" s="57"/>
      <c r="BV281" s="58"/>
      <c r="BW281" s="57"/>
      <c r="BX281" s="58"/>
    </row>
    <row r="282" customFormat="false" ht="12.75" hidden="false" customHeight="false" outlineLevel="0" collapsed="false">
      <c r="B282" s="78"/>
      <c r="C282" s="82"/>
      <c r="D282" s="78"/>
      <c r="E282" s="68"/>
      <c r="F282" s="56" t="n">
        <f aca="false">+H282-G282</f>
        <v>0</v>
      </c>
      <c r="G282" s="57" t="n">
        <f aca="false">+I282+K282+M282+O282+Q282+S282+U282+W282+Y282+AE282+AG282+AI282+AK282+AM282+AS282+AU282+AW282+AY282+BA282+BC282+BE282+BG282+BI282+BK282+BM282+BO282+BQ282+BS282+BU282+AO282+AQ282+AA282+AC282+BW282</f>
        <v>0</v>
      </c>
      <c r="H282" s="58" t="n">
        <f aca="false">+J282+L282+N282+P282+R282+T282+V282+X282+Z282+AF282+AH282+AJ282+AL282+AN282+AT282+AV282+AX282+AZ282+BB282+BD282+BF282+BH282+BJ282+BL282+BN282+BP282+BR282+BT282+BV282+AP282+AR282+AB282+AD282+BX282</f>
        <v>0</v>
      </c>
      <c r="I282" s="57"/>
      <c r="J282" s="58"/>
      <c r="K282" s="57"/>
      <c r="L282" s="58"/>
      <c r="M282" s="57"/>
      <c r="N282" s="58"/>
      <c r="O282" s="57"/>
      <c r="P282" s="58"/>
      <c r="Q282" s="57"/>
      <c r="R282" s="58"/>
      <c r="S282" s="57"/>
      <c r="T282" s="58"/>
      <c r="U282" s="57"/>
      <c r="V282" s="58"/>
      <c r="W282" s="57"/>
      <c r="X282" s="58"/>
      <c r="Y282" s="57"/>
      <c r="Z282" s="58"/>
      <c r="AA282" s="65"/>
      <c r="AB282" s="58"/>
      <c r="AC282" s="65"/>
      <c r="AD282" s="58"/>
      <c r="AE282" s="57"/>
      <c r="AF282" s="58"/>
      <c r="AG282" s="57"/>
      <c r="AH282" s="58"/>
      <c r="AI282" s="57"/>
      <c r="AJ282" s="58"/>
      <c r="AK282" s="57"/>
      <c r="AL282" s="58"/>
      <c r="AM282" s="57"/>
      <c r="AN282" s="58"/>
      <c r="AO282" s="57"/>
      <c r="AP282" s="58"/>
      <c r="AQ282" s="57"/>
      <c r="AR282" s="58"/>
      <c r="AS282" s="57"/>
      <c r="AT282" s="58"/>
      <c r="AU282" s="57"/>
      <c r="AV282" s="58"/>
      <c r="AW282" s="57"/>
      <c r="AX282" s="58"/>
      <c r="AY282" s="57"/>
      <c r="AZ282" s="58"/>
      <c r="BA282" s="57"/>
      <c r="BB282" s="58"/>
      <c r="BC282" s="57"/>
      <c r="BD282" s="58"/>
      <c r="BE282" s="57"/>
      <c r="BF282" s="58"/>
      <c r="BG282" s="57"/>
      <c r="BH282" s="58"/>
      <c r="BI282" s="57"/>
      <c r="BJ282" s="58"/>
      <c r="BK282" s="57"/>
      <c r="BL282" s="58"/>
      <c r="BM282" s="57"/>
      <c r="BN282" s="58"/>
      <c r="BO282" s="57"/>
      <c r="BP282" s="58"/>
      <c r="BQ282" s="57"/>
      <c r="BR282" s="58"/>
      <c r="BS282" s="57"/>
      <c r="BT282" s="58"/>
      <c r="BU282" s="57"/>
      <c r="BV282" s="58"/>
      <c r="BW282" s="57"/>
      <c r="BX282" s="58"/>
    </row>
    <row r="283" customFormat="false" ht="12.75" hidden="false" customHeight="false" outlineLevel="0" collapsed="false">
      <c r="B283" s="78"/>
      <c r="C283" s="82"/>
      <c r="D283" s="78"/>
      <c r="E283" s="68"/>
      <c r="F283" s="56" t="n">
        <f aca="false">+H283-G283</f>
        <v>0</v>
      </c>
      <c r="G283" s="57" t="n">
        <f aca="false">+I283+K283+M283+O283+Q283+S283+U283+W283+Y283+AE283+AG283+AI283+AK283+AM283+AS283+AU283+AW283+AY283+BA283+BC283+BE283+BG283+BI283+BK283+BM283+BO283+BQ283+BS283+BU283+AO283+AQ283+AA283+AC283+BW283</f>
        <v>0</v>
      </c>
      <c r="H283" s="58" t="n">
        <f aca="false">+J283+L283+N283+P283+R283+T283+V283+X283+Z283+AF283+AH283+AJ283+AL283+AN283+AT283+AV283+AX283+AZ283+BB283+BD283+BF283+BH283+BJ283+BL283+BN283+BP283+BR283+BT283+BV283+AP283+AR283+AB283+AD283+BX283</f>
        <v>0</v>
      </c>
      <c r="I283" s="57"/>
      <c r="J283" s="58"/>
      <c r="K283" s="57"/>
      <c r="L283" s="58"/>
      <c r="M283" s="57"/>
      <c r="N283" s="58"/>
      <c r="O283" s="57"/>
      <c r="P283" s="58"/>
      <c r="Q283" s="57"/>
      <c r="R283" s="58"/>
      <c r="S283" s="57"/>
      <c r="T283" s="58"/>
      <c r="U283" s="57"/>
      <c r="V283" s="58"/>
      <c r="W283" s="57"/>
      <c r="X283" s="58"/>
      <c r="Y283" s="57"/>
      <c r="Z283" s="58"/>
      <c r="AA283" s="65"/>
      <c r="AB283" s="58"/>
      <c r="AC283" s="65"/>
      <c r="AD283" s="58"/>
      <c r="AE283" s="57"/>
      <c r="AF283" s="58"/>
      <c r="AG283" s="57"/>
      <c r="AH283" s="58"/>
      <c r="AI283" s="57"/>
      <c r="AJ283" s="58"/>
      <c r="AK283" s="57"/>
      <c r="AL283" s="58"/>
      <c r="AM283" s="57"/>
      <c r="AN283" s="58"/>
      <c r="AO283" s="57"/>
      <c r="AP283" s="58"/>
      <c r="AQ283" s="57"/>
      <c r="AR283" s="58"/>
      <c r="AS283" s="57"/>
      <c r="AT283" s="58"/>
      <c r="AU283" s="57"/>
      <c r="AV283" s="58"/>
      <c r="AW283" s="57"/>
      <c r="AX283" s="58"/>
      <c r="AY283" s="57"/>
      <c r="AZ283" s="58"/>
      <c r="BA283" s="57"/>
      <c r="BB283" s="58"/>
      <c r="BC283" s="57"/>
      <c r="BD283" s="58"/>
      <c r="BE283" s="57"/>
      <c r="BF283" s="58"/>
      <c r="BG283" s="57"/>
      <c r="BH283" s="58"/>
      <c r="BI283" s="57"/>
      <c r="BJ283" s="58"/>
      <c r="BK283" s="57"/>
      <c r="BL283" s="58"/>
      <c r="BM283" s="57"/>
      <c r="BN283" s="58"/>
      <c r="BO283" s="57"/>
      <c r="BP283" s="58"/>
      <c r="BQ283" s="57"/>
      <c r="BR283" s="58"/>
      <c r="BS283" s="57"/>
      <c r="BT283" s="58"/>
      <c r="BU283" s="57"/>
      <c r="BV283" s="58"/>
      <c r="BW283" s="57"/>
      <c r="BX283" s="58"/>
    </row>
    <row r="284" customFormat="false" ht="12.75" hidden="false" customHeight="false" outlineLevel="0" collapsed="false">
      <c r="B284" s="78"/>
      <c r="C284" s="82"/>
      <c r="D284" s="78"/>
      <c r="E284" s="68"/>
      <c r="F284" s="56" t="n">
        <f aca="false">+H284-G284</f>
        <v>0</v>
      </c>
      <c r="G284" s="57" t="n">
        <f aca="false">+I284+K284+M284+O284+Q284+S284+U284+W284+Y284+AE284+AG284+AI284+AK284+AM284+AS284+AU284+AW284+AY284+BA284+BC284+BE284+BG284+BI284+BK284+BM284+BO284+BQ284+BS284+BU284+AO284+AQ284+AA284+AC284+BW284</f>
        <v>0</v>
      </c>
      <c r="H284" s="58" t="n">
        <f aca="false">+J284+L284+N284+P284+R284+T284+V284+X284+Z284+AF284+AH284+AJ284+AL284+AN284+AT284+AV284+AX284+AZ284+BB284+BD284+BF284+BH284+BJ284+BL284+BN284+BP284+BR284+BT284+BV284+AP284+AR284+AB284+AD284+BX284</f>
        <v>0</v>
      </c>
      <c r="I284" s="57"/>
      <c r="J284" s="58"/>
      <c r="K284" s="57"/>
      <c r="L284" s="58"/>
      <c r="M284" s="57"/>
      <c r="N284" s="58"/>
      <c r="O284" s="57"/>
      <c r="P284" s="58"/>
      <c r="Q284" s="57"/>
      <c r="R284" s="58"/>
      <c r="S284" s="57"/>
      <c r="T284" s="58"/>
      <c r="U284" s="57"/>
      <c r="V284" s="58"/>
      <c r="W284" s="57"/>
      <c r="X284" s="58"/>
      <c r="Y284" s="57"/>
      <c r="Z284" s="58"/>
      <c r="AA284" s="65"/>
      <c r="AB284" s="58"/>
      <c r="AC284" s="65"/>
      <c r="AD284" s="58"/>
      <c r="AE284" s="57"/>
      <c r="AF284" s="58"/>
      <c r="AG284" s="57"/>
      <c r="AH284" s="58"/>
      <c r="AI284" s="57"/>
      <c r="AJ284" s="58"/>
      <c r="AK284" s="57"/>
      <c r="AL284" s="58"/>
      <c r="AM284" s="57"/>
      <c r="AN284" s="58"/>
      <c r="AO284" s="57"/>
      <c r="AP284" s="58"/>
      <c r="AQ284" s="57"/>
      <c r="AR284" s="58"/>
      <c r="AS284" s="57"/>
      <c r="AT284" s="58"/>
      <c r="AU284" s="57"/>
      <c r="AV284" s="58"/>
      <c r="AW284" s="57"/>
      <c r="AX284" s="58"/>
      <c r="AY284" s="57"/>
      <c r="AZ284" s="58"/>
      <c r="BA284" s="57"/>
      <c r="BB284" s="58"/>
      <c r="BC284" s="57"/>
      <c r="BD284" s="58"/>
      <c r="BE284" s="57"/>
      <c r="BF284" s="58"/>
      <c r="BG284" s="57"/>
      <c r="BH284" s="58"/>
      <c r="BI284" s="57"/>
      <c r="BJ284" s="58"/>
      <c r="BK284" s="57"/>
      <c r="BL284" s="58"/>
      <c r="BM284" s="57"/>
      <c r="BN284" s="58"/>
      <c r="BO284" s="57"/>
      <c r="BP284" s="58"/>
      <c r="BQ284" s="57"/>
      <c r="BR284" s="58"/>
      <c r="BS284" s="57"/>
      <c r="BT284" s="58"/>
      <c r="BU284" s="57"/>
      <c r="BV284" s="58"/>
      <c r="BW284" s="57"/>
      <c r="BX284" s="58"/>
    </row>
    <row r="285" customFormat="false" ht="12.75" hidden="false" customHeight="false" outlineLevel="0" collapsed="false">
      <c r="B285" s="78"/>
      <c r="C285" s="82"/>
      <c r="D285" s="78"/>
      <c r="E285" s="68"/>
      <c r="F285" s="56" t="n">
        <f aca="false">+H285-G285</f>
        <v>0</v>
      </c>
      <c r="G285" s="57" t="n">
        <f aca="false">+I285+K285+M285+O285+Q285+S285+U285+W285+Y285+AE285+AG285+AI285+AK285+AM285+AS285+AU285+AW285+AY285+BA285+BC285+BE285+BG285+BI285+BK285+BM285+BO285+BQ285+BS285+BU285+AO285+AQ285+AA285+AC285+BW285</f>
        <v>0</v>
      </c>
      <c r="H285" s="58" t="n">
        <f aca="false">+J285+L285+N285+P285+R285+T285+V285+X285+Z285+AF285+AH285+AJ285+AL285+AN285+AT285+AV285+AX285+AZ285+BB285+BD285+BF285+BH285+BJ285+BL285+BN285+BP285+BR285+BT285+BV285+AP285+AR285+AB285+AD285+BX285</f>
        <v>0</v>
      </c>
      <c r="I285" s="57"/>
      <c r="J285" s="58"/>
      <c r="K285" s="57"/>
      <c r="L285" s="58"/>
      <c r="M285" s="57"/>
      <c r="N285" s="58"/>
      <c r="O285" s="57"/>
      <c r="P285" s="58"/>
      <c r="Q285" s="57"/>
      <c r="R285" s="58"/>
      <c r="S285" s="57"/>
      <c r="T285" s="58"/>
      <c r="U285" s="57"/>
      <c r="V285" s="58"/>
      <c r="W285" s="57"/>
      <c r="X285" s="58"/>
      <c r="Y285" s="57"/>
      <c r="Z285" s="58"/>
      <c r="AA285" s="65"/>
      <c r="AB285" s="58"/>
      <c r="AC285" s="65"/>
      <c r="AD285" s="58"/>
      <c r="AE285" s="57"/>
      <c r="AF285" s="58"/>
      <c r="AG285" s="57"/>
      <c r="AH285" s="58"/>
      <c r="AI285" s="57"/>
      <c r="AJ285" s="58"/>
      <c r="AK285" s="57"/>
      <c r="AL285" s="58"/>
      <c r="AM285" s="57"/>
      <c r="AN285" s="58"/>
      <c r="AO285" s="57"/>
      <c r="AP285" s="58"/>
      <c r="AQ285" s="57"/>
      <c r="AR285" s="58"/>
      <c r="AS285" s="57"/>
      <c r="AT285" s="58"/>
      <c r="AU285" s="57"/>
      <c r="AV285" s="58"/>
      <c r="AW285" s="57"/>
      <c r="AX285" s="58"/>
      <c r="AY285" s="57"/>
      <c r="AZ285" s="58"/>
      <c r="BA285" s="57"/>
      <c r="BB285" s="58"/>
      <c r="BC285" s="57"/>
      <c r="BD285" s="58"/>
      <c r="BE285" s="57"/>
      <c r="BF285" s="58"/>
      <c r="BG285" s="57"/>
      <c r="BH285" s="58"/>
      <c r="BI285" s="57"/>
      <c r="BJ285" s="58"/>
      <c r="BK285" s="57"/>
      <c r="BL285" s="58"/>
      <c r="BM285" s="57"/>
      <c r="BN285" s="58"/>
      <c r="BO285" s="57"/>
      <c r="BP285" s="58"/>
      <c r="BQ285" s="57"/>
      <c r="BR285" s="58"/>
      <c r="BS285" s="57"/>
      <c r="BT285" s="58"/>
      <c r="BU285" s="57"/>
      <c r="BV285" s="58"/>
      <c r="BW285" s="57"/>
      <c r="BX285" s="58"/>
    </row>
    <row r="286" customFormat="false" ht="12.75" hidden="false" customHeight="false" outlineLevel="0" collapsed="false">
      <c r="B286" s="78"/>
      <c r="C286" s="82"/>
      <c r="D286" s="78"/>
      <c r="E286" s="68"/>
      <c r="F286" s="56" t="n">
        <f aca="false">+H286-G286</f>
        <v>0</v>
      </c>
      <c r="G286" s="57" t="n">
        <f aca="false">+I286+K286+M286+O286+Q286+S286+U286+W286+Y286+AE286+AG286+AI286+AK286+AM286+AS286+AU286+AW286+AY286+BA286+BC286+BE286+BG286+BI286+BK286+BM286+BO286+BQ286+BS286+BU286+AO286+AQ286+AA286+AC286+BW286</f>
        <v>0</v>
      </c>
      <c r="H286" s="58" t="n">
        <f aca="false">+J286+L286+N286+P286+R286+T286+V286+X286+Z286+AF286+AH286+AJ286+AL286+AN286+AT286+AV286+AX286+AZ286+BB286+BD286+BF286+BH286+BJ286+BL286+BN286+BP286+BR286+BT286+BV286+AP286+AR286+AB286+AD286+BX286</f>
        <v>0</v>
      </c>
      <c r="I286" s="57"/>
      <c r="J286" s="58"/>
      <c r="K286" s="57"/>
      <c r="L286" s="58"/>
      <c r="M286" s="57"/>
      <c r="N286" s="58"/>
      <c r="O286" s="57"/>
      <c r="P286" s="58"/>
      <c r="Q286" s="57"/>
      <c r="R286" s="58"/>
      <c r="S286" s="57"/>
      <c r="T286" s="58"/>
      <c r="U286" s="57"/>
      <c r="V286" s="58"/>
      <c r="W286" s="57"/>
      <c r="X286" s="58"/>
      <c r="Y286" s="57"/>
      <c r="Z286" s="58"/>
      <c r="AA286" s="65"/>
      <c r="AB286" s="58"/>
      <c r="AC286" s="65"/>
      <c r="AD286" s="58"/>
      <c r="AE286" s="57"/>
      <c r="AF286" s="58"/>
      <c r="AG286" s="57"/>
      <c r="AH286" s="58"/>
      <c r="AI286" s="57"/>
      <c r="AJ286" s="58"/>
      <c r="AK286" s="57"/>
      <c r="AL286" s="58"/>
      <c r="AM286" s="57"/>
      <c r="AN286" s="58"/>
      <c r="AO286" s="57"/>
      <c r="AP286" s="58"/>
      <c r="AQ286" s="57"/>
      <c r="AR286" s="58"/>
      <c r="AS286" s="57"/>
      <c r="AT286" s="58"/>
      <c r="AU286" s="57"/>
      <c r="AV286" s="58"/>
      <c r="AW286" s="57"/>
      <c r="AX286" s="58"/>
      <c r="AY286" s="57"/>
      <c r="AZ286" s="58"/>
      <c r="BA286" s="57"/>
      <c r="BB286" s="58"/>
      <c r="BC286" s="57"/>
      <c r="BD286" s="58"/>
      <c r="BE286" s="57"/>
      <c r="BF286" s="58"/>
      <c r="BG286" s="57"/>
      <c r="BH286" s="58"/>
      <c r="BI286" s="57"/>
      <c r="BJ286" s="58"/>
      <c r="BK286" s="57"/>
      <c r="BL286" s="58"/>
      <c r="BM286" s="57"/>
      <c r="BN286" s="58"/>
      <c r="BO286" s="57"/>
      <c r="BP286" s="58"/>
      <c r="BQ286" s="57"/>
      <c r="BR286" s="58"/>
      <c r="BS286" s="57"/>
      <c r="BT286" s="58"/>
      <c r="BU286" s="57"/>
      <c r="BV286" s="58"/>
      <c r="BW286" s="57"/>
      <c r="BX286" s="58"/>
    </row>
    <row r="287" customFormat="false" ht="12.75" hidden="false" customHeight="false" outlineLevel="0" collapsed="false">
      <c r="B287" s="78"/>
      <c r="C287" s="82"/>
      <c r="D287" s="78"/>
      <c r="E287" s="68"/>
      <c r="F287" s="56" t="n">
        <f aca="false">+H287-G287</f>
        <v>0</v>
      </c>
      <c r="G287" s="57" t="n">
        <f aca="false">+I287+K287+M287+O287+Q287+S287+U287+W287+Y287+AE287+AG287+AI287+AK287+AM287+AS287+AU287+AW287+AY287+BA287+BC287+BE287+BG287+BI287+BK287+BM287+BO287+BQ287+BS287+BU287+AO287+AQ287+AA287+AC287+BW287</f>
        <v>0</v>
      </c>
      <c r="H287" s="58" t="n">
        <f aca="false">+J287+L287+N287+P287+R287+T287+V287+X287+Z287+AF287+AH287+AJ287+AL287+AN287+AT287+AV287+AX287+AZ287+BB287+BD287+BF287+BH287+BJ287+BL287+BN287+BP287+BR287+BT287+BV287+AP287+AR287+AB287+AD287+BX287</f>
        <v>0</v>
      </c>
      <c r="I287" s="57"/>
      <c r="J287" s="58"/>
      <c r="K287" s="57"/>
      <c r="L287" s="58"/>
      <c r="M287" s="57"/>
      <c r="N287" s="58"/>
      <c r="O287" s="57"/>
      <c r="P287" s="58"/>
      <c r="Q287" s="57"/>
      <c r="R287" s="58"/>
      <c r="S287" s="57"/>
      <c r="T287" s="58"/>
      <c r="U287" s="57"/>
      <c r="V287" s="58"/>
      <c r="W287" s="57"/>
      <c r="X287" s="58"/>
      <c r="Y287" s="57"/>
      <c r="Z287" s="58"/>
      <c r="AA287" s="65"/>
      <c r="AB287" s="58"/>
      <c r="AC287" s="65"/>
      <c r="AD287" s="58"/>
      <c r="AE287" s="57"/>
      <c r="AF287" s="58"/>
      <c r="AG287" s="57"/>
      <c r="AH287" s="58"/>
      <c r="AI287" s="57"/>
      <c r="AJ287" s="58"/>
      <c r="AK287" s="57"/>
      <c r="AL287" s="58"/>
      <c r="AM287" s="57"/>
      <c r="AN287" s="58"/>
      <c r="AO287" s="57"/>
      <c r="AP287" s="58"/>
      <c r="AQ287" s="57"/>
      <c r="AR287" s="58"/>
      <c r="AS287" s="57"/>
      <c r="AT287" s="58"/>
      <c r="AU287" s="57"/>
      <c r="AV287" s="58"/>
      <c r="AW287" s="57"/>
      <c r="AX287" s="58"/>
      <c r="AY287" s="57"/>
      <c r="AZ287" s="58"/>
      <c r="BA287" s="57"/>
      <c r="BB287" s="58"/>
      <c r="BC287" s="57"/>
      <c r="BD287" s="58"/>
      <c r="BE287" s="57"/>
      <c r="BF287" s="58"/>
      <c r="BG287" s="57"/>
      <c r="BH287" s="58"/>
      <c r="BI287" s="57"/>
      <c r="BJ287" s="58"/>
      <c r="BK287" s="57"/>
      <c r="BL287" s="58"/>
      <c r="BM287" s="57"/>
      <c r="BN287" s="58"/>
      <c r="BO287" s="57"/>
      <c r="BP287" s="58"/>
      <c r="BQ287" s="57"/>
      <c r="BR287" s="58"/>
      <c r="BS287" s="57"/>
      <c r="BT287" s="58"/>
      <c r="BU287" s="57"/>
      <c r="BV287" s="58"/>
      <c r="BW287" s="57"/>
      <c r="BX287" s="58"/>
    </row>
    <row r="288" customFormat="false" ht="12.75" hidden="false" customHeight="false" outlineLevel="0" collapsed="false">
      <c r="B288" s="78"/>
      <c r="C288" s="82"/>
      <c r="D288" s="78"/>
      <c r="E288" s="68"/>
      <c r="F288" s="56" t="n">
        <f aca="false">+H288-G288</f>
        <v>0</v>
      </c>
      <c r="G288" s="57" t="n">
        <f aca="false">+I288+K288+M288+O288+Q288+S288+U288+W288+Y288+AE288+AG288+AI288+AK288+AM288+AS288+AU288+AW288+AY288+BA288+BC288+BE288+BG288+BI288+BK288+BM288+BO288+BQ288+BS288+BU288+AO288+AQ288+AA288+AC288+BW288</f>
        <v>0</v>
      </c>
      <c r="H288" s="58" t="n">
        <f aca="false">+J288+L288+N288+P288+R288+T288+V288+X288+Z288+AF288+AH288+AJ288+AL288+AN288+AT288+AV288+AX288+AZ288+BB288+BD288+BF288+BH288+BJ288+BL288+BN288+BP288+BR288+BT288+BV288+AP288+AR288+AB288+AD288+BX288</f>
        <v>0</v>
      </c>
      <c r="I288" s="57"/>
      <c r="J288" s="58"/>
      <c r="K288" s="57"/>
      <c r="L288" s="58"/>
      <c r="M288" s="57"/>
      <c r="N288" s="58"/>
      <c r="O288" s="57"/>
      <c r="P288" s="58"/>
      <c r="Q288" s="57"/>
      <c r="R288" s="58"/>
      <c r="S288" s="57"/>
      <c r="T288" s="58"/>
      <c r="U288" s="57"/>
      <c r="V288" s="58"/>
      <c r="W288" s="57"/>
      <c r="X288" s="58"/>
      <c r="Y288" s="57"/>
      <c r="Z288" s="58"/>
      <c r="AA288" s="65"/>
      <c r="AB288" s="58"/>
      <c r="AC288" s="65"/>
      <c r="AD288" s="58"/>
      <c r="AE288" s="57"/>
      <c r="AF288" s="58"/>
      <c r="AG288" s="57"/>
      <c r="AH288" s="58"/>
      <c r="AI288" s="57"/>
      <c r="AJ288" s="58"/>
      <c r="AK288" s="57"/>
      <c r="AL288" s="58"/>
      <c r="AM288" s="57"/>
      <c r="AN288" s="58"/>
      <c r="AO288" s="57"/>
      <c r="AP288" s="58"/>
      <c r="AQ288" s="57"/>
      <c r="AR288" s="58"/>
      <c r="AS288" s="57"/>
      <c r="AT288" s="58"/>
      <c r="AU288" s="57"/>
      <c r="AV288" s="58"/>
      <c r="AW288" s="57"/>
      <c r="AX288" s="58"/>
      <c r="AY288" s="57"/>
      <c r="AZ288" s="58"/>
      <c r="BA288" s="57"/>
      <c r="BB288" s="58"/>
      <c r="BC288" s="57"/>
      <c r="BD288" s="58"/>
      <c r="BE288" s="57"/>
      <c r="BF288" s="58"/>
      <c r="BG288" s="57"/>
      <c r="BH288" s="58"/>
      <c r="BI288" s="57"/>
      <c r="BJ288" s="58"/>
      <c r="BK288" s="57"/>
      <c r="BL288" s="58"/>
      <c r="BM288" s="57"/>
      <c r="BN288" s="58"/>
      <c r="BO288" s="57"/>
      <c r="BP288" s="58"/>
      <c r="BQ288" s="57"/>
      <c r="BR288" s="58"/>
      <c r="BS288" s="57"/>
      <c r="BT288" s="58"/>
      <c r="BU288" s="57"/>
      <c r="BV288" s="58"/>
      <c r="BW288" s="57"/>
      <c r="BX288" s="58"/>
    </row>
    <row r="289" customFormat="false" ht="12.75" hidden="false" customHeight="false" outlineLevel="0" collapsed="false">
      <c r="B289" s="78"/>
      <c r="C289" s="82"/>
      <c r="D289" s="83"/>
      <c r="E289" s="68"/>
      <c r="F289" s="56" t="n">
        <f aca="false">+H289-G289</f>
        <v>0</v>
      </c>
      <c r="G289" s="57" t="n">
        <f aca="false">+I289+K289+M289+O289+Q289+S289+U289+W289+Y289+AE289+AG289+AI289+AK289+AM289+AS289+AU289+AW289+AY289+BA289+BC289+BE289+BG289+BI289+BK289+BM289+BO289+BQ289+BS289+BU289+AO289+AQ289+AA289+AC289+BW289</f>
        <v>0</v>
      </c>
      <c r="H289" s="58" t="n">
        <f aca="false">+J289+L289+N289+P289+R289+T289+V289+X289+Z289+AF289+AH289+AJ289+AL289+AN289+AT289+AV289+AX289+AZ289+BB289+BD289+BF289+BH289+BJ289+BL289+BN289+BP289+BR289+BT289+BV289+AP289+AR289+AB289+AD289+BX289</f>
        <v>0</v>
      </c>
      <c r="I289" s="57"/>
      <c r="J289" s="58"/>
      <c r="K289" s="57"/>
      <c r="L289" s="58"/>
      <c r="M289" s="57"/>
      <c r="N289" s="58"/>
      <c r="O289" s="57"/>
      <c r="P289" s="58"/>
      <c r="Q289" s="57"/>
      <c r="R289" s="58"/>
      <c r="S289" s="57"/>
      <c r="T289" s="58"/>
      <c r="U289" s="57"/>
      <c r="V289" s="58"/>
      <c r="W289" s="57"/>
      <c r="X289" s="58"/>
      <c r="Y289" s="57"/>
      <c r="Z289" s="58"/>
      <c r="AA289" s="65"/>
      <c r="AB289" s="58"/>
      <c r="AC289" s="65"/>
      <c r="AD289" s="58"/>
      <c r="AE289" s="57"/>
      <c r="AF289" s="58"/>
      <c r="AG289" s="57"/>
      <c r="AH289" s="58"/>
      <c r="AI289" s="57"/>
      <c r="AJ289" s="58"/>
      <c r="AK289" s="57"/>
      <c r="AL289" s="58"/>
      <c r="AM289" s="57"/>
      <c r="AN289" s="58"/>
      <c r="AO289" s="57"/>
      <c r="AP289" s="58"/>
      <c r="AQ289" s="57"/>
      <c r="AR289" s="58"/>
      <c r="AS289" s="57"/>
      <c r="AT289" s="58"/>
      <c r="AU289" s="57"/>
      <c r="AV289" s="58"/>
      <c r="AW289" s="57"/>
      <c r="AX289" s="58"/>
      <c r="AY289" s="57"/>
      <c r="AZ289" s="58"/>
      <c r="BA289" s="57"/>
      <c r="BB289" s="58"/>
      <c r="BC289" s="57"/>
      <c r="BD289" s="58"/>
      <c r="BE289" s="57"/>
      <c r="BF289" s="58"/>
      <c r="BG289" s="57"/>
      <c r="BH289" s="58"/>
      <c r="BI289" s="57"/>
      <c r="BJ289" s="58"/>
      <c r="BK289" s="57"/>
      <c r="BL289" s="58"/>
      <c r="BM289" s="57"/>
      <c r="BN289" s="58"/>
      <c r="BO289" s="57"/>
      <c r="BP289" s="58"/>
      <c r="BQ289" s="57"/>
      <c r="BR289" s="58"/>
      <c r="BS289" s="57"/>
      <c r="BT289" s="58"/>
      <c r="BU289" s="57"/>
      <c r="BV289" s="58"/>
      <c r="BW289" s="57"/>
      <c r="BX289" s="58"/>
    </row>
    <row r="290" customFormat="false" ht="12.75" hidden="false" customHeight="false" outlineLevel="0" collapsed="false">
      <c r="B290" s="78"/>
      <c r="C290" s="82"/>
      <c r="D290" s="78"/>
      <c r="E290" s="68"/>
      <c r="F290" s="56" t="n">
        <f aca="false">+H290-G290</f>
        <v>0</v>
      </c>
      <c r="G290" s="57" t="n">
        <f aca="false">+I290+K290+M290+O290+Q290+S290+U290+W290+Y290+AE290+AG290+AI290+AK290+AM290+AS290+AU290+AW290+AY290+BA290+BC290+BE290+BG290+BI290+BK290+BM290+BO290+BQ290+BS290+BU290+AO290+AQ290+AA290+AC290+BW290</f>
        <v>0</v>
      </c>
      <c r="H290" s="58" t="n">
        <f aca="false">+J290+L290+N290+P290+R290+T290+V290+X290+Z290+AF290+AH290+AJ290+AL290+AN290+AT290+AV290+AX290+AZ290+BB290+BD290+BF290+BH290+BJ290+BL290+BN290+BP290+BR290+BT290+BV290+AP290+AR290+AB290+AD290+BX290</f>
        <v>0</v>
      </c>
      <c r="I290" s="57"/>
      <c r="J290" s="58"/>
      <c r="K290" s="57"/>
      <c r="L290" s="58"/>
      <c r="M290" s="57"/>
      <c r="N290" s="58"/>
      <c r="O290" s="57"/>
      <c r="P290" s="58"/>
      <c r="Q290" s="57"/>
      <c r="R290" s="58"/>
      <c r="S290" s="57"/>
      <c r="T290" s="58"/>
      <c r="U290" s="57"/>
      <c r="V290" s="58"/>
      <c r="W290" s="57"/>
      <c r="X290" s="58"/>
      <c r="Y290" s="57"/>
      <c r="Z290" s="58"/>
      <c r="AA290" s="65"/>
      <c r="AB290" s="58"/>
      <c r="AC290" s="65"/>
      <c r="AD290" s="58"/>
      <c r="AE290" s="57"/>
      <c r="AF290" s="58"/>
      <c r="AG290" s="57"/>
      <c r="AH290" s="58"/>
      <c r="AI290" s="57"/>
      <c r="AJ290" s="58"/>
      <c r="AK290" s="57"/>
      <c r="AL290" s="58"/>
      <c r="AM290" s="57"/>
      <c r="AN290" s="58"/>
      <c r="AO290" s="57"/>
      <c r="AP290" s="58"/>
      <c r="AQ290" s="57"/>
      <c r="AR290" s="58"/>
      <c r="AS290" s="57"/>
      <c r="AT290" s="58"/>
      <c r="AU290" s="57"/>
      <c r="AV290" s="58"/>
      <c r="AW290" s="57"/>
      <c r="AX290" s="58"/>
      <c r="AY290" s="57"/>
      <c r="AZ290" s="58"/>
      <c r="BA290" s="57"/>
      <c r="BB290" s="58"/>
      <c r="BC290" s="57"/>
      <c r="BD290" s="58"/>
      <c r="BE290" s="57"/>
      <c r="BF290" s="58"/>
      <c r="BG290" s="57"/>
      <c r="BH290" s="58"/>
      <c r="BI290" s="57"/>
      <c r="BJ290" s="58"/>
      <c r="BK290" s="57"/>
      <c r="BL290" s="58"/>
      <c r="BM290" s="57"/>
      <c r="BN290" s="58"/>
      <c r="BO290" s="57"/>
      <c r="BP290" s="58"/>
      <c r="BQ290" s="57"/>
      <c r="BR290" s="58"/>
      <c r="BS290" s="57"/>
      <c r="BT290" s="58"/>
      <c r="BU290" s="57"/>
      <c r="BV290" s="58"/>
      <c r="BW290" s="57"/>
      <c r="BX290" s="58"/>
    </row>
    <row r="291" customFormat="false" ht="12.75" hidden="false" customHeight="false" outlineLevel="0" collapsed="false">
      <c r="B291" s="78"/>
      <c r="C291" s="82"/>
      <c r="D291" s="78"/>
      <c r="E291" s="68"/>
      <c r="F291" s="56" t="n">
        <f aca="false">+H291-G291</f>
        <v>0</v>
      </c>
      <c r="G291" s="57" t="n">
        <f aca="false">+I291+K291+M291+O291+Q291+S291+U291+W291+Y291+AE291+AG291+AI291+AK291+AM291+AS291+AU291+AW291+AY291+BA291+BC291+BE291+BG291+BI291+BK291+BM291+BO291+BQ291+BS291+BU291+AO291+AQ291+AA291+AC291+BW291</f>
        <v>0</v>
      </c>
      <c r="H291" s="58" t="n">
        <f aca="false">+J291+L291+N291+P291+R291+T291+V291+X291+Z291+AF291+AH291+AJ291+AL291+AN291+AT291+AV291+AX291+AZ291+BB291+BD291+BF291+BH291+BJ291+BL291+BN291+BP291+BR291+BT291+BV291+AP291+AR291+AB291+AD291+BX291</f>
        <v>0</v>
      </c>
      <c r="I291" s="57"/>
      <c r="J291" s="58"/>
      <c r="K291" s="57"/>
      <c r="L291" s="58"/>
      <c r="M291" s="57"/>
      <c r="N291" s="58"/>
      <c r="O291" s="57"/>
      <c r="P291" s="58"/>
      <c r="Q291" s="57"/>
      <c r="R291" s="58"/>
      <c r="S291" s="57"/>
      <c r="T291" s="58"/>
      <c r="U291" s="57"/>
      <c r="V291" s="58"/>
      <c r="W291" s="57"/>
      <c r="X291" s="58"/>
      <c r="Y291" s="57"/>
      <c r="Z291" s="58"/>
      <c r="AA291" s="65"/>
      <c r="AB291" s="58"/>
      <c r="AC291" s="65"/>
      <c r="AD291" s="58"/>
      <c r="AE291" s="57"/>
      <c r="AF291" s="58"/>
      <c r="AG291" s="57"/>
      <c r="AH291" s="58"/>
      <c r="AI291" s="57"/>
      <c r="AJ291" s="58"/>
      <c r="AK291" s="57"/>
      <c r="AL291" s="58"/>
      <c r="AM291" s="57"/>
      <c r="AN291" s="58"/>
      <c r="AO291" s="57"/>
      <c r="AP291" s="58"/>
      <c r="AQ291" s="57"/>
      <c r="AR291" s="58"/>
      <c r="AS291" s="57"/>
      <c r="AT291" s="58"/>
      <c r="AU291" s="57"/>
      <c r="AV291" s="58"/>
      <c r="AW291" s="57"/>
      <c r="AX291" s="58"/>
      <c r="AY291" s="57"/>
      <c r="AZ291" s="58"/>
      <c r="BA291" s="57"/>
      <c r="BB291" s="58"/>
      <c r="BC291" s="57"/>
      <c r="BD291" s="58"/>
      <c r="BE291" s="57"/>
      <c r="BF291" s="58"/>
      <c r="BG291" s="57"/>
      <c r="BH291" s="58"/>
      <c r="BI291" s="57"/>
      <c r="BJ291" s="58"/>
      <c r="BK291" s="57"/>
      <c r="BL291" s="58"/>
      <c r="BM291" s="57"/>
      <c r="BN291" s="58"/>
      <c r="BO291" s="57"/>
      <c r="BP291" s="58"/>
      <c r="BQ291" s="57"/>
      <c r="BR291" s="58"/>
      <c r="BS291" s="57"/>
      <c r="BT291" s="58"/>
      <c r="BU291" s="57"/>
      <c r="BV291" s="58"/>
      <c r="BW291" s="57"/>
      <c r="BX291" s="58"/>
    </row>
    <row r="292" customFormat="false" ht="12.75" hidden="false" customHeight="false" outlineLevel="0" collapsed="false">
      <c r="B292" s="78"/>
      <c r="C292" s="82"/>
      <c r="D292" s="78"/>
      <c r="E292" s="68"/>
      <c r="F292" s="56" t="n">
        <f aca="false">+H292-G292</f>
        <v>0</v>
      </c>
      <c r="G292" s="57" t="n">
        <f aca="false">+I292+K292+M292+O292+Q292+S292+U292+W292+Y292+AE292+AG292+AI292+AK292+AM292+AS292+AU292+AW292+AY292+BA292+BC292+BE292+BG292+BI292+BK292+BM292+BO292+BQ292+BS292+BU292+AO292+AQ292+AA292+AC292+BW292</f>
        <v>0</v>
      </c>
      <c r="H292" s="58" t="n">
        <f aca="false">+J292+L292+N292+P292+R292+T292+V292+X292+Z292+AF292+AH292+AJ292+AL292+AN292+AT292+AV292+AX292+AZ292+BB292+BD292+BF292+BH292+BJ292+BL292+BN292+BP292+BR292+BT292+BV292+AP292+AR292+AB292+AD292+BX292</f>
        <v>0</v>
      </c>
      <c r="I292" s="57"/>
      <c r="J292" s="58"/>
      <c r="K292" s="57"/>
      <c r="L292" s="58"/>
      <c r="M292" s="57"/>
      <c r="N292" s="58"/>
      <c r="O292" s="57"/>
      <c r="P292" s="58"/>
      <c r="Q292" s="57"/>
      <c r="R292" s="58"/>
      <c r="S292" s="57"/>
      <c r="T292" s="58"/>
      <c r="U292" s="57"/>
      <c r="V292" s="58"/>
      <c r="W292" s="57"/>
      <c r="X292" s="58"/>
      <c r="Y292" s="57"/>
      <c r="Z292" s="58"/>
      <c r="AA292" s="65"/>
      <c r="AB292" s="58"/>
      <c r="AC292" s="65"/>
      <c r="AD292" s="58"/>
      <c r="AE292" s="57"/>
      <c r="AF292" s="58"/>
      <c r="AG292" s="57"/>
      <c r="AH292" s="58"/>
      <c r="AI292" s="57"/>
      <c r="AJ292" s="58"/>
      <c r="AK292" s="57"/>
      <c r="AL292" s="58"/>
      <c r="AM292" s="57"/>
      <c r="AN292" s="58"/>
      <c r="AO292" s="57"/>
      <c r="AP292" s="58"/>
      <c r="AQ292" s="57"/>
      <c r="AR292" s="58"/>
      <c r="AS292" s="57"/>
      <c r="AT292" s="58"/>
      <c r="AU292" s="57"/>
      <c r="AV292" s="58"/>
      <c r="AW292" s="57"/>
      <c r="AX292" s="58"/>
      <c r="AY292" s="57"/>
      <c r="AZ292" s="58"/>
      <c r="BA292" s="57"/>
      <c r="BB292" s="58"/>
      <c r="BC292" s="57"/>
      <c r="BD292" s="58"/>
      <c r="BE292" s="57"/>
      <c r="BF292" s="58"/>
      <c r="BG292" s="57"/>
      <c r="BH292" s="58"/>
      <c r="BI292" s="57"/>
      <c r="BJ292" s="58"/>
      <c r="BK292" s="57"/>
      <c r="BL292" s="58"/>
      <c r="BM292" s="57"/>
      <c r="BN292" s="58"/>
      <c r="BO292" s="57"/>
      <c r="BP292" s="58"/>
      <c r="BQ292" s="57"/>
      <c r="BR292" s="58"/>
      <c r="BS292" s="57"/>
      <c r="BT292" s="58"/>
      <c r="BU292" s="57"/>
      <c r="BV292" s="58"/>
      <c r="BW292" s="57"/>
      <c r="BX292" s="58"/>
    </row>
    <row r="293" customFormat="false" ht="12.75" hidden="false" customHeight="false" outlineLevel="0" collapsed="false">
      <c r="B293" s="78"/>
      <c r="C293" s="82"/>
      <c r="D293" s="78"/>
      <c r="E293" s="68"/>
      <c r="F293" s="56" t="n">
        <f aca="false">+H293-G293</f>
        <v>0</v>
      </c>
      <c r="G293" s="57" t="n">
        <f aca="false">+I293+K293+M293+O293+Q293+S293+U293+W293+Y293+AE293+AG293+AI293+AK293+AM293+AS293+AU293+AW293+AY293+BA293+BC293+BE293+BG293+BI293+BK293+BM293+BO293+BQ293+BS293+BU293+AO293+AQ293+AA293+AC293+BW293</f>
        <v>0</v>
      </c>
      <c r="H293" s="58" t="n">
        <f aca="false">+J293+L293+N293+P293+R293+T293+V293+X293+Z293+AF293+AH293+AJ293+AL293+AN293+AT293+AV293+AX293+AZ293+BB293+BD293+BF293+BH293+BJ293+BL293+BN293+BP293+BR293+BT293+BV293+AP293+AR293+AB293+AD293+BX293</f>
        <v>0</v>
      </c>
      <c r="I293" s="57"/>
      <c r="J293" s="58"/>
      <c r="K293" s="57"/>
      <c r="L293" s="58"/>
      <c r="M293" s="57"/>
      <c r="N293" s="58"/>
      <c r="O293" s="57"/>
      <c r="P293" s="58"/>
      <c r="Q293" s="57"/>
      <c r="R293" s="58"/>
      <c r="S293" s="57"/>
      <c r="T293" s="58"/>
      <c r="U293" s="57"/>
      <c r="V293" s="58"/>
      <c r="W293" s="57"/>
      <c r="X293" s="58"/>
      <c r="Y293" s="57"/>
      <c r="Z293" s="58"/>
      <c r="AA293" s="65"/>
      <c r="AB293" s="58"/>
      <c r="AC293" s="65"/>
      <c r="AD293" s="58"/>
      <c r="AE293" s="57"/>
      <c r="AF293" s="58"/>
      <c r="AG293" s="57"/>
      <c r="AH293" s="58"/>
      <c r="AI293" s="57"/>
      <c r="AJ293" s="58"/>
      <c r="AK293" s="57"/>
      <c r="AL293" s="58"/>
      <c r="AM293" s="57"/>
      <c r="AN293" s="58"/>
      <c r="AO293" s="57"/>
      <c r="AP293" s="58"/>
      <c r="AQ293" s="57"/>
      <c r="AR293" s="58"/>
      <c r="AS293" s="57"/>
      <c r="AT293" s="58"/>
      <c r="AU293" s="57"/>
      <c r="AV293" s="58"/>
      <c r="AW293" s="57"/>
      <c r="AX293" s="58"/>
      <c r="AY293" s="57"/>
      <c r="AZ293" s="58"/>
      <c r="BA293" s="57"/>
      <c r="BB293" s="58"/>
      <c r="BC293" s="57"/>
      <c r="BD293" s="58"/>
      <c r="BE293" s="57"/>
      <c r="BF293" s="58"/>
      <c r="BG293" s="57"/>
      <c r="BH293" s="58"/>
      <c r="BI293" s="57"/>
      <c r="BJ293" s="58"/>
      <c r="BK293" s="57"/>
      <c r="BL293" s="58"/>
      <c r="BM293" s="57"/>
      <c r="BN293" s="58"/>
      <c r="BO293" s="57"/>
      <c r="BP293" s="58"/>
      <c r="BQ293" s="57"/>
      <c r="BR293" s="58"/>
      <c r="BS293" s="57"/>
      <c r="BT293" s="58"/>
      <c r="BU293" s="57"/>
      <c r="BV293" s="58"/>
      <c r="BW293" s="57"/>
      <c r="BX293" s="58"/>
    </row>
    <row r="294" customFormat="false" ht="12.75" hidden="false" customHeight="false" outlineLevel="0" collapsed="false">
      <c r="B294" s="78"/>
      <c r="C294" s="82"/>
      <c r="D294" s="78"/>
      <c r="E294" s="68"/>
      <c r="F294" s="56" t="n">
        <f aca="false">+H294-G294</f>
        <v>0</v>
      </c>
      <c r="G294" s="57" t="n">
        <f aca="false">+I294+K294+M294+O294+Q294+S294+U294+W294+Y294+AE294+AG294+AI294+AK294+AM294+AS294+AU294+AW294+AY294+BA294+BC294+BE294+BG294+BI294+BK294+BM294+BO294+BQ294+BS294+BU294+AO294+AQ294+AA294+AC294+BW294</f>
        <v>0</v>
      </c>
      <c r="H294" s="58" t="n">
        <f aca="false">+J294+L294+N294+P294+R294+T294+V294+X294+Z294+AF294+AH294+AJ294+AL294+AN294+AT294+AV294+AX294+AZ294+BB294+BD294+BF294+BH294+BJ294+BL294+BN294+BP294+BR294+BT294+BV294+AP294+AR294+AB294+AD294+BX294</f>
        <v>0</v>
      </c>
      <c r="I294" s="57"/>
      <c r="J294" s="58"/>
      <c r="K294" s="57"/>
      <c r="L294" s="58"/>
      <c r="M294" s="57"/>
      <c r="N294" s="58"/>
      <c r="O294" s="57"/>
      <c r="P294" s="58"/>
      <c r="Q294" s="57"/>
      <c r="R294" s="58"/>
      <c r="S294" s="57"/>
      <c r="T294" s="58"/>
      <c r="U294" s="57"/>
      <c r="V294" s="58"/>
      <c r="W294" s="57"/>
      <c r="X294" s="58"/>
      <c r="Y294" s="57"/>
      <c r="Z294" s="58"/>
      <c r="AA294" s="65"/>
      <c r="AB294" s="58"/>
      <c r="AC294" s="65"/>
      <c r="AD294" s="58"/>
      <c r="AE294" s="57"/>
      <c r="AF294" s="58"/>
      <c r="AG294" s="57"/>
      <c r="AH294" s="58"/>
      <c r="AI294" s="57"/>
      <c r="AJ294" s="58"/>
      <c r="AK294" s="57"/>
      <c r="AL294" s="58"/>
      <c r="AM294" s="57"/>
      <c r="AN294" s="58"/>
      <c r="AO294" s="57"/>
      <c r="AP294" s="58"/>
      <c r="AQ294" s="57"/>
      <c r="AR294" s="58"/>
      <c r="AS294" s="57"/>
      <c r="AT294" s="58"/>
      <c r="AU294" s="57"/>
      <c r="AV294" s="58"/>
      <c r="AW294" s="57"/>
      <c r="AX294" s="58"/>
      <c r="AY294" s="57"/>
      <c r="AZ294" s="58"/>
      <c r="BA294" s="57"/>
      <c r="BB294" s="58"/>
      <c r="BC294" s="57"/>
      <c r="BD294" s="58"/>
      <c r="BE294" s="57"/>
      <c r="BF294" s="58"/>
      <c r="BG294" s="57"/>
      <c r="BH294" s="58"/>
      <c r="BI294" s="57"/>
      <c r="BJ294" s="58"/>
      <c r="BK294" s="57"/>
      <c r="BL294" s="58"/>
      <c r="BM294" s="57"/>
      <c r="BN294" s="58"/>
      <c r="BO294" s="57"/>
      <c r="BP294" s="58"/>
      <c r="BQ294" s="57"/>
      <c r="BR294" s="58"/>
      <c r="BS294" s="57"/>
      <c r="BT294" s="58"/>
      <c r="BU294" s="57"/>
      <c r="BV294" s="58"/>
      <c r="BW294" s="57"/>
      <c r="BX294" s="58"/>
    </row>
    <row r="295" customFormat="false" ht="12.75" hidden="false" customHeight="false" outlineLevel="0" collapsed="false">
      <c r="B295" s="78"/>
      <c r="C295" s="82"/>
      <c r="D295" s="78"/>
      <c r="E295" s="68"/>
      <c r="F295" s="56" t="n">
        <f aca="false">+H295-G295</f>
        <v>0</v>
      </c>
      <c r="G295" s="57" t="n">
        <f aca="false">+I295+K295+M295+O295+Q295+S295+U295+W295+Y295+AE295+AG295+AI295+AK295+AM295+AS295+AU295+AW295+AY295+BA295+BC295+BE295+BG295+BI295+BK295+BM295+BO295+BQ295+BS295+BU295+AO295+AQ295+AA295+AC295+BW295</f>
        <v>0</v>
      </c>
      <c r="H295" s="58" t="n">
        <f aca="false">+J295+L295+N295+P295+R295+T295+V295+X295+Z295+AF295+AH295+AJ295+AL295+AN295+AT295+AV295+AX295+AZ295+BB295+BD295+BF295+BH295+BJ295+BL295+BN295+BP295+BR295+BT295+BV295+AP295+AR295+AB295+AD295+BX295</f>
        <v>0</v>
      </c>
      <c r="I295" s="57"/>
      <c r="J295" s="58"/>
      <c r="K295" s="57"/>
      <c r="L295" s="58"/>
      <c r="M295" s="57"/>
      <c r="N295" s="58"/>
      <c r="O295" s="57"/>
      <c r="P295" s="58"/>
      <c r="Q295" s="57"/>
      <c r="R295" s="58"/>
      <c r="S295" s="57"/>
      <c r="T295" s="58"/>
      <c r="U295" s="57"/>
      <c r="V295" s="58"/>
      <c r="W295" s="57"/>
      <c r="X295" s="58"/>
      <c r="Y295" s="57"/>
      <c r="Z295" s="58"/>
      <c r="AA295" s="65"/>
      <c r="AB295" s="58"/>
      <c r="AC295" s="65"/>
      <c r="AD295" s="58"/>
      <c r="AE295" s="57"/>
      <c r="AF295" s="58"/>
      <c r="AG295" s="57"/>
      <c r="AH295" s="58"/>
      <c r="AI295" s="57"/>
      <c r="AJ295" s="58"/>
      <c r="AK295" s="57"/>
      <c r="AL295" s="58"/>
      <c r="AM295" s="57"/>
      <c r="AN295" s="58"/>
      <c r="AO295" s="57"/>
      <c r="AP295" s="58"/>
      <c r="AQ295" s="57"/>
      <c r="AR295" s="58"/>
      <c r="AS295" s="57"/>
      <c r="AT295" s="58"/>
      <c r="AU295" s="57"/>
      <c r="AV295" s="58"/>
      <c r="AW295" s="57"/>
      <c r="AX295" s="58"/>
      <c r="AY295" s="57"/>
      <c r="AZ295" s="58"/>
      <c r="BA295" s="57"/>
      <c r="BB295" s="58"/>
      <c r="BC295" s="57"/>
      <c r="BD295" s="58"/>
      <c r="BE295" s="57"/>
      <c r="BF295" s="58"/>
      <c r="BG295" s="57"/>
      <c r="BH295" s="58"/>
      <c r="BI295" s="57"/>
      <c r="BJ295" s="58"/>
      <c r="BK295" s="57"/>
      <c r="BL295" s="58"/>
      <c r="BM295" s="57"/>
      <c r="BN295" s="58"/>
      <c r="BO295" s="57"/>
      <c r="BP295" s="58"/>
      <c r="BQ295" s="57"/>
      <c r="BR295" s="58"/>
      <c r="BS295" s="57"/>
      <c r="BT295" s="58"/>
      <c r="BU295" s="57"/>
      <c r="BV295" s="58"/>
      <c r="BW295" s="57"/>
      <c r="BX295" s="58"/>
    </row>
    <row r="296" customFormat="false" ht="12.75" hidden="false" customHeight="false" outlineLevel="0" collapsed="false">
      <c r="B296" s="78"/>
      <c r="C296" s="82"/>
      <c r="D296" s="78"/>
      <c r="E296" s="68"/>
      <c r="F296" s="56" t="n">
        <f aca="false">+H296-G296</f>
        <v>0</v>
      </c>
      <c r="G296" s="57" t="n">
        <f aca="false">+I296+K296+M296+O296+Q296+S296+U296+W296+Y296+AE296+AG296+AI296+AK296+AM296+AS296+AU296+AW296+AY296+BA296+BC296+BE296+BG296+BI296+BK296+BM296+BO296+BQ296+BS296+BU296+AO296+AQ296+AA296+AC296+BW296</f>
        <v>0</v>
      </c>
      <c r="H296" s="58" t="n">
        <f aca="false">+J296+L296+N296+P296+R296+T296+V296+X296+Z296+AF296+AH296+AJ296+AL296+AN296+AT296+AV296+AX296+AZ296+BB296+BD296+BF296+BH296+BJ296+BL296+BN296+BP296+BR296+BT296+BV296+AP296+AR296+AB296+AD296+BX296</f>
        <v>0</v>
      </c>
      <c r="I296" s="57"/>
      <c r="J296" s="58"/>
      <c r="K296" s="57"/>
      <c r="L296" s="58"/>
      <c r="M296" s="57"/>
      <c r="N296" s="58"/>
      <c r="O296" s="57"/>
      <c r="P296" s="58"/>
      <c r="Q296" s="57"/>
      <c r="R296" s="58"/>
      <c r="S296" s="57"/>
      <c r="T296" s="58"/>
      <c r="U296" s="57"/>
      <c r="V296" s="58"/>
      <c r="W296" s="57"/>
      <c r="X296" s="58"/>
      <c r="Y296" s="57"/>
      <c r="Z296" s="58"/>
      <c r="AA296" s="65"/>
      <c r="AB296" s="58"/>
      <c r="AC296" s="65"/>
      <c r="AD296" s="58"/>
      <c r="AE296" s="57"/>
      <c r="AF296" s="58"/>
      <c r="AG296" s="57"/>
      <c r="AH296" s="58"/>
      <c r="AI296" s="57"/>
      <c r="AJ296" s="58"/>
      <c r="AK296" s="57"/>
      <c r="AL296" s="58"/>
      <c r="AM296" s="57"/>
      <c r="AN296" s="58"/>
      <c r="AO296" s="57"/>
      <c r="AP296" s="58"/>
      <c r="AQ296" s="57"/>
      <c r="AR296" s="58"/>
      <c r="AS296" s="57"/>
      <c r="AT296" s="58"/>
      <c r="AU296" s="57"/>
      <c r="AV296" s="58"/>
      <c r="AW296" s="57"/>
      <c r="AX296" s="58"/>
      <c r="AY296" s="57"/>
      <c r="AZ296" s="58"/>
      <c r="BA296" s="57"/>
      <c r="BB296" s="58"/>
      <c r="BC296" s="57"/>
      <c r="BD296" s="58"/>
      <c r="BE296" s="57"/>
      <c r="BF296" s="58"/>
      <c r="BG296" s="57"/>
      <c r="BH296" s="58"/>
      <c r="BI296" s="57"/>
      <c r="BJ296" s="58"/>
      <c r="BK296" s="57"/>
      <c r="BL296" s="58"/>
      <c r="BM296" s="57"/>
      <c r="BN296" s="58"/>
      <c r="BO296" s="57"/>
      <c r="BP296" s="58"/>
      <c r="BQ296" s="57"/>
      <c r="BR296" s="58"/>
      <c r="BS296" s="57"/>
      <c r="BT296" s="58"/>
      <c r="BU296" s="57"/>
      <c r="BV296" s="58"/>
      <c r="BW296" s="57"/>
      <c r="BX296" s="58"/>
    </row>
    <row r="297" customFormat="false" ht="12.75" hidden="false" customHeight="false" outlineLevel="0" collapsed="false">
      <c r="B297" s="78"/>
      <c r="C297" s="82"/>
      <c r="D297" s="78"/>
      <c r="E297" s="68"/>
      <c r="F297" s="56" t="n">
        <f aca="false">+H297-G297</f>
        <v>0</v>
      </c>
      <c r="G297" s="57" t="n">
        <f aca="false">+I297+K297+M297+O297+Q297+S297+U297+W297+Y297+AE297+AG297+AI297+AK297+AM297+AS297+AU297+AW297+AY297+BA297+BC297+BE297+BG297+BI297+BK297+BM297+BO297+BQ297+BS297+BU297+AO297+AQ297+AA297+AC297+BW297</f>
        <v>0</v>
      </c>
      <c r="H297" s="58" t="n">
        <f aca="false">+J297+L297+N297+P297+R297+T297+V297+X297+Z297+AF297+AH297+AJ297+AL297+AN297+AT297+AV297+AX297+AZ297+BB297+BD297+BF297+BH297+BJ297+BL297+BN297+BP297+BR297+BT297+BV297+AP297+AR297+AB297+AD297+BX297</f>
        <v>0</v>
      </c>
      <c r="I297" s="57"/>
      <c r="J297" s="58"/>
      <c r="K297" s="57"/>
      <c r="L297" s="58"/>
      <c r="M297" s="57"/>
      <c r="N297" s="58"/>
      <c r="O297" s="57"/>
      <c r="P297" s="58"/>
      <c r="Q297" s="57"/>
      <c r="R297" s="58"/>
      <c r="S297" s="57"/>
      <c r="T297" s="58"/>
      <c r="U297" s="57"/>
      <c r="V297" s="58"/>
      <c r="W297" s="57"/>
      <c r="X297" s="58"/>
      <c r="Y297" s="57"/>
      <c r="Z297" s="58"/>
      <c r="AA297" s="65"/>
      <c r="AB297" s="58"/>
      <c r="AC297" s="65"/>
      <c r="AD297" s="58"/>
      <c r="AE297" s="57"/>
      <c r="AF297" s="58"/>
      <c r="AG297" s="57"/>
      <c r="AH297" s="58"/>
      <c r="AI297" s="57"/>
      <c r="AJ297" s="58"/>
      <c r="AK297" s="57"/>
      <c r="AL297" s="58"/>
      <c r="AM297" s="57"/>
      <c r="AN297" s="58"/>
      <c r="AO297" s="57"/>
      <c r="AP297" s="58"/>
      <c r="AQ297" s="57"/>
      <c r="AR297" s="58"/>
      <c r="AS297" s="57"/>
      <c r="AT297" s="58"/>
      <c r="AU297" s="57"/>
      <c r="AV297" s="58"/>
      <c r="AW297" s="57"/>
      <c r="AX297" s="58"/>
      <c r="AY297" s="57"/>
      <c r="AZ297" s="58"/>
      <c r="BA297" s="57"/>
      <c r="BB297" s="58"/>
      <c r="BC297" s="57"/>
      <c r="BD297" s="58"/>
      <c r="BE297" s="57"/>
      <c r="BF297" s="58"/>
      <c r="BG297" s="57"/>
      <c r="BH297" s="58"/>
      <c r="BI297" s="57"/>
      <c r="BJ297" s="58"/>
      <c r="BK297" s="57"/>
      <c r="BL297" s="58"/>
      <c r="BM297" s="57"/>
      <c r="BN297" s="58"/>
      <c r="BO297" s="57"/>
      <c r="BP297" s="58"/>
      <c r="BQ297" s="57"/>
      <c r="BR297" s="58"/>
      <c r="BS297" s="57"/>
      <c r="BT297" s="58"/>
      <c r="BU297" s="57"/>
      <c r="BV297" s="58"/>
      <c r="BW297" s="57"/>
      <c r="BX297" s="58"/>
    </row>
    <row r="298" customFormat="false" ht="12.75" hidden="false" customHeight="false" outlineLevel="0" collapsed="false">
      <c r="B298" s="78"/>
      <c r="C298" s="82"/>
      <c r="D298" s="78"/>
      <c r="E298" s="68"/>
      <c r="F298" s="56" t="n">
        <f aca="false">+H298-G298</f>
        <v>0</v>
      </c>
      <c r="G298" s="57" t="n">
        <f aca="false">+I298+K298+M298+O298+Q298+S298+U298+W298+Y298+AE298+AG298+AI298+AK298+AM298+AS298+AU298+AW298+AY298+BA298+BC298+BE298+BG298+BI298+BK298+BM298+BO298+BQ298+BS298+BU298+AO298+AQ298+AA298+AC298+BW298</f>
        <v>0</v>
      </c>
      <c r="H298" s="58" t="n">
        <f aca="false">+J298+L298+N298+P298+R298+T298+V298+X298+Z298+AF298+AH298+AJ298+AL298+AN298+AT298+AV298+AX298+AZ298+BB298+BD298+BF298+BH298+BJ298+BL298+BN298+BP298+BR298+BT298+BV298+AP298+AR298+AB298+AD298+BX298</f>
        <v>0</v>
      </c>
      <c r="I298" s="57"/>
      <c r="J298" s="58"/>
      <c r="K298" s="57"/>
      <c r="L298" s="58"/>
      <c r="M298" s="57"/>
      <c r="N298" s="58"/>
      <c r="O298" s="57"/>
      <c r="P298" s="58"/>
      <c r="Q298" s="57"/>
      <c r="R298" s="58"/>
      <c r="S298" s="57"/>
      <c r="T298" s="58"/>
      <c r="U298" s="57"/>
      <c r="V298" s="58"/>
      <c r="W298" s="57"/>
      <c r="X298" s="58"/>
      <c r="Y298" s="57"/>
      <c r="Z298" s="58"/>
      <c r="AA298" s="65"/>
      <c r="AB298" s="58"/>
      <c r="AC298" s="65"/>
      <c r="AD298" s="58"/>
      <c r="AE298" s="57"/>
      <c r="AF298" s="58"/>
      <c r="AG298" s="57"/>
      <c r="AH298" s="58"/>
      <c r="AI298" s="57"/>
      <c r="AJ298" s="58"/>
      <c r="AK298" s="57"/>
      <c r="AL298" s="58"/>
      <c r="AM298" s="57"/>
      <c r="AN298" s="58"/>
      <c r="AO298" s="57"/>
      <c r="AP298" s="58"/>
      <c r="AQ298" s="57"/>
      <c r="AR298" s="58"/>
      <c r="AS298" s="57"/>
      <c r="AT298" s="58"/>
      <c r="AU298" s="57"/>
      <c r="AV298" s="58"/>
      <c r="AW298" s="57"/>
      <c r="AX298" s="58"/>
      <c r="AY298" s="57"/>
      <c r="AZ298" s="58"/>
      <c r="BA298" s="57"/>
      <c r="BB298" s="58"/>
      <c r="BC298" s="57"/>
      <c r="BD298" s="58"/>
      <c r="BE298" s="57"/>
      <c r="BF298" s="58"/>
      <c r="BG298" s="57"/>
      <c r="BH298" s="58"/>
      <c r="BI298" s="57"/>
      <c r="BJ298" s="58"/>
      <c r="BK298" s="57"/>
      <c r="BL298" s="58"/>
      <c r="BM298" s="57"/>
      <c r="BN298" s="58"/>
      <c r="BO298" s="57"/>
      <c r="BP298" s="58"/>
      <c r="BQ298" s="57"/>
      <c r="BR298" s="58"/>
      <c r="BS298" s="57"/>
      <c r="BT298" s="58"/>
      <c r="BU298" s="57"/>
      <c r="BV298" s="58"/>
      <c r="BW298" s="57"/>
      <c r="BX298" s="58"/>
    </row>
    <row r="299" customFormat="false" ht="12.75" hidden="false" customHeight="false" outlineLevel="0" collapsed="false">
      <c r="B299" s="78"/>
      <c r="C299" s="82"/>
      <c r="D299" s="78"/>
      <c r="E299" s="68"/>
      <c r="F299" s="56" t="n">
        <f aca="false">+H299-G299</f>
        <v>0</v>
      </c>
      <c r="G299" s="57" t="n">
        <f aca="false">+I299+K299+M299+O299+Q299+S299+U299+W299+Y299+AE299+AG299+AI299+AK299+AM299+AS299+AU299+AW299+AY299+BA299+BC299+BE299+BG299+BI299+BK299+BM299+BO299+BQ299+BS299+BU299+AO299+AQ299+AA299+AC299+BW299</f>
        <v>0</v>
      </c>
      <c r="H299" s="58" t="n">
        <f aca="false">+J299+L299+N299+P299+R299+T299+V299+X299+Z299+AF299+AH299+AJ299+AL299+AN299+AT299+AV299+AX299+AZ299+BB299+BD299+BF299+BH299+BJ299+BL299+BN299+BP299+BR299+BT299+BV299+AP299+AR299+AB299+AD299+BX299</f>
        <v>0</v>
      </c>
      <c r="I299" s="57"/>
      <c r="J299" s="58"/>
      <c r="K299" s="57"/>
      <c r="L299" s="58"/>
      <c r="M299" s="57"/>
      <c r="N299" s="58"/>
      <c r="O299" s="57"/>
      <c r="P299" s="58"/>
      <c r="Q299" s="57"/>
      <c r="R299" s="58"/>
      <c r="S299" s="57"/>
      <c r="T299" s="58"/>
      <c r="U299" s="57"/>
      <c r="V299" s="58"/>
      <c r="W299" s="57"/>
      <c r="X299" s="58"/>
      <c r="Y299" s="57"/>
      <c r="Z299" s="58"/>
      <c r="AA299" s="65"/>
      <c r="AB299" s="58"/>
      <c r="AC299" s="65"/>
      <c r="AD299" s="58"/>
      <c r="AE299" s="57"/>
      <c r="AF299" s="58"/>
      <c r="AG299" s="57"/>
      <c r="AH299" s="58"/>
      <c r="AI299" s="57"/>
      <c r="AJ299" s="58"/>
      <c r="AK299" s="57"/>
      <c r="AL299" s="58"/>
      <c r="AM299" s="57"/>
      <c r="AN299" s="58"/>
      <c r="AO299" s="57"/>
      <c r="AP299" s="58"/>
      <c r="AQ299" s="57"/>
      <c r="AR299" s="58"/>
      <c r="AS299" s="57"/>
      <c r="AT299" s="58"/>
      <c r="AU299" s="57"/>
      <c r="AV299" s="58"/>
      <c r="AW299" s="57"/>
      <c r="AX299" s="58"/>
      <c r="AY299" s="57"/>
      <c r="AZ299" s="58"/>
      <c r="BA299" s="57"/>
      <c r="BB299" s="58"/>
      <c r="BC299" s="57"/>
      <c r="BD299" s="58"/>
      <c r="BE299" s="57"/>
      <c r="BF299" s="58"/>
      <c r="BG299" s="57"/>
      <c r="BH299" s="58"/>
      <c r="BI299" s="57"/>
      <c r="BJ299" s="58"/>
      <c r="BK299" s="57"/>
      <c r="BL299" s="58"/>
      <c r="BM299" s="57"/>
      <c r="BN299" s="58"/>
      <c r="BO299" s="57"/>
      <c r="BP299" s="58"/>
      <c r="BQ299" s="57"/>
      <c r="BR299" s="58"/>
      <c r="BS299" s="57"/>
      <c r="BT299" s="58"/>
      <c r="BU299" s="57"/>
      <c r="BV299" s="58"/>
      <c r="BW299" s="57"/>
      <c r="BX299" s="58"/>
    </row>
    <row r="300" customFormat="false" ht="12.75" hidden="false" customHeight="false" outlineLevel="0" collapsed="false">
      <c r="B300" s="78"/>
      <c r="C300" s="82"/>
      <c r="D300" s="83"/>
      <c r="E300" s="68"/>
      <c r="F300" s="56" t="n">
        <f aca="false">+H300-G300</f>
        <v>0</v>
      </c>
      <c r="G300" s="57" t="n">
        <f aca="false">+I300+K300+M300+O300+Q300+S300+U300+W300+Y300+AE300+AG300+AI300+AK300+AM300+AS300+AU300+AW300+AY300+BA300+BC300+BE300+BG300+BI300+BK300+BM300+BO300+BQ300+BS300+BU300+AO300+AQ300+AA300+AC300+BW300</f>
        <v>0</v>
      </c>
      <c r="H300" s="58" t="n">
        <f aca="false">+J300+L300+N300+P300+R300+T300+V300+X300+Z300+AF300+AH300+AJ300+AL300+AN300+AT300+AV300+AX300+AZ300+BB300+BD300+BF300+BH300+BJ300+BL300+BN300+BP300+BR300+BT300+BV300+AP300+AR300+AB300+AD300+BX300</f>
        <v>0</v>
      </c>
      <c r="I300" s="57"/>
      <c r="J300" s="58"/>
      <c r="K300" s="57"/>
      <c r="L300" s="58"/>
      <c r="M300" s="57"/>
      <c r="N300" s="58"/>
      <c r="O300" s="57"/>
      <c r="P300" s="58"/>
      <c r="Q300" s="57"/>
      <c r="R300" s="58"/>
      <c r="S300" s="57"/>
      <c r="T300" s="58"/>
      <c r="U300" s="57"/>
      <c r="V300" s="58"/>
      <c r="W300" s="57"/>
      <c r="X300" s="58"/>
      <c r="Y300" s="57"/>
      <c r="Z300" s="58"/>
      <c r="AA300" s="65"/>
      <c r="AB300" s="58"/>
      <c r="AC300" s="65"/>
      <c r="AD300" s="58"/>
      <c r="AE300" s="57"/>
      <c r="AF300" s="58"/>
      <c r="AG300" s="57"/>
      <c r="AH300" s="58"/>
      <c r="AI300" s="57"/>
      <c r="AJ300" s="58"/>
      <c r="AK300" s="57"/>
      <c r="AL300" s="58"/>
      <c r="AM300" s="57"/>
      <c r="AN300" s="58"/>
      <c r="AO300" s="57"/>
      <c r="AP300" s="58"/>
      <c r="AQ300" s="57"/>
      <c r="AR300" s="58"/>
      <c r="AS300" s="57"/>
      <c r="AT300" s="58"/>
      <c r="AU300" s="57"/>
      <c r="AV300" s="58"/>
      <c r="AW300" s="57"/>
      <c r="AX300" s="58"/>
      <c r="AY300" s="57"/>
      <c r="AZ300" s="58"/>
      <c r="BA300" s="57"/>
      <c r="BB300" s="58"/>
      <c r="BC300" s="57"/>
      <c r="BD300" s="58"/>
      <c r="BE300" s="57"/>
      <c r="BF300" s="58"/>
      <c r="BG300" s="57"/>
      <c r="BH300" s="58"/>
      <c r="BI300" s="57"/>
      <c r="BJ300" s="58"/>
      <c r="BK300" s="57"/>
      <c r="BL300" s="58"/>
      <c r="BM300" s="57"/>
      <c r="BN300" s="58"/>
      <c r="BO300" s="57"/>
      <c r="BP300" s="58"/>
      <c r="BQ300" s="57"/>
      <c r="BR300" s="58"/>
      <c r="BS300" s="57"/>
      <c r="BT300" s="58"/>
      <c r="BU300" s="57"/>
      <c r="BV300" s="58"/>
      <c r="BW300" s="57"/>
      <c r="BX300" s="58"/>
    </row>
    <row r="301" customFormat="false" ht="12.75" hidden="false" customHeight="false" outlineLevel="0" collapsed="false">
      <c r="B301" s="78"/>
      <c r="C301" s="82"/>
      <c r="D301" s="78"/>
      <c r="E301" s="68"/>
      <c r="F301" s="56" t="n">
        <f aca="false">+H301-G301</f>
        <v>0</v>
      </c>
      <c r="G301" s="57" t="n">
        <f aca="false">+I301+K301+M301+O301+Q301+S301+U301+W301+Y301+AE301+AG301+AI301+AK301+AM301+AS301+AU301+AW301+AY301+BA301+BC301+BE301+BG301+BI301+BK301+BM301+BO301+BQ301+BS301+BU301+AO301+AQ301+AA301+AC301+BW301</f>
        <v>0</v>
      </c>
      <c r="H301" s="58" t="n">
        <f aca="false">+J301+L301+N301+P301+R301+T301+V301+X301+Z301+AF301+AH301+AJ301+AL301+AN301+AT301+AV301+AX301+AZ301+BB301+BD301+BF301+BH301+BJ301+BL301+BN301+BP301+BR301+BT301+BV301+AP301+AR301+AB301+AD301+BX301</f>
        <v>0</v>
      </c>
      <c r="I301" s="57"/>
      <c r="J301" s="58"/>
      <c r="K301" s="57"/>
      <c r="L301" s="58"/>
      <c r="M301" s="57"/>
      <c r="N301" s="58"/>
      <c r="O301" s="57"/>
      <c r="P301" s="58"/>
      <c r="Q301" s="57"/>
      <c r="R301" s="58"/>
      <c r="S301" s="57"/>
      <c r="T301" s="58"/>
      <c r="U301" s="57"/>
      <c r="V301" s="58"/>
      <c r="W301" s="57"/>
      <c r="X301" s="58"/>
      <c r="Y301" s="57"/>
      <c r="Z301" s="58"/>
      <c r="AA301" s="65"/>
      <c r="AB301" s="58"/>
      <c r="AC301" s="65"/>
      <c r="AD301" s="58"/>
      <c r="AE301" s="57"/>
      <c r="AF301" s="58"/>
      <c r="AG301" s="57"/>
      <c r="AH301" s="58"/>
      <c r="AI301" s="57"/>
      <c r="AJ301" s="58"/>
      <c r="AK301" s="57"/>
      <c r="AL301" s="58"/>
      <c r="AM301" s="57"/>
      <c r="AN301" s="58"/>
      <c r="AO301" s="57"/>
      <c r="AP301" s="58"/>
      <c r="AQ301" s="57"/>
      <c r="AR301" s="58"/>
      <c r="AS301" s="57"/>
      <c r="AT301" s="58"/>
      <c r="AU301" s="57"/>
      <c r="AV301" s="58"/>
      <c r="AW301" s="57"/>
      <c r="AX301" s="58"/>
      <c r="AY301" s="57"/>
      <c r="AZ301" s="58"/>
      <c r="BA301" s="57"/>
      <c r="BB301" s="58"/>
      <c r="BC301" s="57"/>
      <c r="BD301" s="58"/>
      <c r="BE301" s="57"/>
      <c r="BF301" s="58"/>
      <c r="BG301" s="57"/>
      <c r="BH301" s="58"/>
      <c r="BI301" s="57"/>
      <c r="BJ301" s="58"/>
      <c r="BK301" s="57"/>
      <c r="BL301" s="58"/>
      <c r="BM301" s="57"/>
      <c r="BN301" s="58"/>
      <c r="BO301" s="57"/>
      <c r="BP301" s="58"/>
      <c r="BQ301" s="57"/>
      <c r="BR301" s="58"/>
      <c r="BS301" s="57"/>
      <c r="BT301" s="58"/>
      <c r="BU301" s="57"/>
      <c r="BV301" s="58"/>
      <c r="BW301" s="57"/>
      <c r="BX301" s="58"/>
    </row>
    <row r="302" customFormat="false" ht="12.75" hidden="false" customHeight="false" outlineLevel="0" collapsed="false">
      <c r="B302" s="78"/>
      <c r="C302" s="82"/>
      <c r="D302" s="78"/>
      <c r="E302" s="68"/>
      <c r="F302" s="56" t="n">
        <f aca="false">+H302-G302</f>
        <v>0</v>
      </c>
      <c r="G302" s="57" t="n">
        <f aca="false">+I302+K302+M302+O302+Q302+S302+U302+W302+Y302+AE302+AG302+AI302+AK302+AM302+AS302+AU302+AW302+AY302+BA302+BC302+BE302+BG302+BI302+BK302+BM302+BO302+BQ302+BS302+BU302+AO302+AQ302+AA302+AC302+BW302</f>
        <v>0</v>
      </c>
      <c r="H302" s="58" t="n">
        <f aca="false">+J302+L302+N302+P302+R302+T302+V302+X302+Z302+AF302+AH302+AJ302+AL302+AN302+AT302+AV302+AX302+AZ302+BB302+BD302+BF302+BH302+BJ302+BL302+BN302+BP302+BR302+BT302+BV302+AP302+AR302+AB302+AD302+BX302</f>
        <v>0</v>
      </c>
      <c r="I302" s="57"/>
      <c r="J302" s="58"/>
      <c r="K302" s="57"/>
      <c r="L302" s="58"/>
      <c r="M302" s="57"/>
      <c r="N302" s="58"/>
      <c r="O302" s="57"/>
      <c r="P302" s="58"/>
      <c r="Q302" s="57"/>
      <c r="R302" s="58"/>
      <c r="S302" s="57"/>
      <c r="T302" s="58"/>
      <c r="U302" s="57"/>
      <c r="V302" s="58"/>
      <c r="W302" s="57"/>
      <c r="X302" s="58"/>
      <c r="Y302" s="57"/>
      <c r="Z302" s="58"/>
      <c r="AA302" s="65"/>
      <c r="AB302" s="58"/>
      <c r="AC302" s="65"/>
      <c r="AD302" s="58"/>
      <c r="AE302" s="57"/>
      <c r="AF302" s="58"/>
      <c r="AG302" s="57"/>
      <c r="AH302" s="58"/>
      <c r="AI302" s="57"/>
      <c r="AJ302" s="58"/>
      <c r="AK302" s="57"/>
      <c r="AL302" s="58"/>
      <c r="AM302" s="57"/>
      <c r="AN302" s="58"/>
      <c r="AO302" s="57"/>
      <c r="AP302" s="58"/>
      <c r="AQ302" s="57"/>
      <c r="AR302" s="58"/>
      <c r="AS302" s="57"/>
      <c r="AT302" s="58"/>
      <c r="AU302" s="57"/>
      <c r="AV302" s="58"/>
      <c r="AW302" s="57"/>
      <c r="AX302" s="58"/>
      <c r="AY302" s="57"/>
      <c r="AZ302" s="58"/>
      <c r="BA302" s="57"/>
      <c r="BB302" s="58"/>
      <c r="BC302" s="57"/>
      <c r="BD302" s="58"/>
      <c r="BE302" s="57"/>
      <c r="BF302" s="58"/>
      <c r="BG302" s="57"/>
      <c r="BH302" s="58"/>
      <c r="BI302" s="57"/>
      <c r="BJ302" s="58"/>
      <c r="BK302" s="57"/>
      <c r="BL302" s="58"/>
      <c r="BM302" s="57"/>
      <c r="BN302" s="58"/>
      <c r="BO302" s="57"/>
      <c r="BP302" s="58"/>
      <c r="BQ302" s="57"/>
      <c r="BR302" s="58"/>
      <c r="BS302" s="57"/>
      <c r="BT302" s="58"/>
      <c r="BU302" s="57"/>
      <c r="BV302" s="58"/>
      <c r="BW302" s="57"/>
      <c r="BX302" s="58"/>
    </row>
    <row r="303" customFormat="false" ht="12.75" hidden="false" customHeight="false" outlineLevel="0" collapsed="false">
      <c r="B303" s="78"/>
      <c r="C303" s="82"/>
      <c r="D303" s="78"/>
      <c r="E303" s="68"/>
      <c r="F303" s="56" t="n">
        <f aca="false">+H303-G303</f>
        <v>0</v>
      </c>
      <c r="G303" s="57" t="n">
        <f aca="false">+I303+K303+M303+O303+Q303+S303+U303+W303+Y303+AE303+AG303+AI303+AK303+AM303+AS303+AU303+AW303+AY303+BA303+BC303+BE303+BG303+BI303+BK303+BM303+BO303+BQ303+BS303+BU303+AO303+AQ303+AA303+AC303+BW303</f>
        <v>0</v>
      </c>
      <c r="H303" s="58" t="n">
        <f aca="false">+J303+L303+N303+P303+R303+T303+V303+X303+Z303+AF303+AH303+AJ303+AL303+AN303+AT303+AV303+AX303+AZ303+BB303+BD303+BF303+BH303+BJ303+BL303+BN303+BP303+BR303+BT303+BV303+AP303+AR303+AB303+AD303+BX303</f>
        <v>0</v>
      </c>
      <c r="I303" s="57"/>
      <c r="J303" s="58"/>
      <c r="K303" s="57"/>
      <c r="L303" s="58"/>
      <c r="M303" s="57"/>
      <c r="N303" s="58"/>
      <c r="O303" s="57"/>
      <c r="P303" s="58"/>
      <c r="Q303" s="57"/>
      <c r="R303" s="58"/>
      <c r="S303" s="57"/>
      <c r="T303" s="58"/>
      <c r="U303" s="57"/>
      <c r="V303" s="58"/>
      <c r="W303" s="57"/>
      <c r="X303" s="58"/>
      <c r="Y303" s="57"/>
      <c r="Z303" s="58"/>
      <c r="AA303" s="65"/>
      <c r="AB303" s="58"/>
      <c r="AC303" s="65"/>
      <c r="AD303" s="58"/>
      <c r="AE303" s="57"/>
      <c r="AF303" s="58"/>
      <c r="AG303" s="57"/>
      <c r="AH303" s="58"/>
      <c r="AI303" s="57"/>
      <c r="AJ303" s="58"/>
      <c r="AK303" s="57"/>
      <c r="AL303" s="58"/>
      <c r="AM303" s="57"/>
      <c r="AN303" s="58"/>
      <c r="AO303" s="57"/>
      <c r="AP303" s="58"/>
      <c r="AQ303" s="57"/>
      <c r="AR303" s="58"/>
      <c r="AS303" s="57"/>
      <c r="AT303" s="58"/>
      <c r="AU303" s="57"/>
      <c r="AV303" s="58"/>
      <c r="AW303" s="57"/>
      <c r="AX303" s="58"/>
      <c r="AY303" s="57"/>
      <c r="AZ303" s="58"/>
      <c r="BA303" s="57"/>
      <c r="BB303" s="58"/>
      <c r="BC303" s="57"/>
      <c r="BD303" s="58"/>
      <c r="BE303" s="57"/>
      <c r="BF303" s="58"/>
      <c r="BG303" s="57"/>
      <c r="BH303" s="58"/>
      <c r="BI303" s="57"/>
      <c r="BJ303" s="58"/>
      <c r="BK303" s="57"/>
      <c r="BL303" s="58"/>
      <c r="BM303" s="57"/>
      <c r="BN303" s="58"/>
      <c r="BO303" s="57"/>
      <c r="BP303" s="58"/>
      <c r="BQ303" s="57"/>
      <c r="BR303" s="58"/>
      <c r="BS303" s="57"/>
      <c r="BT303" s="58"/>
      <c r="BU303" s="57"/>
      <c r="BV303" s="58"/>
      <c r="BW303" s="57"/>
      <c r="BX303" s="58"/>
    </row>
    <row r="304" customFormat="false" ht="12.75" hidden="false" customHeight="false" outlineLevel="0" collapsed="false">
      <c r="B304" s="78"/>
      <c r="C304" s="82"/>
      <c r="D304" s="78"/>
      <c r="E304" s="68"/>
      <c r="F304" s="56" t="n">
        <f aca="false">+H304-G304</f>
        <v>0</v>
      </c>
      <c r="G304" s="57" t="n">
        <f aca="false">+I304+K304+M304+O304+Q304+S304+U304+W304+Y304+AE304+AG304+AI304+AK304+AM304+AS304+AU304+AW304+AY304+BA304+BC304+BE304+BG304+BI304+BK304+BM304+BO304+BQ304+BS304+BU304+AO304+AQ304+AA304+AC304+BW304</f>
        <v>0</v>
      </c>
      <c r="H304" s="58" t="n">
        <f aca="false">+J304+L304+N304+P304+R304+T304+V304+X304+Z304+AF304+AH304+AJ304+AL304+AN304+AT304+AV304+AX304+AZ304+BB304+BD304+BF304+BH304+BJ304+BL304+BN304+BP304+BR304+BT304+BV304+AP304+AR304+AB304+AD304+BX304</f>
        <v>0</v>
      </c>
      <c r="I304" s="57"/>
      <c r="J304" s="58"/>
      <c r="K304" s="57"/>
      <c r="L304" s="58"/>
      <c r="M304" s="57"/>
      <c r="N304" s="58"/>
      <c r="O304" s="57"/>
      <c r="P304" s="58"/>
      <c r="Q304" s="57"/>
      <c r="R304" s="58"/>
      <c r="S304" s="57"/>
      <c r="T304" s="58"/>
      <c r="U304" s="57"/>
      <c r="V304" s="58"/>
      <c r="W304" s="57"/>
      <c r="X304" s="58"/>
      <c r="Y304" s="57"/>
      <c r="Z304" s="58"/>
      <c r="AA304" s="65"/>
      <c r="AB304" s="58"/>
      <c r="AC304" s="65"/>
      <c r="AD304" s="58"/>
      <c r="AE304" s="57"/>
      <c r="AF304" s="58"/>
      <c r="AG304" s="57"/>
      <c r="AH304" s="58"/>
      <c r="AI304" s="57"/>
      <c r="AJ304" s="58"/>
      <c r="AK304" s="57"/>
      <c r="AL304" s="58"/>
      <c r="AM304" s="57"/>
      <c r="AN304" s="58"/>
      <c r="AO304" s="57"/>
      <c r="AP304" s="58"/>
      <c r="AQ304" s="57"/>
      <c r="AR304" s="58"/>
      <c r="AS304" s="57"/>
      <c r="AT304" s="58"/>
      <c r="AU304" s="57"/>
      <c r="AV304" s="58"/>
      <c r="AW304" s="57"/>
      <c r="AX304" s="58"/>
      <c r="AY304" s="57"/>
      <c r="AZ304" s="58"/>
      <c r="BA304" s="57"/>
      <c r="BB304" s="58"/>
      <c r="BC304" s="57"/>
      <c r="BD304" s="58"/>
      <c r="BE304" s="57"/>
      <c r="BF304" s="58"/>
      <c r="BG304" s="57"/>
      <c r="BH304" s="58"/>
      <c r="BI304" s="57"/>
      <c r="BJ304" s="58"/>
      <c r="BK304" s="57"/>
      <c r="BL304" s="58"/>
      <c r="BM304" s="57"/>
      <c r="BN304" s="58"/>
      <c r="BO304" s="57"/>
      <c r="BP304" s="58"/>
      <c r="BQ304" s="57"/>
      <c r="BR304" s="58"/>
      <c r="BS304" s="57"/>
      <c r="BT304" s="58"/>
      <c r="BU304" s="57"/>
      <c r="BV304" s="58"/>
      <c r="BW304" s="57"/>
      <c r="BX304" s="58"/>
    </row>
    <row r="305" customFormat="false" ht="12.75" hidden="false" customHeight="false" outlineLevel="0" collapsed="false">
      <c r="B305" s="78"/>
      <c r="C305" s="82"/>
      <c r="D305" s="87"/>
      <c r="E305" s="68"/>
      <c r="F305" s="56" t="n">
        <f aca="false">+H305-G305</f>
        <v>0</v>
      </c>
      <c r="G305" s="57" t="n">
        <f aca="false">+I305+K305+M305+O305+Q305+S305+U305+W305+Y305+AE305+AG305+AI305+AK305+AM305+AS305+AU305+AW305+AY305+BA305+BC305+BE305+BG305+BI305+BK305+BM305+BO305+BQ305+BS305+BU305+AO305+AQ305+AA305+AC305+BW305</f>
        <v>0</v>
      </c>
      <c r="H305" s="58" t="n">
        <f aca="false">+J305+L305+N305+P305+R305+T305+V305+X305+Z305+AF305+AH305+AJ305+AL305+AN305+AT305+AV305+AX305+AZ305+BB305+BD305+BF305+BH305+BJ305+BL305+BN305+BP305+BR305+BT305+BV305+AP305+AR305+AB305+AD305+BX305</f>
        <v>0</v>
      </c>
      <c r="I305" s="57"/>
      <c r="J305" s="58"/>
      <c r="K305" s="57"/>
      <c r="L305" s="58"/>
      <c r="M305" s="57"/>
      <c r="N305" s="58"/>
      <c r="O305" s="57"/>
      <c r="P305" s="58"/>
      <c r="Q305" s="57"/>
      <c r="R305" s="58"/>
      <c r="S305" s="57"/>
      <c r="T305" s="58"/>
      <c r="U305" s="57"/>
      <c r="V305" s="58"/>
      <c r="W305" s="57"/>
      <c r="X305" s="58"/>
      <c r="Y305" s="57"/>
      <c r="Z305" s="58"/>
      <c r="AA305" s="65"/>
      <c r="AB305" s="58"/>
      <c r="AC305" s="65"/>
      <c r="AD305" s="58"/>
      <c r="AE305" s="57"/>
      <c r="AF305" s="58"/>
      <c r="AG305" s="57"/>
      <c r="AH305" s="58"/>
      <c r="AI305" s="57"/>
      <c r="AJ305" s="58"/>
      <c r="AK305" s="57"/>
      <c r="AL305" s="58"/>
      <c r="AM305" s="57"/>
      <c r="AN305" s="58"/>
      <c r="AO305" s="57"/>
      <c r="AP305" s="58"/>
      <c r="AQ305" s="57"/>
      <c r="AR305" s="58"/>
      <c r="AS305" s="57"/>
      <c r="AT305" s="58"/>
      <c r="AU305" s="57"/>
      <c r="AV305" s="58"/>
      <c r="AW305" s="57"/>
      <c r="AX305" s="58"/>
      <c r="AY305" s="57"/>
      <c r="AZ305" s="58"/>
      <c r="BA305" s="57"/>
      <c r="BB305" s="58"/>
      <c r="BC305" s="57"/>
      <c r="BD305" s="58"/>
      <c r="BE305" s="57"/>
      <c r="BF305" s="58"/>
      <c r="BG305" s="57"/>
      <c r="BH305" s="58"/>
      <c r="BI305" s="57"/>
      <c r="BJ305" s="58"/>
      <c r="BK305" s="57"/>
      <c r="BL305" s="58"/>
      <c r="BM305" s="57"/>
      <c r="BN305" s="58"/>
      <c r="BO305" s="57"/>
      <c r="BP305" s="58"/>
      <c r="BQ305" s="57"/>
      <c r="BR305" s="58"/>
      <c r="BS305" s="57"/>
      <c r="BT305" s="58"/>
      <c r="BU305" s="57"/>
      <c r="BV305" s="58"/>
      <c r="BW305" s="57"/>
      <c r="BX305" s="58"/>
    </row>
    <row r="306" customFormat="false" ht="12.75" hidden="false" customHeight="false" outlineLevel="0" collapsed="false">
      <c r="B306" s="78"/>
      <c r="C306" s="82"/>
      <c r="D306" s="86"/>
      <c r="E306" s="68"/>
      <c r="F306" s="56" t="n">
        <f aca="false">+H306-G306</f>
        <v>0</v>
      </c>
      <c r="G306" s="57" t="n">
        <f aca="false">+I306+K306+M306+O306+Q306+S306+U306+W306+Y306+AE306+AG306+AI306+AK306+AM306+AS306+AU306+AW306+AY306+BA306+BC306+BE306+BG306+BI306+BK306+BM306+BO306+BQ306+BS306+BU306+AO306+AQ306+AA306+AC306+BW306</f>
        <v>0</v>
      </c>
      <c r="H306" s="58" t="n">
        <f aca="false">+J306+L306+N306+P306+R306+T306+V306+X306+Z306+AF306+AH306+AJ306+AL306+AN306+AT306+AV306+AX306+AZ306+BB306+BD306+BF306+BH306+BJ306+BL306+BN306+BP306+BR306+BT306+BV306+AP306+AR306+AB306+AD306+BX306</f>
        <v>0</v>
      </c>
      <c r="I306" s="57"/>
      <c r="J306" s="58"/>
      <c r="K306" s="57"/>
      <c r="L306" s="58"/>
      <c r="M306" s="57"/>
      <c r="N306" s="58"/>
      <c r="O306" s="57"/>
      <c r="P306" s="58"/>
      <c r="Q306" s="57"/>
      <c r="R306" s="58"/>
      <c r="S306" s="57"/>
      <c r="T306" s="58"/>
      <c r="U306" s="57"/>
      <c r="V306" s="58"/>
      <c r="W306" s="57"/>
      <c r="X306" s="58"/>
      <c r="Y306" s="57"/>
      <c r="Z306" s="58"/>
      <c r="AA306" s="65"/>
      <c r="AB306" s="58"/>
      <c r="AC306" s="65"/>
      <c r="AD306" s="58"/>
      <c r="AE306" s="57"/>
      <c r="AF306" s="58"/>
      <c r="AG306" s="57"/>
      <c r="AH306" s="58"/>
      <c r="AI306" s="57"/>
      <c r="AJ306" s="58"/>
      <c r="AK306" s="57"/>
      <c r="AL306" s="58"/>
      <c r="AM306" s="57"/>
      <c r="AN306" s="58"/>
      <c r="AO306" s="57"/>
      <c r="AP306" s="58"/>
      <c r="AQ306" s="57"/>
      <c r="AR306" s="58"/>
      <c r="AS306" s="57"/>
      <c r="AT306" s="58"/>
      <c r="AU306" s="57"/>
      <c r="AV306" s="58"/>
      <c r="AW306" s="57"/>
      <c r="AX306" s="58"/>
      <c r="AY306" s="57"/>
      <c r="AZ306" s="58"/>
      <c r="BA306" s="57"/>
      <c r="BB306" s="58"/>
      <c r="BC306" s="57"/>
      <c r="BD306" s="58"/>
      <c r="BE306" s="57"/>
      <c r="BF306" s="58"/>
      <c r="BG306" s="57"/>
      <c r="BH306" s="58"/>
      <c r="BI306" s="57"/>
      <c r="BJ306" s="58"/>
      <c r="BK306" s="57"/>
      <c r="BL306" s="58"/>
      <c r="BM306" s="57"/>
      <c r="BN306" s="58"/>
      <c r="BO306" s="57"/>
      <c r="BP306" s="58"/>
      <c r="BQ306" s="57"/>
      <c r="BR306" s="58"/>
      <c r="BS306" s="57"/>
      <c r="BT306" s="58"/>
      <c r="BU306" s="57"/>
      <c r="BV306" s="58"/>
      <c r="BW306" s="57"/>
      <c r="BX306" s="58"/>
    </row>
    <row r="307" customFormat="false" ht="12.75" hidden="false" customHeight="false" outlineLevel="0" collapsed="false">
      <c r="B307" s="78"/>
      <c r="C307" s="82"/>
      <c r="D307" s="78"/>
      <c r="E307" s="68"/>
      <c r="F307" s="56" t="n">
        <f aca="false">+H307-G307</f>
        <v>0</v>
      </c>
      <c r="G307" s="57" t="n">
        <f aca="false">+I307+K307+M307+O307+Q307+S307+U307+W307+Y307+AE307+AG307+AI307+AK307+AM307+AS307+AU307+AW307+AY307+BA307+BC307+BE307+BG307+BI307+BK307+BM307+BO307+BQ307+BS307+BU307+AO307+AQ307+AA307+AC307+BW307</f>
        <v>0</v>
      </c>
      <c r="H307" s="58" t="n">
        <f aca="false">+J307+L307+N307+P307+R307+T307+V307+X307+Z307+AF307+AH307+AJ307+AL307+AN307+AT307+AV307+AX307+AZ307+BB307+BD307+BF307+BH307+BJ307+BL307+BN307+BP307+BR307+BT307+BV307+AP307+AR307+AB307+AD307+BX307</f>
        <v>0</v>
      </c>
      <c r="I307" s="57"/>
      <c r="J307" s="58"/>
      <c r="K307" s="57"/>
      <c r="L307" s="58"/>
      <c r="M307" s="57"/>
      <c r="N307" s="58"/>
      <c r="O307" s="57"/>
      <c r="P307" s="58"/>
      <c r="Q307" s="57"/>
      <c r="R307" s="58"/>
      <c r="S307" s="57"/>
      <c r="T307" s="58"/>
      <c r="U307" s="57"/>
      <c r="V307" s="58"/>
      <c r="W307" s="57"/>
      <c r="X307" s="58"/>
      <c r="Y307" s="57"/>
      <c r="Z307" s="58"/>
      <c r="AA307" s="65"/>
      <c r="AB307" s="58"/>
      <c r="AC307" s="65"/>
      <c r="AD307" s="58"/>
      <c r="AE307" s="57"/>
      <c r="AF307" s="58"/>
      <c r="AG307" s="57"/>
      <c r="AH307" s="58"/>
      <c r="AI307" s="57"/>
      <c r="AJ307" s="58"/>
      <c r="AK307" s="57"/>
      <c r="AL307" s="58"/>
      <c r="AM307" s="57"/>
      <c r="AN307" s="58"/>
      <c r="AO307" s="57"/>
      <c r="AP307" s="58"/>
      <c r="AQ307" s="57"/>
      <c r="AR307" s="58"/>
      <c r="AS307" s="57"/>
      <c r="AT307" s="58"/>
      <c r="AU307" s="57"/>
      <c r="AV307" s="58"/>
      <c r="AW307" s="57"/>
      <c r="AX307" s="58"/>
      <c r="AY307" s="57"/>
      <c r="AZ307" s="58"/>
      <c r="BA307" s="57"/>
      <c r="BB307" s="58"/>
      <c r="BC307" s="57"/>
      <c r="BD307" s="58"/>
      <c r="BE307" s="57"/>
      <c r="BF307" s="58"/>
      <c r="BG307" s="57"/>
      <c r="BH307" s="58"/>
      <c r="BI307" s="57"/>
      <c r="BJ307" s="58"/>
      <c r="BK307" s="57"/>
      <c r="BL307" s="58"/>
      <c r="BM307" s="57"/>
      <c r="BN307" s="58"/>
      <c r="BO307" s="57"/>
      <c r="BP307" s="58"/>
      <c r="BQ307" s="57"/>
      <c r="BR307" s="58"/>
      <c r="BS307" s="57"/>
      <c r="BT307" s="58"/>
      <c r="BU307" s="57"/>
      <c r="BV307" s="58"/>
      <c r="BW307" s="57"/>
      <c r="BX307" s="58"/>
    </row>
    <row r="308" customFormat="false" ht="13.5" hidden="false" customHeight="false" outlineLevel="0" collapsed="false">
      <c r="B308" s="78"/>
      <c r="C308" s="82"/>
      <c r="D308" s="78"/>
      <c r="E308" s="70"/>
      <c r="F308" s="56" t="n">
        <f aca="false">+H308-G308</f>
        <v>0</v>
      </c>
      <c r="G308" s="57" t="n">
        <f aca="false">+I308+K308+M308+O308+Q308+S308+U308+W308+Y308+AE308+AG308+AI308+AK308+AM308+AS308+AU308+AW308+AY308+BA308+BC308+BE308+BG308+BI308+BK308+BM308+BO308+BQ308+BS308+BU308+AO308+AQ308+AA308+AC308+BW308</f>
        <v>0</v>
      </c>
      <c r="H308" s="58" t="n">
        <f aca="false">+J308+L308+N308+P308+R308+T308+V308+X308+Z308+AF308+AH308+AJ308+AL308+AN308+AT308+AV308+AX308+AZ308+BB308+BD308+BF308+BH308+BJ308+BL308+BN308+BP308+BR308+BT308+BV308+AP308+AR308+AB308+AD308+BX308</f>
        <v>0</v>
      </c>
      <c r="I308" s="57"/>
      <c r="J308" s="58"/>
      <c r="K308" s="57"/>
      <c r="L308" s="58"/>
      <c r="M308" s="57"/>
      <c r="N308" s="58"/>
      <c r="O308" s="57"/>
      <c r="P308" s="58"/>
      <c r="Q308" s="57"/>
      <c r="R308" s="58"/>
      <c r="S308" s="57"/>
      <c r="T308" s="58"/>
      <c r="U308" s="57"/>
      <c r="V308" s="58"/>
      <c r="W308" s="57"/>
      <c r="X308" s="58"/>
      <c r="Y308" s="57"/>
      <c r="Z308" s="58"/>
      <c r="AA308" s="65"/>
      <c r="AB308" s="58"/>
      <c r="AC308" s="65"/>
      <c r="AD308" s="58"/>
      <c r="AE308" s="57"/>
      <c r="AF308" s="58"/>
      <c r="AG308" s="57"/>
      <c r="AH308" s="58"/>
      <c r="AI308" s="57"/>
      <c r="AJ308" s="58"/>
      <c r="AK308" s="57"/>
      <c r="AL308" s="58"/>
      <c r="AM308" s="57"/>
      <c r="AN308" s="58"/>
      <c r="AO308" s="57"/>
      <c r="AP308" s="58"/>
      <c r="AQ308" s="57"/>
      <c r="AR308" s="58"/>
      <c r="AS308" s="57"/>
      <c r="AT308" s="58"/>
      <c r="AU308" s="57"/>
      <c r="AV308" s="58"/>
      <c r="AW308" s="57"/>
      <c r="AX308" s="58"/>
      <c r="AY308" s="57"/>
      <c r="AZ308" s="58"/>
      <c r="BA308" s="57"/>
      <c r="BB308" s="58"/>
      <c r="BC308" s="57"/>
      <c r="BD308" s="58"/>
      <c r="BE308" s="57"/>
      <c r="BF308" s="58"/>
      <c r="BG308" s="57"/>
      <c r="BH308" s="58"/>
      <c r="BI308" s="57"/>
      <c r="BJ308" s="58"/>
      <c r="BK308" s="57"/>
      <c r="BL308" s="58"/>
      <c r="BM308" s="57"/>
      <c r="BN308" s="58"/>
      <c r="BO308" s="57"/>
      <c r="BP308" s="58"/>
      <c r="BQ308" s="57"/>
      <c r="BR308" s="58"/>
      <c r="BS308" s="57"/>
      <c r="BT308" s="58"/>
      <c r="BU308" s="57"/>
      <c r="BV308" s="58"/>
      <c r="BW308" s="57"/>
      <c r="BX308" s="58"/>
    </row>
    <row r="309" customFormat="false" ht="13.5" hidden="false" customHeight="false" outlineLevel="0" collapsed="false">
      <c r="B309" s="78"/>
      <c r="C309" s="82"/>
      <c r="D309" s="78"/>
      <c r="E309" s="70"/>
      <c r="F309" s="56" t="n">
        <f aca="false">+H309-G309</f>
        <v>0</v>
      </c>
      <c r="G309" s="57" t="n">
        <f aca="false">+I309+K309+M309+O309+Q309+S309+U309+W309+Y309+AE309+AG309+AI309+AK309+AM309+AS309+AU309+AW309+AY309+BA309+BC309+BE309+BG309+BI309+BK309+BM309+BO309+BQ309+BS309+BU309+AO309+AQ309+AA309+AC309+BW309</f>
        <v>0</v>
      </c>
      <c r="H309" s="58" t="n">
        <f aca="false">+J309+L309+N309+P309+R309+T309+V309+X309+Z309+AF309+AH309+AJ309+AL309+AN309+AT309+AV309+AX309+AZ309+BB309+BD309+BF309+BH309+BJ309+BL309+BN309+BP309+BR309+BT309+BV309+AP309+AR309+AB309+AD309+BX309</f>
        <v>0</v>
      </c>
      <c r="I309" s="57"/>
      <c r="J309" s="58"/>
      <c r="K309" s="57"/>
      <c r="L309" s="58"/>
      <c r="M309" s="57"/>
      <c r="N309" s="58"/>
      <c r="O309" s="57"/>
      <c r="P309" s="58"/>
      <c r="Q309" s="57"/>
      <c r="R309" s="58"/>
      <c r="S309" s="57"/>
      <c r="T309" s="58"/>
      <c r="U309" s="57"/>
      <c r="V309" s="58"/>
      <c r="W309" s="57"/>
      <c r="X309" s="58"/>
      <c r="Y309" s="57"/>
      <c r="Z309" s="58"/>
      <c r="AA309" s="65"/>
      <c r="AB309" s="58"/>
      <c r="AC309" s="65"/>
      <c r="AD309" s="58"/>
      <c r="AE309" s="57"/>
      <c r="AF309" s="58"/>
      <c r="AG309" s="57"/>
      <c r="AH309" s="58"/>
      <c r="AI309" s="57"/>
      <c r="AJ309" s="58"/>
      <c r="AK309" s="57"/>
      <c r="AL309" s="58"/>
      <c r="AM309" s="57"/>
      <c r="AN309" s="58"/>
      <c r="AO309" s="57"/>
      <c r="AP309" s="58"/>
      <c r="AQ309" s="57"/>
      <c r="AR309" s="58"/>
      <c r="AS309" s="57"/>
      <c r="AT309" s="58"/>
      <c r="AU309" s="57"/>
      <c r="AV309" s="58"/>
      <c r="AW309" s="57"/>
      <c r="AX309" s="58"/>
      <c r="AY309" s="57"/>
      <c r="AZ309" s="58"/>
      <c r="BA309" s="57"/>
      <c r="BB309" s="58"/>
      <c r="BC309" s="57"/>
      <c r="BD309" s="58"/>
      <c r="BE309" s="57"/>
      <c r="BF309" s="58"/>
      <c r="BG309" s="57"/>
      <c r="BH309" s="58"/>
      <c r="BI309" s="57"/>
      <c r="BJ309" s="58"/>
      <c r="BK309" s="57"/>
      <c r="BL309" s="58"/>
      <c r="BM309" s="57"/>
      <c r="BN309" s="58"/>
      <c r="BO309" s="57"/>
      <c r="BP309" s="58"/>
      <c r="BQ309" s="57"/>
      <c r="BR309" s="58"/>
      <c r="BS309" s="57"/>
      <c r="BT309" s="58"/>
      <c r="BU309" s="57"/>
      <c r="BV309" s="58"/>
      <c r="BW309" s="57"/>
      <c r="BX309" s="58"/>
    </row>
    <row r="310" customFormat="false" ht="12.75" hidden="false" customHeight="false" outlineLevel="0" collapsed="false">
      <c r="B310" s="78"/>
      <c r="C310" s="82"/>
      <c r="D310" s="78"/>
      <c r="E310" s="75"/>
      <c r="F310" s="56" t="n">
        <f aca="false">+H310-G310</f>
        <v>0</v>
      </c>
      <c r="G310" s="57" t="n">
        <f aca="false">+I310+K310+M310+O310+Q310+S310+U310+W310+Y310+AE310+AG310+AI310+AK310+AM310+AS310+AU310+AW310+AY310+BA310+BC310+BE310+BG310+BI310+BK310+BM310+BO310+BQ310+BS310+BU310+AO310+AQ310+AA310+AC310+BW310</f>
        <v>0</v>
      </c>
      <c r="H310" s="58" t="n">
        <f aca="false">+J310+L310+N310+P310+R310+T310+V310+X310+Z310+AF310+AH310+AJ310+AL310+AN310+AT310+AV310+AX310+AZ310+BB310+BD310+BF310+BH310+BJ310+BL310+BN310+BP310+BR310+BT310+BV310+AP310+AR310+AB310+AD310+BX310</f>
        <v>0</v>
      </c>
      <c r="I310" s="57"/>
      <c r="J310" s="58"/>
      <c r="K310" s="57"/>
      <c r="L310" s="58"/>
      <c r="M310" s="57"/>
      <c r="N310" s="58"/>
      <c r="O310" s="57"/>
      <c r="P310" s="58"/>
      <c r="Q310" s="57"/>
      <c r="R310" s="58"/>
      <c r="S310" s="57"/>
      <c r="T310" s="58"/>
      <c r="U310" s="57"/>
      <c r="V310" s="58"/>
      <c r="W310" s="57"/>
      <c r="X310" s="58"/>
      <c r="Y310" s="57"/>
      <c r="Z310" s="58"/>
      <c r="AA310" s="65"/>
      <c r="AB310" s="58"/>
      <c r="AC310" s="65"/>
      <c r="AD310" s="58"/>
      <c r="AE310" s="57"/>
      <c r="AF310" s="58"/>
      <c r="AG310" s="57"/>
      <c r="AH310" s="58"/>
      <c r="AI310" s="57"/>
      <c r="AJ310" s="58"/>
      <c r="AK310" s="57"/>
      <c r="AL310" s="58"/>
      <c r="AM310" s="57"/>
      <c r="AN310" s="58"/>
      <c r="AO310" s="57"/>
      <c r="AP310" s="58"/>
      <c r="AQ310" s="57"/>
      <c r="AR310" s="58"/>
      <c r="AS310" s="57"/>
      <c r="AT310" s="58"/>
      <c r="AU310" s="57"/>
      <c r="AV310" s="58"/>
      <c r="AW310" s="57"/>
      <c r="AX310" s="58"/>
      <c r="AY310" s="57"/>
      <c r="AZ310" s="58"/>
      <c r="BA310" s="57"/>
      <c r="BB310" s="58"/>
      <c r="BC310" s="57"/>
      <c r="BD310" s="58"/>
      <c r="BE310" s="57"/>
      <c r="BF310" s="58"/>
      <c r="BG310" s="57"/>
      <c r="BH310" s="58"/>
      <c r="BI310" s="57"/>
      <c r="BJ310" s="58"/>
      <c r="BK310" s="57"/>
      <c r="BL310" s="58"/>
      <c r="BM310" s="57"/>
      <c r="BN310" s="58"/>
      <c r="BO310" s="57"/>
      <c r="BP310" s="58"/>
      <c r="BQ310" s="57"/>
      <c r="BR310" s="58"/>
      <c r="BS310" s="57"/>
      <c r="BT310" s="58"/>
      <c r="BU310" s="57"/>
      <c r="BV310" s="58"/>
      <c r="BW310" s="57"/>
      <c r="BX310" s="58"/>
    </row>
    <row r="311" customFormat="false" ht="12.75" hidden="false" customHeight="false" outlineLevel="0" collapsed="false">
      <c r="B311" s="78"/>
      <c r="C311" s="82"/>
      <c r="D311" s="78"/>
      <c r="E311" s="75"/>
      <c r="F311" s="56" t="n">
        <f aca="false">+H311-G311</f>
        <v>0</v>
      </c>
      <c r="G311" s="57" t="n">
        <f aca="false">+I311+K311+M311+O311+Q311+S311+U311+W311+Y311+AE311+AG311+AI311+AK311+AM311+AS311+AU311+AW311+AY311+BA311+BC311+BE311+BG311+BI311+BK311+BM311+BO311+BQ311+BS311+BU311+AO311+AQ311+AA311+AC311+BW311</f>
        <v>0</v>
      </c>
      <c r="H311" s="58" t="n">
        <f aca="false">+J311+L311+N311+P311+R311+T311+V311+X311+Z311+AF311+AH311+AJ311+AL311+AN311+AT311+AV311+AX311+AZ311+BB311+BD311+BF311+BH311+BJ311+BL311+BN311+BP311+BR311+BT311+BV311+AP311+AR311+AB311+AD311+BX311</f>
        <v>0</v>
      </c>
      <c r="I311" s="57"/>
      <c r="J311" s="58"/>
      <c r="K311" s="57"/>
      <c r="L311" s="58"/>
      <c r="M311" s="57"/>
      <c r="N311" s="58"/>
      <c r="O311" s="57"/>
      <c r="P311" s="58"/>
      <c r="Q311" s="57"/>
      <c r="R311" s="58"/>
      <c r="S311" s="57"/>
      <c r="T311" s="58"/>
      <c r="U311" s="57"/>
      <c r="V311" s="58"/>
      <c r="W311" s="57"/>
      <c r="X311" s="58"/>
      <c r="Y311" s="57"/>
      <c r="Z311" s="58"/>
      <c r="AA311" s="65"/>
      <c r="AB311" s="58"/>
      <c r="AC311" s="65"/>
      <c r="AD311" s="58"/>
      <c r="AE311" s="57"/>
      <c r="AF311" s="58"/>
      <c r="AG311" s="57"/>
      <c r="AH311" s="58"/>
      <c r="AI311" s="57"/>
      <c r="AJ311" s="58"/>
      <c r="AK311" s="57"/>
      <c r="AL311" s="58"/>
      <c r="AM311" s="57"/>
      <c r="AN311" s="58"/>
      <c r="AO311" s="57"/>
      <c r="AP311" s="58"/>
      <c r="AQ311" s="57"/>
      <c r="AR311" s="58"/>
      <c r="AS311" s="57"/>
      <c r="AT311" s="58"/>
      <c r="AU311" s="57"/>
      <c r="AV311" s="58"/>
      <c r="AW311" s="57"/>
      <c r="AX311" s="58"/>
      <c r="AY311" s="57"/>
      <c r="AZ311" s="58"/>
      <c r="BA311" s="57"/>
      <c r="BB311" s="58"/>
      <c r="BC311" s="57"/>
      <c r="BD311" s="58"/>
      <c r="BE311" s="57"/>
      <c r="BF311" s="58"/>
      <c r="BG311" s="57"/>
      <c r="BH311" s="58"/>
      <c r="BI311" s="57"/>
      <c r="BJ311" s="58"/>
      <c r="BK311" s="57"/>
      <c r="BL311" s="58"/>
      <c r="BM311" s="57"/>
      <c r="BN311" s="58"/>
      <c r="BO311" s="57"/>
      <c r="BP311" s="58"/>
      <c r="BQ311" s="57"/>
      <c r="BR311" s="58"/>
      <c r="BS311" s="57"/>
      <c r="BT311" s="58"/>
      <c r="BU311" s="57"/>
      <c r="BV311" s="58"/>
      <c r="BW311" s="57"/>
      <c r="BX311" s="58"/>
    </row>
    <row r="312" customFormat="false" ht="12.75" hidden="false" customHeight="false" outlineLevel="0" collapsed="false">
      <c r="B312" s="78"/>
      <c r="C312" s="82"/>
      <c r="D312" s="78"/>
      <c r="E312" s="68"/>
      <c r="F312" s="56" t="n">
        <f aca="false">+H312-G312</f>
        <v>0</v>
      </c>
      <c r="G312" s="57" t="n">
        <f aca="false">+I312+K312+M312+O312+Q312+S312+U312+W312+Y312+AE312+AG312+AI312+AK312+AM312+AS312+AU312+AW312+AY312+BA312+BC312+BE312+BG312+BI312+BK312+BM312+BO312+BQ312+BS312+BU312+AO312+AQ312+AA312+AC312+BW312</f>
        <v>0</v>
      </c>
      <c r="H312" s="58" t="n">
        <f aca="false">+J312+L312+N312+P312+R312+T312+V312+X312+Z312+AF312+AH312+AJ312+AL312+AN312+AT312+AV312+AX312+AZ312+BB312+BD312+BF312+BH312+BJ312+BL312+BN312+BP312+BR312+BT312+BV312+AP312+AR312+AB312+AD312+BX312</f>
        <v>0</v>
      </c>
      <c r="I312" s="57"/>
      <c r="J312" s="58"/>
      <c r="K312" s="57"/>
      <c r="L312" s="58"/>
      <c r="M312" s="57"/>
      <c r="N312" s="58"/>
      <c r="O312" s="57"/>
      <c r="P312" s="58"/>
      <c r="Q312" s="57"/>
      <c r="R312" s="58"/>
      <c r="S312" s="57"/>
      <c r="T312" s="58"/>
      <c r="U312" s="57"/>
      <c r="V312" s="58"/>
      <c r="W312" s="57"/>
      <c r="X312" s="58"/>
      <c r="Y312" s="57"/>
      <c r="Z312" s="58"/>
      <c r="AA312" s="65"/>
      <c r="AB312" s="58"/>
      <c r="AC312" s="65"/>
      <c r="AD312" s="58"/>
      <c r="AE312" s="57"/>
      <c r="AF312" s="58"/>
      <c r="AG312" s="57"/>
      <c r="AH312" s="58"/>
      <c r="AI312" s="57"/>
      <c r="AJ312" s="58"/>
      <c r="AK312" s="57"/>
      <c r="AL312" s="58"/>
      <c r="AM312" s="57"/>
      <c r="AN312" s="58"/>
      <c r="AO312" s="57"/>
      <c r="AP312" s="58"/>
      <c r="AQ312" s="57"/>
      <c r="AR312" s="58"/>
      <c r="AS312" s="57"/>
      <c r="AT312" s="58"/>
      <c r="AU312" s="57"/>
      <c r="AV312" s="58"/>
      <c r="AW312" s="57"/>
      <c r="AX312" s="58"/>
      <c r="AY312" s="57"/>
      <c r="AZ312" s="58"/>
      <c r="BA312" s="57"/>
      <c r="BB312" s="58"/>
      <c r="BC312" s="57"/>
      <c r="BD312" s="58"/>
      <c r="BE312" s="57"/>
      <c r="BF312" s="58"/>
      <c r="BG312" s="57"/>
      <c r="BH312" s="58"/>
      <c r="BI312" s="57"/>
      <c r="BJ312" s="58"/>
      <c r="BK312" s="57"/>
      <c r="BL312" s="58"/>
      <c r="BM312" s="57"/>
      <c r="BN312" s="58"/>
      <c r="BO312" s="57"/>
      <c r="BP312" s="58"/>
      <c r="BQ312" s="57"/>
      <c r="BR312" s="58"/>
      <c r="BS312" s="57"/>
      <c r="BT312" s="58"/>
      <c r="BU312" s="57"/>
      <c r="BV312" s="58"/>
      <c r="BW312" s="57"/>
      <c r="BX312" s="58"/>
    </row>
    <row r="313" customFormat="false" ht="12.75" hidden="false" customHeight="false" outlineLevel="0" collapsed="false">
      <c r="B313" s="78"/>
      <c r="C313" s="82"/>
      <c r="D313" s="78"/>
      <c r="E313" s="68"/>
      <c r="F313" s="56" t="n">
        <f aca="false">+H313-G313</f>
        <v>0</v>
      </c>
      <c r="G313" s="57" t="n">
        <f aca="false">+I313+K313+M313+O313+Q313+S313+U313+W313+Y313+AE313+AG313+AI313+AK313+AM313+AS313+AU313+AW313+AY313+BA313+BC313+BE313+BG313+BI313+BK313+BM313+BO313+BQ313+BS313+BU313+AO313+AQ313+AA313+AC313+BW313</f>
        <v>0</v>
      </c>
      <c r="H313" s="58" t="n">
        <f aca="false">+J313+L313+N313+P313+R313+T313+V313+X313+Z313+AF313+AH313+AJ313+AL313+AN313+AT313+AV313+AX313+AZ313+BB313+BD313+BF313+BH313+BJ313+BL313+BN313+BP313+BR313+BT313+BV313+AP313+AR313+AB313+AD313+BX313</f>
        <v>0</v>
      </c>
      <c r="I313" s="57"/>
      <c r="J313" s="58"/>
      <c r="K313" s="57"/>
      <c r="L313" s="58"/>
      <c r="M313" s="57"/>
      <c r="N313" s="58"/>
      <c r="O313" s="57"/>
      <c r="P313" s="58"/>
      <c r="Q313" s="57"/>
      <c r="R313" s="58"/>
      <c r="S313" s="57"/>
      <c r="T313" s="58"/>
      <c r="U313" s="57"/>
      <c r="V313" s="58"/>
      <c r="W313" s="57"/>
      <c r="X313" s="58"/>
      <c r="Y313" s="57"/>
      <c r="Z313" s="58"/>
      <c r="AA313" s="65"/>
      <c r="AB313" s="58"/>
      <c r="AC313" s="65"/>
      <c r="AD313" s="58"/>
      <c r="AE313" s="57"/>
      <c r="AF313" s="58"/>
      <c r="AG313" s="57"/>
      <c r="AH313" s="58"/>
      <c r="AI313" s="57"/>
      <c r="AJ313" s="58"/>
      <c r="AK313" s="57"/>
      <c r="AL313" s="58"/>
      <c r="AM313" s="57"/>
      <c r="AN313" s="58"/>
      <c r="AO313" s="57"/>
      <c r="AP313" s="58"/>
      <c r="AQ313" s="57"/>
      <c r="AR313" s="58"/>
      <c r="AS313" s="57"/>
      <c r="AT313" s="58"/>
      <c r="AU313" s="57"/>
      <c r="AV313" s="58"/>
      <c r="AW313" s="57"/>
      <c r="AX313" s="58"/>
      <c r="AY313" s="57"/>
      <c r="AZ313" s="58"/>
      <c r="BA313" s="57"/>
      <c r="BB313" s="58"/>
      <c r="BC313" s="57"/>
      <c r="BD313" s="58"/>
      <c r="BE313" s="57"/>
      <c r="BF313" s="58"/>
      <c r="BG313" s="57"/>
      <c r="BH313" s="58"/>
      <c r="BI313" s="57"/>
      <c r="BJ313" s="58"/>
      <c r="BK313" s="57"/>
      <c r="BL313" s="58"/>
      <c r="BM313" s="57"/>
      <c r="BN313" s="58"/>
      <c r="BO313" s="57"/>
      <c r="BP313" s="58"/>
      <c r="BQ313" s="57"/>
      <c r="BR313" s="58"/>
      <c r="BS313" s="57"/>
      <c r="BT313" s="58"/>
      <c r="BU313" s="57"/>
      <c r="BV313" s="58"/>
      <c r="BW313" s="57"/>
      <c r="BX313" s="58"/>
    </row>
    <row r="314" customFormat="false" ht="12.75" hidden="false" customHeight="false" outlineLevel="0" collapsed="false">
      <c r="B314" s="78"/>
      <c r="C314" s="82"/>
      <c r="D314" s="78"/>
      <c r="E314" s="68"/>
      <c r="F314" s="56" t="n">
        <f aca="false">+H314-G314</f>
        <v>0</v>
      </c>
      <c r="G314" s="57" t="n">
        <f aca="false">+I314+K314+M314+O314+Q314+S314+U314+W314+Y314+AE314+AG314+AI314+AK314+AM314+AS314+AU314+AW314+AY314+BA314+BC314+BE314+BG314+BI314+BK314+BM314+BO314+BQ314+BS314+BU314+AO314+AQ314+AA314+AC314+BW314</f>
        <v>0</v>
      </c>
      <c r="H314" s="58" t="n">
        <f aca="false">+J314+L314+N314+P314+R314+T314+V314+X314+Z314+AF314+AH314+AJ314+AL314+AN314+AT314+AV314+AX314+AZ314+BB314+BD314+BF314+BH314+BJ314+BL314+BN314+BP314+BR314+BT314+BV314+AP314+AR314+AB314+AD314+BX314</f>
        <v>0</v>
      </c>
      <c r="I314" s="57"/>
      <c r="J314" s="58"/>
      <c r="K314" s="57"/>
      <c r="L314" s="58"/>
      <c r="M314" s="57"/>
      <c r="N314" s="58"/>
      <c r="O314" s="57"/>
      <c r="P314" s="58"/>
      <c r="Q314" s="57"/>
      <c r="R314" s="58"/>
      <c r="S314" s="57"/>
      <c r="T314" s="58"/>
      <c r="U314" s="57"/>
      <c r="V314" s="58"/>
      <c r="W314" s="57"/>
      <c r="X314" s="58"/>
      <c r="Y314" s="57"/>
      <c r="Z314" s="58"/>
      <c r="AA314" s="65"/>
      <c r="AB314" s="58"/>
      <c r="AC314" s="65"/>
      <c r="AD314" s="58"/>
      <c r="AE314" s="57"/>
      <c r="AF314" s="58"/>
      <c r="AG314" s="57"/>
      <c r="AH314" s="58"/>
      <c r="AI314" s="57"/>
      <c r="AJ314" s="58"/>
      <c r="AK314" s="57"/>
      <c r="AL314" s="58"/>
      <c r="AM314" s="57"/>
      <c r="AN314" s="58"/>
      <c r="AO314" s="57"/>
      <c r="AP314" s="58"/>
      <c r="AQ314" s="57"/>
      <c r="AR314" s="58"/>
      <c r="AS314" s="57"/>
      <c r="AT314" s="58"/>
      <c r="AU314" s="57"/>
      <c r="AV314" s="58"/>
      <c r="AW314" s="57"/>
      <c r="AX314" s="58"/>
      <c r="AY314" s="57"/>
      <c r="AZ314" s="58"/>
      <c r="BA314" s="57"/>
      <c r="BB314" s="58"/>
      <c r="BC314" s="57"/>
      <c r="BD314" s="58"/>
      <c r="BE314" s="57"/>
      <c r="BF314" s="58"/>
      <c r="BG314" s="57"/>
      <c r="BH314" s="58"/>
      <c r="BI314" s="57"/>
      <c r="BJ314" s="58"/>
      <c r="BK314" s="57"/>
      <c r="BL314" s="58"/>
      <c r="BM314" s="57"/>
      <c r="BN314" s="58"/>
      <c r="BO314" s="57"/>
      <c r="BP314" s="58"/>
      <c r="BQ314" s="57"/>
      <c r="BR314" s="58"/>
      <c r="BS314" s="57"/>
      <c r="BT314" s="58"/>
      <c r="BU314" s="57"/>
      <c r="BV314" s="58"/>
      <c r="BW314" s="57"/>
      <c r="BX314" s="58"/>
    </row>
    <row r="315" customFormat="false" ht="12.75" hidden="false" customHeight="false" outlineLevel="0" collapsed="false">
      <c r="B315" s="78"/>
      <c r="C315" s="82"/>
      <c r="D315" s="78"/>
      <c r="E315" s="68"/>
      <c r="F315" s="56" t="n">
        <f aca="false">+H315-G315</f>
        <v>0</v>
      </c>
      <c r="G315" s="57" t="n">
        <f aca="false">+I315+K315+M315+O315+Q315+S315+U315+W315+Y315+AE315+AG315+AI315+AK315+AM315+AS315+AU315+AW315+AY315+BA315+BC315+BE315+BG315+BI315+BK315+BM315+BO315+BQ315+BS315+BU315+AO315+AQ315+AA315+AC315+BW315</f>
        <v>0</v>
      </c>
      <c r="H315" s="58" t="n">
        <f aca="false">+J315+L315+N315+P315+R315+T315+V315+X315+Z315+AF315+AH315+AJ315+AL315+AN315+AT315+AV315+AX315+AZ315+BB315+BD315+BF315+BH315+BJ315+BL315+BN315+BP315+BR315+BT315+BV315+AP315+AR315+AB315+AD315+BX315</f>
        <v>0</v>
      </c>
      <c r="I315" s="57"/>
      <c r="J315" s="58"/>
      <c r="K315" s="57"/>
      <c r="L315" s="58"/>
      <c r="M315" s="57"/>
      <c r="N315" s="58"/>
      <c r="O315" s="57"/>
      <c r="P315" s="58"/>
      <c r="Q315" s="57"/>
      <c r="R315" s="58"/>
      <c r="S315" s="57"/>
      <c r="T315" s="58"/>
      <c r="U315" s="57"/>
      <c r="V315" s="58"/>
      <c r="W315" s="57"/>
      <c r="X315" s="58"/>
      <c r="Y315" s="57"/>
      <c r="Z315" s="58"/>
      <c r="AA315" s="65"/>
      <c r="AB315" s="58"/>
      <c r="AC315" s="65"/>
      <c r="AD315" s="58"/>
      <c r="AE315" s="57"/>
      <c r="AF315" s="58"/>
      <c r="AG315" s="57"/>
      <c r="AH315" s="58"/>
      <c r="AI315" s="57"/>
      <c r="AJ315" s="58"/>
      <c r="AK315" s="57"/>
      <c r="AL315" s="58"/>
      <c r="AM315" s="57"/>
      <c r="AN315" s="58"/>
      <c r="AO315" s="57"/>
      <c r="AP315" s="58"/>
      <c r="AQ315" s="57"/>
      <c r="AR315" s="58"/>
      <c r="AS315" s="57"/>
      <c r="AT315" s="58"/>
      <c r="AU315" s="57"/>
      <c r="AV315" s="58"/>
      <c r="AW315" s="57"/>
      <c r="AX315" s="58"/>
      <c r="AY315" s="57"/>
      <c r="AZ315" s="58"/>
      <c r="BA315" s="57"/>
      <c r="BB315" s="58"/>
      <c r="BC315" s="57"/>
      <c r="BD315" s="58"/>
      <c r="BE315" s="57"/>
      <c r="BF315" s="58"/>
      <c r="BG315" s="57"/>
      <c r="BH315" s="58"/>
      <c r="BI315" s="57"/>
      <c r="BJ315" s="58"/>
      <c r="BK315" s="57"/>
      <c r="BL315" s="58"/>
      <c r="BM315" s="57"/>
      <c r="BN315" s="58"/>
      <c r="BO315" s="57"/>
      <c r="BP315" s="58"/>
      <c r="BQ315" s="57"/>
      <c r="BR315" s="58"/>
      <c r="BS315" s="57"/>
      <c r="BT315" s="58"/>
      <c r="BU315" s="57"/>
      <c r="BV315" s="58"/>
      <c r="BW315" s="57"/>
      <c r="BX315" s="58"/>
    </row>
    <row r="316" customFormat="false" ht="12.75" hidden="false" customHeight="false" outlineLevel="0" collapsed="false">
      <c r="B316" s="78"/>
      <c r="C316" s="82"/>
      <c r="D316" s="78"/>
      <c r="E316" s="68"/>
      <c r="F316" s="56" t="n">
        <f aca="false">+H316-G316</f>
        <v>0</v>
      </c>
      <c r="G316" s="57" t="n">
        <f aca="false">+I316+K316+M316+O316+Q316+S316+U316+W316+Y316+AE316+AG316+AI316+AK316+AM316+AS316+AU316+AW316+AY316+BA316+BC316+BE316+BG316+BI316+BK316+BM316+BO316+BQ316+BS316+BU316+AO316+AQ316+AA316+AC316+BW316</f>
        <v>0</v>
      </c>
      <c r="H316" s="58" t="n">
        <f aca="false">+J316+L316+N316+P316+R316+T316+V316+X316+Z316+AF316+AH316+AJ316+AL316+AN316+AT316+AV316+AX316+AZ316+BB316+BD316+BF316+BH316+BJ316+BL316+BN316+BP316+BR316+BT316+BV316+AP316+AR316+AB316+AD316+BX316</f>
        <v>0</v>
      </c>
      <c r="I316" s="57"/>
      <c r="J316" s="58"/>
      <c r="K316" s="57"/>
      <c r="L316" s="58"/>
      <c r="M316" s="57"/>
      <c r="N316" s="58"/>
      <c r="O316" s="57"/>
      <c r="P316" s="58"/>
      <c r="Q316" s="57"/>
      <c r="R316" s="58"/>
      <c r="S316" s="57"/>
      <c r="T316" s="58"/>
      <c r="U316" s="57"/>
      <c r="V316" s="58"/>
      <c r="W316" s="57"/>
      <c r="X316" s="58"/>
      <c r="Y316" s="57"/>
      <c r="Z316" s="58"/>
      <c r="AA316" s="65"/>
      <c r="AB316" s="58"/>
      <c r="AC316" s="65"/>
      <c r="AD316" s="58"/>
      <c r="AE316" s="57"/>
      <c r="AF316" s="58"/>
      <c r="AG316" s="57"/>
      <c r="AH316" s="58"/>
      <c r="AI316" s="57"/>
      <c r="AJ316" s="58"/>
      <c r="AK316" s="57"/>
      <c r="AL316" s="58"/>
      <c r="AM316" s="57"/>
      <c r="AN316" s="58"/>
      <c r="AO316" s="57"/>
      <c r="AP316" s="58"/>
      <c r="AQ316" s="57"/>
      <c r="AR316" s="58"/>
      <c r="AS316" s="57"/>
      <c r="AT316" s="58"/>
      <c r="AU316" s="57"/>
      <c r="AV316" s="58"/>
      <c r="AW316" s="57"/>
      <c r="AX316" s="58"/>
      <c r="AY316" s="57"/>
      <c r="AZ316" s="58"/>
      <c r="BA316" s="57"/>
      <c r="BB316" s="58"/>
      <c r="BC316" s="57"/>
      <c r="BD316" s="58"/>
      <c r="BE316" s="57"/>
      <c r="BF316" s="58"/>
      <c r="BG316" s="57"/>
      <c r="BH316" s="58"/>
      <c r="BI316" s="57"/>
      <c r="BJ316" s="58"/>
      <c r="BK316" s="57"/>
      <c r="BL316" s="58"/>
      <c r="BM316" s="57"/>
      <c r="BN316" s="58"/>
      <c r="BO316" s="57"/>
      <c r="BP316" s="58"/>
      <c r="BQ316" s="57"/>
      <c r="BR316" s="58"/>
      <c r="BS316" s="57"/>
      <c r="BT316" s="58"/>
      <c r="BU316" s="57"/>
      <c r="BV316" s="58"/>
      <c r="BW316" s="57"/>
      <c r="BX316" s="58"/>
    </row>
    <row r="317" customFormat="false" ht="12.75" hidden="false" customHeight="false" outlineLevel="0" collapsed="false">
      <c r="B317" s="78"/>
      <c r="C317" s="82"/>
      <c r="D317" s="78"/>
      <c r="E317" s="68"/>
      <c r="F317" s="56" t="n">
        <f aca="false">+H317-G317</f>
        <v>0</v>
      </c>
      <c r="G317" s="57" t="n">
        <f aca="false">+I317+K317+M317+O317+Q317+S317+U317+W317+Y317+AE317+AG317+AI317+AK317+AM317+AS317+AU317+AW317+AY317+BA317+BC317+BE317+BG317+BI317+BK317+BM317+BO317+BQ317+BS317+BU317+AO317+AQ317+AA317+AC317+BW317</f>
        <v>0</v>
      </c>
      <c r="H317" s="58" t="n">
        <f aca="false">+J317+L317+N317+P317+R317+T317+V317+X317+Z317+AF317+AH317+AJ317+AL317+AN317+AT317+AV317+AX317+AZ317+BB317+BD317+BF317+BH317+BJ317+BL317+BN317+BP317+BR317+BT317+BV317+AP317+AR317+AB317+AD317+BX317</f>
        <v>0</v>
      </c>
      <c r="I317" s="57"/>
      <c r="J317" s="58"/>
      <c r="K317" s="57"/>
      <c r="L317" s="58"/>
      <c r="M317" s="57"/>
      <c r="N317" s="58"/>
      <c r="O317" s="57"/>
      <c r="P317" s="58"/>
      <c r="Q317" s="57"/>
      <c r="R317" s="58"/>
      <c r="S317" s="57"/>
      <c r="T317" s="58"/>
      <c r="U317" s="57"/>
      <c r="V317" s="58"/>
      <c r="W317" s="57"/>
      <c r="X317" s="58"/>
      <c r="Y317" s="57"/>
      <c r="Z317" s="58"/>
      <c r="AA317" s="65"/>
      <c r="AB317" s="58"/>
      <c r="AC317" s="65"/>
      <c r="AD317" s="58"/>
      <c r="AE317" s="57"/>
      <c r="AF317" s="58"/>
      <c r="AG317" s="57"/>
      <c r="AH317" s="58"/>
      <c r="AI317" s="57"/>
      <c r="AJ317" s="58"/>
      <c r="AK317" s="57"/>
      <c r="AL317" s="58"/>
      <c r="AM317" s="57"/>
      <c r="AN317" s="58"/>
      <c r="AO317" s="57"/>
      <c r="AP317" s="58"/>
      <c r="AQ317" s="57"/>
      <c r="AR317" s="58"/>
      <c r="AS317" s="57"/>
      <c r="AT317" s="58"/>
      <c r="AU317" s="57"/>
      <c r="AV317" s="58"/>
      <c r="AW317" s="57"/>
      <c r="AX317" s="58"/>
      <c r="AY317" s="57"/>
      <c r="AZ317" s="58"/>
      <c r="BA317" s="57"/>
      <c r="BB317" s="58"/>
      <c r="BC317" s="57"/>
      <c r="BD317" s="58"/>
      <c r="BE317" s="57"/>
      <c r="BF317" s="58"/>
      <c r="BG317" s="57"/>
      <c r="BH317" s="58"/>
      <c r="BI317" s="57"/>
      <c r="BJ317" s="58"/>
      <c r="BK317" s="57"/>
      <c r="BL317" s="58"/>
      <c r="BM317" s="57"/>
      <c r="BN317" s="58"/>
      <c r="BO317" s="57"/>
      <c r="BP317" s="58"/>
      <c r="BQ317" s="57"/>
      <c r="BR317" s="58"/>
      <c r="BS317" s="57"/>
      <c r="BT317" s="58"/>
      <c r="BU317" s="57"/>
      <c r="BV317" s="58"/>
      <c r="BW317" s="57"/>
      <c r="BX317" s="58"/>
    </row>
    <row r="318" customFormat="false" ht="12.75" hidden="false" customHeight="false" outlineLevel="0" collapsed="false">
      <c r="B318" s="78"/>
      <c r="C318" s="82"/>
      <c r="D318" s="78"/>
      <c r="E318" s="68"/>
      <c r="F318" s="56" t="n">
        <f aca="false">+H318-G318</f>
        <v>0</v>
      </c>
      <c r="G318" s="57" t="n">
        <f aca="false">+I318+K318+M318+O318+Q318+S318+U318+W318+Y318+AE318+AG318+AI318+AK318+AM318+AS318+AU318+AW318+AY318+BA318+BC318+BE318+BG318+BI318+BK318+BM318+BO318+BQ318+BS318+BU318+AO318+AQ318+AA318+AC318+BW318</f>
        <v>0</v>
      </c>
      <c r="H318" s="58" t="n">
        <f aca="false">+J318+L318+N318+P318+R318+T318+V318+X318+Z318+AF318+AH318+AJ318+AL318+AN318+AT318+AV318+AX318+AZ318+BB318+BD318+BF318+BH318+BJ318+BL318+BN318+BP318+BR318+BT318+BV318+AP318+AR318+AB318+AD318+BX318</f>
        <v>0</v>
      </c>
      <c r="I318" s="57"/>
      <c r="J318" s="58"/>
      <c r="K318" s="57"/>
      <c r="L318" s="58"/>
      <c r="M318" s="57"/>
      <c r="N318" s="58"/>
      <c r="O318" s="57"/>
      <c r="P318" s="58"/>
      <c r="Q318" s="57"/>
      <c r="R318" s="58"/>
      <c r="S318" s="57"/>
      <c r="T318" s="58"/>
      <c r="U318" s="57"/>
      <c r="V318" s="58"/>
      <c r="W318" s="57"/>
      <c r="X318" s="58"/>
      <c r="Y318" s="57"/>
      <c r="Z318" s="58"/>
      <c r="AA318" s="65"/>
      <c r="AB318" s="58"/>
      <c r="AC318" s="65"/>
      <c r="AD318" s="58"/>
      <c r="AE318" s="57"/>
      <c r="AF318" s="58"/>
      <c r="AG318" s="57"/>
      <c r="AH318" s="58"/>
      <c r="AI318" s="57"/>
      <c r="AJ318" s="58"/>
      <c r="AK318" s="57"/>
      <c r="AL318" s="58"/>
      <c r="AM318" s="57"/>
      <c r="AN318" s="58"/>
      <c r="AO318" s="57"/>
      <c r="AP318" s="58"/>
      <c r="AQ318" s="57"/>
      <c r="AR318" s="58"/>
      <c r="AS318" s="57"/>
      <c r="AT318" s="58"/>
      <c r="AU318" s="57"/>
      <c r="AV318" s="58"/>
      <c r="AW318" s="57"/>
      <c r="AX318" s="58"/>
      <c r="AY318" s="57"/>
      <c r="AZ318" s="58"/>
      <c r="BA318" s="57"/>
      <c r="BB318" s="58"/>
      <c r="BC318" s="57"/>
      <c r="BD318" s="58"/>
      <c r="BE318" s="57"/>
      <c r="BF318" s="58"/>
      <c r="BG318" s="57"/>
      <c r="BH318" s="58"/>
      <c r="BI318" s="57"/>
      <c r="BJ318" s="58"/>
      <c r="BK318" s="57"/>
      <c r="BL318" s="58"/>
      <c r="BM318" s="57"/>
      <c r="BN318" s="58"/>
      <c r="BO318" s="57"/>
      <c r="BP318" s="58"/>
      <c r="BQ318" s="57"/>
      <c r="BR318" s="58"/>
      <c r="BS318" s="57"/>
      <c r="BT318" s="58"/>
      <c r="BU318" s="57"/>
      <c r="BV318" s="58"/>
      <c r="BW318" s="57"/>
      <c r="BX318" s="58"/>
    </row>
    <row r="319" customFormat="false" ht="12.75" hidden="false" customHeight="false" outlineLevel="0" collapsed="false">
      <c r="B319" s="78"/>
      <c r="C319" s="82"/>
      <c r="D319" s="78"/>
      <c r="E319" s="68"/>
      <c r="F319" s="56" t="n">
        <f aca="false">+H319-G319</f>
        <v>0</v>
      </c>
      <c r="G319" s="57" t="n">
        <f aca="false">+I319+K319+M319+O319+Q319+S319+U319+W319+Y319+AE319+AG319+AI319+AK319+AM319+AS319+AU319+AW319+AY319+BA319+BC319+BE319+BG319+BI319+BK319+BM319+BO319+BQ319+BS319+BU319+AO319+AQ319+AA319+AC319+BW319</f>
        <v>0</v>
      </c>
      <c r="H319" s="58" t="n">
        <f aca="false">+J319+L319+N319+P319+R319+T319+V319+X319+Z319+AF319+AH319+AJ319+AL319+AN319+AT319+AV319+AX319+AZ319+BB319+BD319+BF319+BH319+BJ319+BL319+BN319+BP319+BR319+BT319+BV319+AP319+AR319+AB319+AD319+BX319</f>
        <v>0</v>
      </c>
      <c r="I319" s="57"/>
      <c r="J319" s="58"/>
      <c r="K319" s="57"/>
      <c r="L319" s="58"/>
      <c r="M319" s="57"/>
      <c r="N319" s="58"/>
      <c r="O319" s="57"/>
      <c r="P319" s="58"/>
      <c r="Q319" s="57"/>
      <c r="R319" s="58"/>
      <c r="S319" s="57"/>
      <c r="T319" s="58"/>
      <c r="U319" s="57"/>
      <c r="V319" s="58"/>
      <c r="W319" s="57"/>
      <c r="X319" s="58"/>
      <c r="Y319" s="57"/>
      <c r="Z319" s="58"/>
      <c r="AA319" s="65"/>
      <c r="AB319" s="58"/>
      <c r="AC319" s="65"/>
      <c r="AD319" s="58"/>
      <c r="AE319" s="57"/>
      <c r="AF319" s="58"/>
      <c r="AG319" s="57"/>
      <c r="AH319" s="58"/>
      <c r="AI319" s="57"/>
      <c r="AJ319" s="58"/>
      <c r="AK319" s="57"/>
      <c r="AL319" s="58"/>
      <c r="AM319" s="57"/>
      <c r="AN319" s="58"/>
      <c r="AO319" s="57"/>
      <c r="AP319" s="58"/>
      <c r="AQ319" s="57"/>
      <c r="AR319" s="58"/>
      <c r="AS319" s="57"/>
      <c r="AT319" s="58"/>
      <c r="AU319" s="57"/>
      <c r="AV319" s="58"/>
      <c r="AW319" s="57"/>
      <c r="AX319" s="58"/>
      <c r="AY319" s="57"/>
      <c r="AZ319" s="58"/>
      <c r="BA319" s="57"/>
      <c r="BB319" s="58"/>
      <c r="BC319" s="57"/>
      <c r="BD319" s="58"/>
      <c r="BE319" s="57"/>
      <c r="BF319" s="58"/>
      <c r="BG319" s="57"/>
      <c r="BH319" s="58"/>
      <c r="BI319" s="57"/>
      <c r="BJ319" s="58"/>
      <c r="BK319" s="57"/>
      <c r="BL319" s="58"/>
      <c r="BM319" s="57"/>
      <c r="BN319" s="58"/>
      <c r="BO319" s="57"/>
      <c r="BP319" s="58"/>
      <c r="BQ319" s="57"/>
      <c r="BR319" s="58"/>
      <c r="BS319" s="57"/>
      <c r="BT319" s="58"/>
      <c r="BU319" s="57"/>
      <c r="BV319" s="58"/>
      <c r="BW319" s="57"/>
      <c r="BX319" s="58"/>
    </row>
    <row r="320" customFormat="false" ht="12.75" hidden="false" customHeight="false" outlineLevel="0" collapsed="false">
      <c r="B320" s="78"/>
      <c r="C320" s="82"/>
      <c r="D320" s="78"/>
      <c r="E320" s="68"/>
      <c r="F320" s="56" t="n">
        <f aca="false">+H320-G320</f>
        <v>0</v>
      </c>
      <c r="G320" s="57" t="n">
        <f aca="false">+I320+K320+M320+O320+Q320+S320+U320+W320+Y320+AE320+AG320+AI320+AK320+AM320+AS320+AU320+AW320+AY320+BA320+BC320+BE320+BG320+BI320+BK320+BM320+BO320+BQ320+BS320+BU320+AO320+AQ320+AA320+AC320+BW320</f>
        <v>0</v>
      </c>
      <c r="H320" s="58" t="n">
        <f aca="false">+J320+L320+N320+P320+R320+T320+V320+X320+Z320+AF320+AH320+AJ320+AL320+AN320+AT320+AV320+AX320+AZ320+BB320+BD320+BF320+BH320+BJ320+BL320+BN320+BP320+BR320+BT320+BV320+AP320+AR320+AB320+AD320+BX320</f>
        <v>0</v>
      </c>
      <c r="I320" s="57"/>
      <c r="J320" s="58"/>
      <c r="K320" s="57"/>
      <c r="L320" s="58"/>
      <c r="M320" s="57"/>
      <c r="N320" s="58"/>
      <c r="O320" s="57"/>
      <c r="P320" s="58"/>
      <c r="Q320" s="57"/>
      <c r="R320" s="58"/>
      <c r="S320" s="57"/>
      <c r="T320" s="58"/>
      <c r="U320" s="57"/>
      <c r="V320" s="58"/>
      <c r="W320" s="57"/>
      <c r="X320" s="58"/>
      <c r="Y320" s="57"/>
      <c r="Z320" s="58"/>
      <c r="AA320" s="65"/>
      <c r="AB320" s="58"/>
      <c r="AC320" s="65"/>
      <c r="AD320" s="58"/>
      <c r="AE320" s="57"/>
      <c r="AF320" s="58"/>
      <c r="AG320" s="57"/>
      <c r="AH320" s="58"/>
      <c r="AI320" s="57"/>
      <c r="AJ320" s="58"/>
      <c r="AK320" s="57"/>
      <c r="AL320" s="58"/>
      <c r="AM320" s="57"/>
      <c r="AN320" s="58"/>
      <c r="AO320" s="57"/>
      <c r="AP320" s="58"/>
      <c r="AQ320" s="57"/>
      <c r="AR320" s="58"/>
      <c r="AS320" s="57"/>
      <c r="AT320" s="58"/>
      <c r="AU320" s="57"/>
      <c r="AV320" s="58"/>
      <c r="AW320" s="57"/>
      <c r="AX320" s="58"/>
      <c r="AY320" s="57"/>
      <c r="AZ320" s="58"/>
      <c r="BA320" s="57"/>
      <c r="BB320" s="58"/>
      <c r="BC320" s="57"/>
      <c r="BD320" s="58"/>
      <c r="BE320" s="57"/>
      <c r="BF320" s="58"/>
      <c r="BG320" s="57"/>
      <c r="BH320" s="58"/>
      <c r="BI320" s="57"/>
      <c r="BJ320" s="58"/>
      <c r="BK320" s="57"/>
      <c r="BL320" s="58"/>
      <c r="BM320" s="57"/>
      <c r="BN320" s="58"/>
      <c r="BO320" s="57"/>
      <c r="BP320" s="58"/>
      <c r="BQ320" s="57"/>
      <c r="BR320" s="58"/>
      <c r="BS320" s="57"/>
      <c r="BT320" s="58"/>
      <c r="BU320" s="57"/>
      <c r="BV320" s="58"/>
      <c r="BW320" s="57"/>
      <c r="BX320" s="58"/>
    </row>
    <row r="321" customFormat="false" ht="12.75" hidden="false" customHeight="false" outlineLevel="0" collapsed="false">
      <c r="B321" s="78"/>
      <c r="C321" s="82"/>
      <c r="D321" s="78"/>
      <c r="E321" s="68"/>
      <c r="F321" s="56" t="n">
        <f aca="false">+H321-G321</f>
        <v>0</v>
      </c>
      <c r="G321" s="57" t="n">
        <f aca="false">+I321+K321+M321+O321+Q321+S321+U321+W321+Y321+AE321+AG321+AI321+AK321+AM321+AS321+AU321+AW321+AY321+BA321+BC321+BE321+BG321+BI321+BK321+BM321+BO321+BQ321+BS321+BU321+AO321+AQ321+AA321+AC321+BW321</f>
        <v>0</v>
      </c>
      <c r="H321" s="58" t="n">
        <f aca="false">+J321+L321+N321+P321+R321+T321+V321+X321+Z321+AF321+AH321+AJ321+AL321+AN321+AT321+AV321+AX321+AZ321+BB321+BD321+BF321+BH321+BJ321+BL321+BN321+BP321+BR321+BT321+BV321+AP321+AR321+AB321+AD321+BX321</f>
        <v>0</v>
      </c>
      <c r="I321" s="57"/>
      <c r="J321" s="58"/>
      <c r="K321" s="57"/>
      <c r="L321" s="58"/>
      <c r="M321" s="57"/>
      <c r="N321" s="58"/>
      <c r="O321" s="57"/>
      <c r="P321" s="58"/>
      <c r="Q321" s="57"/>
      <c r="R321" s="58"/>
      <c r="S321" s="57"/>
      <c r="T321" s="58"/>
      <c r="U321" s="57"/>
      <c r="V321" s="58"/>
      <c r="W321" s="57"/>
      <c r="X321" s="58"/>
      <c r="Y321" s="57"/>
      <c r="Z321" s="58"/>
      <c r="AA321" s="65"/>
      <c r="AB321" s="58"/>
      <c r="AC321" s="65"/>
      <c r="AD321" s="58"/>
      <c r="AE321" s="57"/>
      <c r="AF321" s="58"/>
      <c r="AG321" s="57"/>
      <c r="AH321" s="58"/>
      <c r="AI321" s="57"/>
      <c r="AJ321" s="58"/>
      <c r="AK321" s="57"/>
      <c r="AL321" s="58"/>
      <c r="AM321" s="57"/>
      <c r="AN321" s="58"/>
      <c r="AO321" s="57"/>
      <c r="AP321" s="58"/>
      <c r="AQ321" s="57"/>
      <c r="AR321" s="58"/>
      <c r="AS321" s="57"/>
      <c r="AT321" s="58"/>
      <c r="AU321" s="57"/>
      <c r="AV321" s="58"/>
      <c r="AW321" s="57"/>
      <c r="AX321" s="58"/>
      <c r="AY321" s="57"/>
      <c r="AZ321" s="58"/>
      <c r="BA321" s="57"/>
      <c r="BB321" s="58"/>
      <c r="BC321" s="57"/>
      <c r="BD321" s="58"/>
      <c r="BE321" s="57"/>
      <c r="BF321" s="58"/>
      <c r="BG321" s="57"/>
      <c r="BH321" s="58"/>
      <c r="BI321" s="57"/>
      <c r="BJ321" s="58"/>
      <c r="BK321" s="57"/>
      <c r="BL321" s="58"/>
      <c r="BM321" s="57"/>
      <c r="BN321" s="58"/>
      <c r="BO321" s="57"/>
      <c r="BP321" s="58"/>
      <c r="BQ321" s="57"/>
      <c r="BR321" s="58"/>
      <c r="BS321" s="57"/>
      <c r="BT321" s="58"/>
      <c r="BU321" s="57"/>
      <c r="BV321" s="58"/>
      <c r="BW321" s="57"/>
      <c r="BX321" s="58"/>
    </row>
    <row r="322" customFormat="false" ht="13.5" hidden="false" customHeight="false" outlineLevel="0" collapsed="false">
      <c r="B322" s="78"/>
      <c r="C322" s="82"/>
      <c r="D322" s="76"/>
      <c r="E322" s="68"/>
      <c r="F322" s="56" t="n">
        <f aca="false">+H322-G322</f>
        <v>0</v>
      </c>
      <c r="G322" s="57" t="n">
        <f aca="false">+I322+K322+M322+O322+Q322+S322+U322+W322+Y322+AE322+AG322+AI322+AK322+AM322+AS322+AU322+AW322+AY322+BA322+BC322+BE322+BG322+BI322+BK322+BM322+BO322+BQ322+BS322+BU322+AO322+AQ322+AA322+AC322+BW322</f>
        <v>0</v>
      </c>
      <c r="H322" s="58" t="n">
        <f aca="false">+J322+L322+N322+P322+R322+T322+V322+X322+Z322+AF322+AH322+AJ322+AL322+AN322+AT322+AV322+AX322+AZ322+BB322+BD322+BF322+BH322+BJ322+BL322+BN322+BP322+BR322+BT322+BV322+AP322+AR322+AB322+AD322+BX322</f>
        <v>0</v>
      </c>
      <c r="I322" s="57"/>
      <c r="J322" s="58"/>
      <c r="K322" s="57"/>
      <c r="L322" s="58"/>
      <c r="M322" s="57"/>
      <c r="N322" s="58"/>
      <c r="O322" s="57"/>
      <c r="P322" s="58"/>
      <c r="Q322" s="57"/>
      <c r="R322" s="58"/>
      <c r="S322" s="57"/>
      <c r="T322" s="58"/>
      <c r="U322" s="57"/>
      <c r="V322" s="58"/>
      <c r="W322" s="57"/>
      <c r="X322" s="58"/>
      <c r="Y322" s="57"/>
      <c r="Z322" s="58"/>
      <c r="AA322" s="65"/>
      <c r="AB322" s="58"/>
      <c r="AC322" s="65"/>
      <c r="AD322" s="58"/>
      <c r="AE322" s="57"/>
      <c r="AF322" s="58"/>
      <c r="AG322" s="57"/>
      <c r="AH322" s="58"/>
      <c r="AI322" s="57"/>
      <c r="AJ322" s="58"/>
      <c r="AK322" s="57"/>
      <c r="AL322" s="58"/>
      <c r="AM322" s="57"/>
      <c r="AN322" s="58"/>
      <c r="AO322" s="57"/>
      <c r="AP322" s="58"/>
      <c r="AQ322" s="57"/>
      <c r="AR322" s="58"/>
      <c r="AS322" s="57"/>
      <c r="AT322" s="58"/>
      <c r="AU322" s="57"/>
      <c r="AV322" s="58"/>
      <c r="AW322" s="57"/>
      <c r="AX322" s="58"/>
      <c r="AY322" s="57"/>
      <c r="AZ322" s="58"/>
      <c r="BA322" s="57"/>
      <c r="BB322" s="58"/>
      <c r="BC322" s="57"/>
      <c r="BD322" s="58"/>
      <c r="BE322" s="57"/>
      <c r="BF322" s="58"/>
      <c r="BG322" s="57"/>
      <c r="BH322" s="58"/>
      <c r="BI322" s="57"/>
      <c r="BJ322" s="58"/>
      <c r="BK322" s="57"/>
      <c r="BL322" s="58"/>
      <c r="BM322" s="57"/>
      <c r="BN322" s="58"/>
      <c r="BO322" s="57"/>
      <c r="BP322" s="58"/>
      <c r="BQ322" s="57"/>
      <c r="BR322" s="58"/>
      <c r="BS322" s="57"/>
      <c r="BT322" s="58"/>
      <c r="BU322" s="57"/>
      <c r="BV322" s="58"/>
      <c r="BW322" s="57"/>
      <c r="BX322" s="58"/>
    </row>
    <row r="323" customFormat="false" ht="12.75" hidden="false" customHeight="false" outlineLevel="0" collapsed="false">
      <c r="B323" s="78"/>
      <c r="C323" s="82"/>
      <c r="D323" s="78"/>
      <c r="E323" s="68"/>
      <c r="F323" s="56" t="n">
        <f aca="false">+H323-G323</f>
        <v>0</v>
      </c>
      <c r="G323" s="57" t="n">
        <f aca="false">+I323+K323+M323+O323+Q323+S323+U323+W323+Y323+AE323+AG323+AI323+AK323+AM323+AS323+AU323+AW323+AY323+BA323+BC323+BE323+BG323+BI323+BK323+BM323+BO323+BQ323+BS323+BU323+AO323+AQ323+AA323+AC323+BW323</f>
        <v>0</v>
      </c>
      <c r="H323" s="58" t="n">
        <f aca="false">+J323+L323+N323+P323+R323+T323+V323+X323+Z323+AF323+AH323+AJ323+AL323+AN323+AT323+AV323+AX323+AZ323+BB323+BD323+BF323+BH323+BJ323+BL323+BN323+BP323+BR323+BT323+BV323+AP323+AR323+AB323+AD323+BX323</f>
        <v>0</v>
      </c>
      <c r="I323" s="57"/>
      <c r="J323" s="58"/>
      <c r="K323" s="57"/>
      <c r="L323" s="58"/>
      <c r="M323" s="57"/>
      <c r="N323" s="58"/>
      <c r="O323" s="57"/>
      <c r="P323" s="58"/>
      <c r="Q323" s="57"/>
      <c r="R323" s="58"/>
      <c r="S323" s="57"/>
      <c r="T323" s="58"/>
      <c r="U323" s="57"/>
      <c r="V323" s="58"/>
      <c r="W323" s="57"/>
      <c r="X323" s="58"/>
      <c r="Y323" s="57"/>
      <c r="Z323" s="58"/>
      <c r="AA323" s="65"/>
      <c r="AB323" s="58"/>
      <c r="AC323" s="65"/>
      <c r="AD323" s="58"/>
      <c r="AE323" s="57"/>
      <c r="AF323" s="58"/>
      <c r="AG323" s="57"/>
      <c r="AH323" s="58"/>
      <c r="AI323" s="57"/>
      <c r="AJ323" s="58"/>
      <c r="AK323" s="57"/>
      <c r="AL323" s="58"/>
      <c r="AM323" s="57"/>
      <c r="AN323" s="58"/>
      <c r="AO323" s="57"/>
      <c r="AP323" s="58"/>
      <c r="AQ323" s="57"/>
      <c r="AR323" s="58"/>
      <c r="AS323" s="57"/>
      <c r="AT323" s="58"/>
      <c r="AU323" s="57"/>
      <c r="AV323" s="58"/>
      <c r="AW323" s="57"/>
      <c r="AX323" s="58"/>
      <c r="AY323" s="57"/>
      <c r="AZ323" s="58"/>
      <c r="BA323" s="57"/>
      <c r="BB323" s="58"/>
      <c r="BC323" s="57"/>
      <c r="BD323" s="58"/>
      <c r="BE323" s="57"/>
      <c r="BF323" s="58"/>
      <c r="BG323" s="57"/>
      <c r="BH323" s="58"/>
      <c r="BI323" s="57"/>
      <c r="BJ323" s="58"/>
      <c r="BK323" s="57"/>
      <c r="BL323" s="58"/>
      <c r="BM323" s="57"/>
      <c r="BN323" s="58"/>
      <c r="BO323" s="57"/>
      <c r="BP323" s="58"/>
      <c r="BQ323" s="57"/>
      <c r="BR323" s="58"/>
      <c r="BS323" s="57"/>
      <c r="BT323" s="58"/>
      <c r="BU323" s="57"/>
      <c r="BV323" s="58"/>
      <c r="BW323" s="57"/>
      <c r="BX323" s="58"/>
    </row>
    <row r="324" customFormat="false" ht="12.75" hidden="false" customHeight="false" outlineLevel="0" collapsed="false">
      <c r="B324" s="78"/>
      <c r="C324" s="82"/>
      <c r="D324" s="78"/>
      <c r="E324" s="68"/>
      <c r="F324" s="56" t="n">
        <f aca="false">+H324-G324</f>
        <v>0</v>
      </c>
      <c r="G324" s="57" t="n">
        <f aca="false">+I324+K324+M324+O324+Q324+S324+U324+W324+Y324+AE324+AG324+AI324+AK324+AM324+AS324+AU324+AW324+AY324+BA324+BC324+BE324+BG324+BI324+BK324+BM324+BO324+BQ324+BS324+BU324+AO324+AQ324+AA324+AC324+BW324</f>
        <v>0</v>
      </c>
      <c r="H324" s="58" t="n">
        <f aca="false">+J324+L324+N324+P324+R324+T324+V324+X324+Z324+AF324+AH324+AJ324+AL324+AN324+AT324+AV324+AX324+AZ324+BB324+BD324+BF324+BH324+BJ324+BL324+BN324+BP324+BR324+BT324+BV324+AP324+AR324+AB324+AD324+BX324</f>
        <v>0</v>
      </c>
      <c r="I324" s="57"/>
      <c r="J324" s="58"/>
      <c r="K324" s="57"/>
      <c r="L324" s="58"/>
      <c r="M324" s="57"/>
      <c r="N324" s="58"/>
      <c r="O324" s="57"/>
      <c r="P324" s="58"/>
      <c r="Q324" s="57"/>
      <c r="R324" s="58"/>
      <c r="S324" s="57"/>
      <c r="T324" s="58"/>
      <c r="U324" s="57"/>
      <c r="V324" s="58"/>
      <c r="W324" s="57"/>
      <c r="X324" s="58"/>
      <c r="Y324" s="57"/>
      <c r="Z324" s="58"/>
      <c r="AA324" s="65"/>
      <c r="AB324" s="58"/>
      <c r="AC324" s="65"/>
      <c r="AD324" s="58"/>
      <c r="AE324" s="57"/>
      <c r="AF324" s="58"/>
      <c r="AG324" s="57"/>
      <c r="AH324" s="58"/>
      <c r="AI324" s="57"/>
      <c r="AJ324" s="58"/>
      <c r="AK324" s="57"/>
      <c r="AL324" s="58"/>
      <c r="AM324" s="57"/>
      <c r="AN324" s="58"/>
      <c r="AO324" s="57"/>
      <c r="AP324" s="58"/>
      <c r="AQ324" s="57"/>
      <c r="AR324" s="58"/>
      <c r="AS324" s="57"/>
      <c r="AT324" s="58"/>
      <c r="AU324" s="57"/>
      <c r="AV324" s="58"/>
      <c r="AW324" s="57"/>
      <c r="AX324" s="58"/>
      <c r="AY324" s="57"/>
      <c r="AZ324" s="58"/>
      <c r="BA324" s="57"/>
      <c r="BB324" s="58"/>
      <c r="BC324" s="57"/>
      <c r="BD324" s="58"/>
      <c r="BE324" s="57"/>
      <c r="BF324" s="58"/>
      <c r="BG324" s="57"/>
      <c r="BH324" s="58"/>
      <c r="BI324" s="57"/>
      <c r="BJ324" s="58"/>
      <c r="BK324" s="57"/>
      <c r="BL324" s="58"/>
      <c r="BM324" s="57"/>
      <c r="BN324" s="58"/>
      <c r="BO324" s="57"/>
      <c r="BP324" s="58"/>
      <c r="BQ324" s="57"/>
      <c r="BR324" s="58"/>
      <c r="BS324" s="57"/>
      <c r="BT324" s="58"/>
      <c r="BU324" s="57"/>
      <c r="BV324" s="58"/>
      <c r="BW324" s="57"/>
      <c r="BX324" s="58"/>
    </row>
    <row r="325" customFormat="false" ht="13.5" hidden="false" customHeight="false" outlineLevel="0" collapsed="false">
      <c r="B325" s="78"/>
      <c r="C325" s="82"/>
      <c r="D325" s="76"/>
      <c r="E325" s="70"/>
      <c r="F325" s="56" t="n">
        <f aca="false">+H325-G325</f>
        <v>0</v>
      </c>
      <c r="G325" s="57" t="n">
        <f aca="false">+I325+K325+M325+O325+Q325+S325+U325+W325+Y325+AE325+AG325+AI325+AK325+AM325+AS325+AU325+AW325+AY325+BA325+BC325+BE325+BG325+BI325+BK325+BM325+BO325+BQ325+BS325+BU325+AO325+AQ325+AA325+AC325+BW325</f>
        <v>0</v>
      </c>
      <c r="H325" s="58" t="n">
        <f aca="false">+J325+L325+N325+P325+R325+T325+V325+X325+Z325+AF325+AH325+AJ325+AL325+AN325+AT325+AV325+AX325+AZ325+BB325+BD325+BF325+BH325+BJ325+BL325+BN325+BP325+BR325+BT325+BV325+AP325+AR325+AB325+AD325+BX325</f>
        <v>0</v>
      </c>
      <c r="I325" s="57"/>
      <c r="J325" s="58"/>
      <c r="K325" s="57"/>
      <c r="L325" s="58"/>
      <c r="M325" s="57"/>
      <c r="N325" s="58"/>
      <c r="O325" s="57"/>
      <c r="P325" s="58"/>
      <c r="Q325" s="57"/>
      <c r="R325" s="58"/>
      <c r="S325" s="57"/>
      <c r="T325" s="58"/>
      <c r="U325" s="57"/>
      <c r="V325" s="58"/>
      <c r="W325" s="57"/>
      <c r="X325" s="58"/>
      <c r="Y325" s="57"/>
      <c r="Z325" s="58"/>
      <c r="AA325" s="65"/>
      <c r="AB325" s="58"/>
      <c r="AC325" s="65"/>
      <c r="AD325" s="58"/>
      <c r="AE325" s="57"/>
      <c r="AF325" s="58"/>
      <c r="AG325" s="57"/>
      <c r="AH325" s="58"/>
      <c r="AI325" s="57"/>
      <c r="AJ325" s="58"/>
      <c r="AK325" s="57"/>
      <c r="AL325" s="58"/>
      <c r="AM325" s="57"/>
      <c r="AN325" s="58"/>
      <c r="AO325" s="57"/>
      <c r="AP325" s="58"/>
      <c r="AQ325" s="57"/>
      <c r="AR325" s="58"/>
      <c r="AS325" s="57"/>
      <c r="AT325" s="58"/>
      <c r="AU325" s="57"/>
      <c r="AV325" s="58"/>
      <c r="AW325" s="57"/>
      <c r="AX325" s="58"/>
      <c r="AY325" s="57"/>
      <c r="AZ325" s="58"/>
      <c r="BA325" s="57"/>
      <c r="BB325" s="58"/>
      <c r="BC325" s="57"/>
      <c r="BD325" s="58"/>
      <c r="BE325" s="57"/>
      <c r="BF325" s="58"/>
      <c r="BG325" s="57"/>
      <c r="BH325" s="58"/>
      <c r="BI325" s="57"/>
      <c r="BJ325" s="58"/>
      <c r="BK325" s="57"/>
      <c r="BL325" s="58"/>
      <c r="BM325" s="57"/>
      <c r="BN325" s="58"/>
      <c r="BO325" s="57"/>
      <c r="BP325" s="58"/>
      <c r="BQ325" s="57"/>
      <c r="BR325" s="58"/>
      <c r="BS325" s="57"/>
      <c r="BT325" s="58"/>
      <c r="BU325" s="57"/>
      <c r="BV325" s="58"/>
      <c r="BW325" s="57"/>
      <c r="BX325" s="58"/>
    </row>
    <row r="326" customFormat="false" ht="12.75" hidden="false" customHeight="false" outlineLevel="0" collapsed="false">
      <c r="B326" s="78"/>
      <c r="C326" s="82"/>
      <c r="D326" s="78"/>
      <c r="E326" s="68"/>
      <c r="F326" s="56" t="n">
        <f aca="false">+H326-G326</f>
        <v>0</v>
      </c>
      <c r="G326" s="57" t="n">
        <f aca="false">+I326+K326+M326+O326+Q326+S326+U326+W326+Y326+AE326+AG326+AI326+AK326+AM326+AS326+AU326+AW326+AY326+BA326+BC326+BE326+BG326+BI326+BK326+BM326+BO326+BQ326+BS326+BU326+AO326+AQ326+AA326+AC326+BW326</f>
        <v>0</v>
      </c>
      <c r="H326" s="58" t="n">
        <f aca="false">+J326+L326+N326+P326+R326+T326+V326+X326+Z326+AF326+AH326+AJ326+AL326+AN326+AT326+AV326+AX326+AZ326+BB326+BD326+BF326+BH326+BJ326+BL326+BN326+BP326+BR326+BT326+BV326+AP326+AR326+AB326+AD326+BX326</f>
        <v>0</v>
      </c>
      <c r="I326" s="57"/>
      <c r="J326" s="58"/>
      <c r="K326" s="57"/>
      <c r="L326" s="58"/>
      <c r="M326" s="57"/>
      <c r="N326" s="58"/>
      <c r="O326" s="57"/>
      <c r="P326" s="58"/>
      <c r="Q326" s="57"/>
      <c r="R326" s="58"/>
      <c r="S326" s="57"/>
      <c r="T326" s="58"/>
      <c r="U326" s="57"/>
      <c r="V326" s="58"/>
      <c r="W326" s="57"/>
      <c r="X326" s="58"/>
      <c r="Y326" s="57"/>
      <c r="Z326" s="58"/>
      <c r="AA326" s="65"/>
      <c r="AB326" s="58"/>
      <c r="AC326" s="65"/>
      <c r="AD326" s="58"/>
      <c r="AE326" s="57"/>
      <c r="AF326" s="58"/>
      <c r="AG326" s="57"/>
      <c r="AH326" s="58"/>
      <c r="AI326" s="57"/>
      <c r="AJ326" s="58"/>
      <c r="AK326" s="57"/>
      <c r="AL326" s="58"/>
      <c r="AM326" s="57"/>
      <c r="AN326" s="58"/>
      <c r="AO326" s="57"/>
      <c r="AP326" s="58"/>
      <c r="AQ326" s="57"/>
      <c r="AR326" s="58"/>
      <c r="AS326" s="57"/>
      <c r="AT326" s="58"/>
      <c r="AU326" s="57"/>
      <c r="AV326" s="58"/>
      <c r="AW326" s="57"/>
      <c r="AX326" s="58"/>
      <c r="AY326" s="57"/>
      <c r="AZ326" s="58"/>
      <c r="BA326" s="57"/>
      <c r="BB326" s="58"/>
      <c r="BC326" s="57"/>
      <c r="BD326" s="58"/>
      <c r="BE326" s="57"/>
      <c r="BF326" s="58"/>
      <c r="BG326" s="57"/>
      <c r="BH326" s="58"/>
      <c r="BI326" s="57"/>
      <c r="BJ326" s="58"/>
      <c r="BK326" s="57"/>
      <c r="BL326" s="58"/>
      <c r="BM326" s="57"/>
      <c r="BN326" s="58"/>
      <c r="BO326" s="57"/>
      <c r="BP326" s="58"/>
      <c r="BQ326" s="57"/>
      <c r="BR326" s="58"/>
      <c r="BS326" s="57"/>
      <c r="BT326" s="58"/>
      <c r="BU326" s="57"/>
      <c r="BV326" s="58"/>
      <c r="BW326" s="57"/>
      <c r="BX326" s="58"/>
    </row>
    <row r="327" customFormat="false" ht="12.75" hidden="false" customHeight="false" outlineLevel="0" collapsed="false">
      <c r="B327" s="78"/>
      <c r="C327" s="82"/>
      <c r="D327" s="78"/>
      <c r="E327" s="68"/>
      <c r="F327" s="56" t="n">
        <f aca="false">+H327-G327</f>
        <v>0</v>
      </c>
      <c r="G327" s="57" t="n">
        <f aca="false">+I327+K327+M327+O327+Q327+S327+U327+W327+Y327+AE327+AG327+AI327+AK327+AM327+AS327+AU327+AW327+AY327+BA327+BC327+BE327+BG327+BI327+BK327+BM327+BO327+BQ327+BS327+BU327+AO327+AQ327+AA327+AC327+BW327</f>
        <v>0</v>
      </c>
      <c r="H327" s="58" t="n">
        <f aca="false">+J327+L327+N327+P327+R327+T327+V327+X327+Z327+AF327+AH327+AJ327+AL327+AN327+AT327+AV327+AX327+AZ327+BB327+BD327+BF327+BH327+BJ327+BL327+BN327+BP327+BR327+BT327+BV327+AP327+AR327+AB327+AD327+BX327</f>
        <v>0</v>
      </c>
      <c r="I327" s="57"/>
      <c r="J327" s="58"/>
      <c r="K327" s="57"/>
      <c r="L327" s="58"/>
      <c r="M327" s="57"/>
      <c r="N327" s="58"/>
      <c r="O327" s="57"/>
      <c r="P327" s="58"/>
      <c r="Q327" s="57"/>
      <c r="R327" s="58"/>
      <c r="S327" s="57"/>
      <c r="T327" s="58"/>
      <c r="U327" s="57"/>
      <c r="V327" s="58"/>
      <c r="W327" s="57"/>
      <c r="X327" s="58"/>
      <c r="Y327" s="57"/>
      <c r="Z327" s="58"/>
      <c r="AA327" s="65"/>
      <c r="AB327" s="58"/>
      <c r="AC327" s="65"/>
      <c r="AD327" s="58"/>
      <c r="AE327" s="57"/>
      <c r="AF327" s="58"/>
      <c r="AG327" s="57"/>
      <c r="AH327" s="58"/>
      <c r="AI327" s="57"/>
      <c r="AJ327" s="58"/>
      <c r="AK327" s="57"/>
      <c r="AL327" s="58"/>
      <c r="AM327" s="57"/>
      <c r="AN327" s="58"/>
      <c r="AO327" s="57"/>
      <c r="AP327" s="58"/>
      <c r="AQ327" s="57"/>
      <c r="AR327" s="58"/>
      <c r="AS327" s="57"/>
      <c r="AT327" s="58"/>
      <c r="AU327" s="57"/>
      <c r="AV327" s="58"/>
      <c r="AW327" s="57"/>
      <c r="AX327" s="58"/>
      <c r="AY327" s="57"/>
      <c r="AZ327" s="58"/>
      <c r="BA327" s="57"/>
      <c r="BB327" s="58"/>
      <c r="BC327" s="57"/>
      <c r="BD327" s="58"/>
      <c r="BE327" s="57"/>
      <c r="BF327" s="58"/>
      <c r="BG327" s="57"/>
      <c r="BH327" s="58"/>
      <c r="BI327" s="57"/>
      <c r="BJ327" s="58"/>
      <c r="BK327" s="57"/>
      <c r="BL327" s="58"/>
      <c r="BM327" s="57"/>
      <c r="BN327" s="58"/>
      <c r="BO327" s="57"/>
      <c r="BP327" s="58"/>
      <c r="BQ327" s="57"/>
      <c r="BR327" s="58"/>
      <c r="BS327" s="57"/>
      <c r="BT327" s="58"/>
      <c r="BU327" s="57"/>
      <c r="BV327" s="58"/>
      <c r="BW327" s="57"/>
      <c r="BX327" s="58"/>
    </row>
    <row r="328" customFormat="false" ht="13.5" hidden="false" customHeight="false" outlineLevel="0" collapsed="false">
      <c r="B328" s="78"/>
      <c r="C328" s="82"/>
      <c r="D328" s="76"/>
      <c r="E328" s="68"/>
      <c r="F328" s="56" t="n">
        <f aca="false">+H328-G328</f>
        <v>0</v>
      </c>
      <c r="G328" s="57" t="n">
        <f aca="false">+I328+K328+M328+O328+Q328+S328+U328+W328+Y328+AE328+AG328+AI328+AK328+AM328+AS328+AU328+AW328+AY328+BA328+BC328+BE328+BG328+BI328+BK328+BM328+BO328+BQ328+BS328+BU328+AO328+AQ328+AA328+AC328+BW328</f>
        <v>0</v>
      </c>
      <c r="H328" s="58" t="n">
        <f aca="false">+J328+L328+N328+P328+R328+T328+V328+X328+Z328+AF328+AH328+AJ328+AL328+AN328+AT328+AV328+AX328+AZ328+BB328+BD328+BF328+BH328+BJ328+BL328+BN328+BP328+BR328+BT328+BV328+AP328+AR328+AB328+AD328+BX328</f>
        <v>0</v>
      </c>
      <c r="I328" s="57"/>
      <c r="J328" s="58"/>
      <c r="K328" s="57"/>
      <c r="L328" s="58"/>
      <c r="M328" s="57"/>
      <c r="N328" s="58"/>
      <c r="O328" s="57"/>
      <c r="P328" s="58"/>
      <c r="Q328" s="57"/>
      <c r="R328" s="58"/>
      <c r="S328" s="57"/>
      <c r="T328" s="58"/>
      <c r="U328" s="57"/>
      <c r="V328" s="58"/>
      <c r="W328" s="57"/>
      <c r="X328" s="58"/>
      <c r="Y328" s="57"/>
      <c r="Z328" s="58"/>
      <c r="AA328" s="65"/>
      <c r="AB328" s="58"/>
      <c r="AC328" s="65"/>
      <c r="AD328" s="58"/>
      <c r="AE328" s="57"/>
      <c r="AF328" s="58"/>
      <c r="AG328" s="57"/>
      <c r="AH328" s="58"/>
      <c r="AI328" s="57"/>
      <c r="AJ328" s="58"/>
      <c r="AK328" s="57"/>
      <c r="AL328" s="58"/>
      <c r="AM328" s="57"/>
      <c r="AN328" s="58"/>
      <c r="AO328" s="57"/>
      <c r="AP328" s="58"/>
      <c r="AQ328" s="57"/>
      <c r="AR328" s="58"/>
      <c r="AS328" s="57"/>
      <c r="AT328" s="58"/>
      <c r="AU328" s="57"/>
      <c r="AV328" s="58"/>
      <c r="AW328" s="57"/>
      <c r="AX328" s="58"/>
      <c r="AY328" s="57"/>
      <c r="AZ328" s="58"/>
      <c r="BA328" s="57"/>
      <c r="BB328" s="58"/>
      <c r="BC328" s="57"/>
      <c r="BD328" s="58"/>
      <c r="BE328" s="57"/>
      <c r="BF328" s="58"/>
      <c r="BG328" s="57"/>
      <c r="BH328" s="58"/>
      <c r="BI328" s="57"/>
      <c r="BJ328" s="58"/>
      <c r="BK328" s="57"/>
      <c r="BL328" s="58"/>
      <c r="BM328" s="57"/>
      <c r="BN328" s="58"/>
      <c r="BO328" s="57"/>
      <c r="BP328" s="58"/>
      <c r="BQ328" s="57"/>
      <c r="BR328" s="58"/>
      <c r="BS328" s="57"/>
      <c r="BT328" s="58"/>
      <c r="BU328" s="57"/>
      <c r="BV328" s="58"/>
      <c r="BW328" s="57"/>
      <c r="BX328" s="58"/>
    </row>
    <row r="329" customFormat="false" ht="12.75" hidden="false" customHeight="false" outlineLevel="0" collapsed="false">
      <c r="B329" s="78"/>
      <c r="C329" s="82"/>
      <c r="D329" s="78"/>
      <c r="E329" s="68"/>
      <c r="F329" s="56" t="n">
        <f aca="false">+H329-G329</f>
        <v>0</v>
      </c>
      <c r="G329" s="57" t="n">
        <f aca="false">+I329+K329+M329+O329+Q329+S329+U329+W329+Y329+AE329+AG329+AI329+AK329+AM329+AS329+AU329+AW329+AY329+BA329+BC329+BE329+BG329+BI329+BK329+BM329+BO329+BQ329+BS329+BU329+AO329+AQ329+AA329+AC329+BW329</f>
        <v>0</v>
      </c>
      <c r="H329" s="58" t="n">
        <f aca="false">+J329+L329+N329+P329+R329+T329+V329+X329+Z329+AF329+AH329+AJ329+AL329+AN329+AT329+AV329+AX329+AZ329+BB329+BD329+BF329+BH329+BJ329+BL329+BN329+BP329+BR329+BT329+BV329+AP329+AR329+AB329+AD329+BX329</f>
        <v>0</v>
      </c>
      <c r="I329" s="57"/>
      <c r="J329" s="58"/>
      <c r="K329" s="57"/>
      <c r="L329" s="58"/>
      <c r="M329" s="57"/>
      <c r="N329" s="58"/>
      <c r="O329" s="57"/>
      <c r="P329" s="58"/>
      <c r="Q329" s="57"/>
      <c r="R329" s="58"/>
      <c r="S329" s="57"/>
      <c r="T329" s="58"/>
      <c r="U329" s="57"/>
      <c r="V329" s="58"/>
      <c r="W329" s="57"/>
      <c r="X329" s="58"/>
      <c r="Y329" s="57"/>
      <c r="Z329" s="58"/>
      <c r="AA329" s="65"/>
      <c r="AB329" s="58"/>
      <c r="AC329" s="65"/>
      <c r="AD329" s="58"/>
      <c r="AE329" s="57"/>
      <c r="AF329" s="58"/>
      <c r="AG329" s="57"/>
      <c r="AH329" s="58"/>
      <c r="AI329" s="57"/>
      <c r="AJ329" s="58"/>
      <c r="AK329" s="57"/>
      <c r="AL329" s="58"/>
      <c r="AM329" s="57"/>
      <c r="AN329" s="58"/>
      <c r="AO329" s="57"/>
      <c r="AP329" s="58"/>
      <c r="AQ329" s="57"/>
      <c r="AR329" s="58"/>
      <c r="AS329" s="57"/>
      <c r="AT329" s="58"/>
      <c r="AU329" s="57"/>
      <c r="AV329" s="58"/>
      <c r="AW329" s="57"/>
      <c r="AX329" s="58"/>
      <c r="AY329" s="57"/>
      <c r="AZ329" s="58"/>
      <c r="BA329" s="57"/>
      <c r="BB329" s="58"/>
      <c r="BC329" s="57"/>
      <c r="BD329" s="58"/>
      <c r="BE329" s="57"/>
      <c r="BF329" s="58"/>
      <c r="BG329" s="57"/>
      <c r="BH329" s="58"/>
      <c r="BI329" s="57"/>
      <c r="BJ329" s="58"/>
      <c r="BK329" s="57"/>
      <c r="BL329" s="58"/>
      <c r="BM329" s="57"/>
      <c r="BN329" s="58"/>
      <c r="BO329" s="57"/>
      <c r="BP329" s="58"/>
      <c r="BQ329" s="57"/>
      <c r="BR329" s="58"/>
      <c r="BS329" s="57"/>
      <c r="BT329" s="58"/>
      <c r="BU329" s="65"/>
      <c r="BV329" s="58"/>
      <c r="BW329" s="65"/>
      <c r="BX329" s="58"/>
    </row>
    <row r="330" customFormat="false" ht="12.75" hidden="false" customHeight="false" outlineLevel="0" collapsed="false">
      <c r="B330" s="78"/>
      <c r="C330" s="82"/>
      <c r="D330" s="78"/>
      <c r="E330" s="68"/>
      <c r="F330" s="56" t="n">
        <f aca="false">+H330-G330</f>
        <v>0</v>
      </c>
      <c r="G330" s="57" t="n">
        <f aca="false">+I330+K330+M330+O330+Q330+S330+U330+W330+Y330+AE330+AG330+AI330+AK330+AM330+AS330+AU330+AW330+AY330+BA330+BC330+BE330+BG330+BI330+BK330+BM330+BO330+BQ330+BS330+BU330+AO330+AQ330+AA330+AC330+BW330</f>
        <v>0</v>
      </c>
      <c r="H330" s="58" t="n">
        <f aca="false">+J330+L330+N330+P330+R330+T330+V330+X330+Z330+AF330+AH330+AJ330+AL330+AN330+AT330+AV330+AX330+AZ330+BB330+BD330+BF330+BH330+BJ330+BL330+BN330+BP330+BR330+BT330+BV330+AP330+AR330+AB330+AD330+BX330</f>
        <v>0</v>
      </c>
      <c r="I330" s="57"/>
      <c r="J330" s="58"/>
      <c r="K330" s="57"/>
      <c r="L330" s="58"/>
      <c r="M330" s="57"/>
      <c r="N330" s="58"/>
      <c r="O330" s="57"/>
      <c r="P330" s="58"/>
      <c r="Q330" s="57"/>
      <c r="R330" s="58"/>
      <c r="S330" s="57"/>
      <c r="T330" s="58"/>
      <c r="U330" s="57"/>
      <c r="V330" s="58"/>
      <c r="W330" s="57"/>
      <c r="X330" s="58"/>
      <c r="Y330" s="57"/>
      <c r="Z330" s="58"/>
      <c r="AA330" s="65"/>
      <c r="AB330" s="58"/>
      <c r="AC330" s="65"/>
      <c r="AD330" s="58"/>
      <c r="AE330" s="57"/>
      <c r="AF330" s="58"/>
      <c r="AG330" s="57"/>
      <c r="AH330" s="58"/>
      <c r="AI330" s="57"/>
      <c r="AJ330" s="58"/>
      <c r="AK330" s="57"/>
      <c r="AL330" s="58"/>
      <c r="AM330" s="57"/>
      <c r="AN330" s="58"/>
      <c r="AO330" s="57"/>
      <c r="AP330" s="58"/>
      <c r="AQ330" s="57"/>
      <c r="AR330" s="58"/>
      <c r="AS330" s="57"/>
      <c r="AT330" s="58"/>
      <c r="AU330" s="57"/>
      <c r="AV330" s="58"/>
      <c r="AW330" s="57"/>
      <c r="AX330" s="58"/>
      <c r="AY330" s="57"/>
      <c r="AZ330" s="58"/>
      <c r="BA330" s="57"/>
      <c r="BB330" s="58"/>
      <c r="BC330" s="57"/>
      <c r="BD330" s="58"/>
      <c r="BE330" s="57"/>
      <c r="BF330" s="58"/>
      <c r="BG330" s="57"/>
      <c r="BH330" s="58"/>
      <c r="BI330" s="57"/>
      <c r="BJ330" s="58"/>
      <c r="BK330" s="57"/>
      <c r="BL330" s="58"/>
      <c r="BM330" s="57"/>
      <c r="BN330" s="58"/>
      <c r="BO330" s="57"/>
      <c r="BP330" s="58"/>
      <c r="BQ330" s="57"/>
      <c r="BR330" s="58"/>
      <c r="BS330" s="57"/>
      <c r="BT330" s="58"/>
      <c r="BU330" s="57"/>
      <c r="BV330" s="58"/>
      <c r="BW330" s="57"/>
      <c r="BX330" s="58"/>
    </row>
    <row r="331" customFormat="false" ht="12.75" hidden="false" customHeight="false" outlineLevel="0" collapsed="false">
      <c r="B331" s="78"/>
      <c r="C331" s="82"/>
      <c r="D331" s="78"/>
      <c r="E331" s="68"/>
      <c r="F331" s="56" t="n">
        <f aca="false">+H331-G331</f>
        <v>0</v>
      </c>
      <c r="G331" s="57" t="n">
        <f aca="false">+I331+K331+M331+O331+Q331+S331+U331+W331+Y331+AE331+AG331+AI331+AK331+AM331+AS331+AU331+AW331+AY331+BA331+BC331+BE331+BG331+BI331+BK331+BM331+BO331+BQ331+BS331+BU331+AO331+AQ331+AA331+AC331+BW331</f>
        <v>0</v>
      </c>
      <c r="H331" s="58" t="n">
        <f aca="false">+J331+L331+N331+P331+R331+T331+V331+X331+Z331+AF331+AH331+AJ331+AL331+AN331+AT331+AV331+AX331+AZ331+BB331+BD331+BF331+BH331+BJ331+BL331+BN331+BP331+BR331+BT331+BV331+AP331+AR331+AB331+AD331+BX331</f>
        <v>0</v>
      </c>
      <c r="I331" s="57"/>
      <c r="J331" s="58"/>
      <c r="K331" s="57"/>
      <c r="L331" s="58"/>
      <c r="M331" s="57"/>
      <c r="N331" s="58"/>
      <c r="O331" s="57"/>
      <c r="P331" s="58"/>
      <c r="Q331" s="57"/>
      <c r="R331" s="58"/>
      <c r="S331" s="57"/>
      <c r="T331" s="58"/>
      <c r="U331" s="57"/>
      <c r="V331" s="58"/>
      <c r="W331" s="57"/>
      <c r="X331" s="58"/>
      <c r="Y331" s="57"/>
      <c r="Z331" s="58"/>
      <c r="AA331" s="65"/>
      <c r="AB331" s="58"/>
      <c r="AC331" s="65"/>
      <c r="AD331" s="58"/>
      <c r="AE331" s="57"/>
      <c r="AF331" s="58"/>
      <c r="AG331" s="57"/>
      <c r="AH331" s="58"/>
      <c r="AI331" s="57"/>
      <c r="AJ331" s="58"/>
      <c r="AK331" s="57"/>
      <c r="AL331" s="58"/>
      <c r="AM331" s="57"/>
      <c r="AN331" s="58"/>
      <c r="AO331" s="57"/>
      <c r="AP331" s="58"/>
      <c r="AQ331" s="57"/>
      <c r="AR331" s="58"/>
      <c r="AS331" s="57"/>
      <c r="AT331" s="58"/>
      <c r="AU331" s="57"/>
      <c r="AV331" s="58"/>
      <c r="AW331" s="57"/>
      <c r="AX331" s="58"/>
      <c r="AY331" s="57"/>
      <c r="AZ331" s="58"/>
      <c r="BA331" s="57"/>
      <c r="BB331" s="58"/>
      <c r="BC331" s="57"/>
      <c r="BD331" s="58"/>
      <c r="BE331" s="57"/>
      <c r="BF331" s="58"/>
      <c r="BG331" s="57"/>
      <c r="BH331" s="58"/>
      <c r="BI331" s="57"/>
      <c r="BJ331" s="58"/>
      <c r="BK331" s="57"/>
      <c r="BL331" s="58"/>
      <c r="BM331" s="57"/>
      <c r="BN331" s="58"/>
      <c r="BO331" s="57"/>
      <c r="BP331" s="58"/>
      <c r="BQ331" s="57"/>
      <c r="BR331" s="58"/>
      <c r="BS331" s="57"/>
      <c r="BT331" s="58"/>
      <c r="BU331" s="57"/>
      <c r="BV331" s="58"/>
      <c r="BW331" s="57"/>
      <c r="BX331" s="58"/>
    </row>
    <row r="332" customFormat="false" ht="12.75" hidden="false" customHeight="false" outlineLevel="0" collapsed="false">
      <c r="B332" s="78"/>
      <c r="C332" s="82"/>
      <c r="D332" s="78"/>
      <c r="E332" s="68"/>
      <c r="F332" s="56" t="n">
        <f aca="false">+H332-G332</f>
        <v>0</v>
      </c>
      <c r="G332" s="57" t="n">
        <f aca="false">+I332+K332+M332+O332+Q332+S332+U332+W332+Y332+AE332+AG332+AI332+AK332+AM332+AS332+AU332+AW332+AY332+BA332+BC332+BE332+BG332+BI332+BK332+BM332+BO332+BQ332+BS332+BU332+AO332+AQ332+AA332+AC332+BW332</f>
        <v>0</v>
      </c>
      <c r="H332" s="58" t="n">
        <f aca="false">+J332+L332+N332+P332+R332+T332+V332+X332+Z332+AF332+AH332+AJ332+AL332+AN332+AT332+AV332+AX332+AZ332+BB332+BD332+BF332+BH332+BJ332+BL332+BN332+BP332+BR332+BT332+BV332+AP332+AR332+AB332+AD332+BX332</f>
        <v>0</v>
      </c>
      <c r="I332" s="57"/>
      <c r="J332" s="58"/>
      <c r="K332" s="57"/>
      <c r="L332" s="58"/>
      <c r="M332" s="57"/>
      <c r="N332" s="58"/>
      <c r="O332" s="57"/>
      <c r="P332" s="58"/>
      <c r="Q332" s="57"/>
      <c r="R332" s="58"/>
      <c r="S332" s="57"/>
      <c r="T332" s="58"/>
      <c r="U332" s="57"/>
      <c r="V332" s="58"/>
      <c r="W332" s="57"/>
      <c r="X332" s="58"/>
      <c r="Y332" s="57"/>
      <c r="Z332" s="58"/>
      <c r="AA332" s="65"/>
      <c r="AB332" s="58"/>
      <c r="AC332" s="65"/>
      <c r="AD332" s="58"/>
      <c r="AE332" s="57"/>
      <c r="AF332" s="58"/>
      <c r="AG332" s="57"/>
      <c r="AH332" s="58"/>
      <c r="AI332" s="57"/>
      <c r="AJ332" s="58"/>
      <c r="AK332" s="57"/>
      <c r="AL332" s="58"/>
      <c r="AM332" s="57"/>
      <c r="AN332" s="58"/>
      <c r="AO332" s="57"/>
      <c r="AP332" s="58"/>
      <c r="AQ332" s="57"/>
      <c r="AR332" s="58"/>
      <c r="AS332" s="57"/>
      <c r="AT332" s="58"/>
      <c r="AU332" s="57"/>
      <c r="AV332" s="58"/>
      <c r="AW332" s="57"/>
      <c r="AX332" s="58"/>
      <c r="AY332" s="57"/>
      <c r="AZ332" s="58"/>
      <c r="BA332" s="57"/>
      <c r="BB332" s="58"/>
      <c r="BC332" s="57"/>
      <c r="BD332" s="58"/>
      <c r="BE332" s="57"/>
      <c r="BF332" s="58"/>
      <c r="BG332" s="57"/>
      <c r="BH332" s="58"/>
      <c r="BI332" s="57"/>
      <c r="BJ332" s="58"/>
      <c r="BK332" s="57"/>
      <c r="BL332" s="58"/>
      <c r="BM332" s="57"/>
      <c r="BN332" s="58"/>
      <c r="BO332" s="57"/>
      <c r="BP332" s="58"/>
      <c r="BQ332" s="57"/>
      <c r="BR332" s="58"/>
      <c r="BS332" s="57"/>
      <c r="BT332" s="58"/>
      <c r="BU332" s="57"/>
      <c r="BV332" s="58"/>
      <c r="BW332" s="57"/>
      <c r="BX332" s="58"/>
    </row>
    <row r="333" customFormat="false" ht="12.75" hidden="false" customHeight="false" outlineLevel="0" collapsed="false">
      <c r="B333" s="78"/>
      <c r="C333" s="82"/>
      <c r="D333" s="78"/>
      <c r="E333" s="68"/>
      <c r="F333" s="56" t="n">
        <f aca="false">+H333-G333</f>
        <v>0</v>
      </c>
      <c r="G333" s="57" t="n">
        <f aca="false">+I333+K333+M333+O333+Q333+S333+U333+W333+Y333+AE333+AG333+AI333+AK333+AM333+AS333+AU333+AW333+AY333+BA333+BC333+BE333+BG333+BI333+BK333+BM333+BO333+BQ333+BS333+BU333+AO333+AQ333+AA333+AC333+BW333</f>
        <v>0</v>
      </c>
      <c r="H333" s="58" t="n">
        <f aca="false">+J333+L333+N333+P333+R333+T333+V333+X333+Z333+AF333+AH333+AJ333+AL333+AN333+AT333+AV333+AX333+AZ333+BB333+BD333+BF333+BH333+BJ333+BL333+BN333+BP333+BR333+BT333+BV333+AP333+AR333+AB333+AD333+BX333</f>
        <v>0</v>
      </c>
      <c r="I333" s="57"/>
      <c r="J333" s="58"/>
      <c r="K333" s="57"/>
      <c r="L333" s="58"/>
      <c r="M333" s="57"/>
      <c r="N333" s="58"/>
      <c r="O333" s="57"/>
      <c r="P333" s="58"/>
      <c r="Q333" s="57"/>
      <c r="R333" s="58"/>
      <c r="S333" s="57"/>
      <c r="T333" s="58"/>
      <c r="U333" s="57"/>
      <c r="V333" s="58"/>
      <c r="W333" s="57"/>
      <c r="X333" s="58"/>
      <c r="Y333" s="57"/>
      <c r="Z333" s="58"/>
      <c r="AA333" s="65"/>
      <c r="AB333" s="58"/>
      <c r="AC333" s="65"/>
      <c r="AD333" s="58"/>
      <c r="AE333" s="57"/>
      <c r="AF333" s="58"/>
      <c r="AG333" s="57"/>
      <c r="AH333" s="58"/>
      <c r="AI333" s="57"/>
      <c r="AJ333" s="58"/>
      <c r="AK333" s="57"/>
      <c r="AL333" s="58"/>
      <c r="AM333" s="57"/>
      <c r="AN333" s="58"/>
      <c r="AO333" s="57"/>
      <c r="AP333" s="58"/>
      <c r="AQ333" s="57"/>
      <c r="AR333" s="58"/>
      <c r="AS333" s="57"/>
      <c r="AT333" s="58"/>
      <c r="AU333" s="57"/>
      <c r="AV333" s="58"/>
      <c r="AW333" s="57"/>
      <c r="AX333" s="58"/>
      <c r="AY333" s="57"/>
      <c r="AZ333" s="58"/>
      <c r="BA333" s="57"/>
      <c r="BB333" s="58"/>
      <c r="BC333" s="57"/>
      <c r="BD333" s="58"/>
      <c r="BE333" s="57"/>
      <c r="BF333" s="58"/>
      <c r="BG333" s="57"/>
      <c r="BH333" s="58"/>
      <c r="BI333" s="57"/>
      <c r="BJ333" s="58"/>
      <c r="BK333" s="57"/>
      <c r="BL333" s="58"/>
      <c r="BM333" s="57"/>
      <c r="BN333" s="58"/>
      <c r="BO333" s="57"/>
      <c r="BP333" s="58"/>
      <c r="BQ333" s="57"/>
      <c r="BR333" s="58"/>
      <c r="BS333" s="57"/>
      <c r="BT333" s="58"/>
      <c r="BU333" s="57"/>
      <c r="BV333" s="58"/>
      <c r="BW333" s="57"/>
      <c r="BX333" s="58"/>
    </row>
    <row r="334" customFormat="false" ht="12.75" hidden="false" customHeight="false" outlineLevel="0" collapsed="false">
      <c r="B334" s="78"/>
      <c r="C334" s="82"/>
      <c r="D334" s="78"/>
      <c r="E334" s="68"/>
      <c r="F334" s="56" t="n">
        <f aca="false">+H334-G334</f>
        <v>0</v>
      </c>
      <c r="G334" s="57" t="n">
        <f aca="false">+I334+K334+M334+O334+Q334+S334+U334+W334+Y334+AE334+AG334+AI334+AK334+AM334+AS334+AU334+AW334+AY334+BA334+BC334+BE334+BG334+BI334+BK334+BM334+BO334+BQ334+BS334+BU334+AO334+AQ334+AA334+AC334+BW334</f>
        <v>0</v>
      </c>
      <c r="H334" s="58" t="n">
        <f aca="false">+J334+L334+N334+P334+R334+T334+V334+X334+Z334+AF334+AH334+AJ334+AL334+AN334+AT334+AV334+AX334+AZ334+BB334+BD334+BF334+BH334+BJ334+BL334+BN334+BP334+BR334+BT334+BV334+AP334+AR334+AB334+AD334+BX334</f>
        <v>0</v>
      </c>
      <c r="I334" s="57"/>
      <c r="J334" s="58"/>
      <c r="K334" s="57"/>
      <c r="L334" s="58"/>
      <c r="M334" s="57"/>
      <c r="N334" s="58"/>
      <c r="O334" s="57"/>
      <c r="P334" s="58"/>
      <c r="Q334" s="57"/>
      <c r="R334" s="58"/>
      <c r="S334" s="57"/>
      <c r="T334" s="58"/>
      <c r="U334" s="57"/>
      <c r="V334" s="58"/>
      <c r="W334" s="57"/>
      <c r="X334" s="58"/>
      <c r="Y334" s="57"/>
      <c r="Z334" s="58"/>
      <c r="AA334" s="65"/>
      <c r="AB334" s="58"/>
      <c r="AC334" s="65"/>
      <c r="AD334" s="58"/>
      <c r="AE334" s="57"/>
      <c r="AF334" s="58"/>
      <c r="AG334" s="57"/>
      <c r="AH334" s="58"/>
      <c r="AI334" s="57"/>
      <c r="AJ334" s="58"/>
      <c r="AK334" s="57"/>
      <c r="AL334" s="58"/>
      <c r="AM334" s="57"/>
      <c r="AN334" s="58"/>
      <c r="AO334" s="57"/>
      <c r="AP334" s="58"/>
      <c r="AQ334" s="57"/>
      <c r="AR334" s="58"/>
      <c r="AS334" s="57"/>
      <c r="AT334" s="58"/>
      <c r="AU334" s="57"/>
      <c r="AV334" s="58"/>
      <c r="AW334" s="57"/>
      <c r="AX334" s="58"/>
      <c r="AY334" s="57"/>
      <c r="AZ334" s="58"/>
      <c r="BA334" s="57"/>
      <c r="BB334" s="58"/>
      <c r="BC334" s="57"/>
      <c r="BD334" s="58"/>
      <c r="BE334" s="57"/>
      <c r="BF334" s="58"/>
      <c r="BG334" s="57"/>
      <c r="BH334" s="58"/>
      <c r="BI334" s="57"/>
      <c r="BJ334" s="58"/>
      <c r="BK334" s="57"/>
      <c r="BL334" s="58"/>
      <c r="BM334" s="57"/>
      <c r="BN334" s="58"/>
      <c r="BO334" s="57"/>
      <c r="BP334" s="58"/>
      <c r="BQ334" s="57"/>
      <c r="BR334" s="58"/>
      <c r="BS334" s="57"/>
      <c r="BT334" s="58"/>
      <c r="BU334" s="57"/>
      <c r="BV334" s="58"/>
      <c r="BW334" s="57"/>
      <c r="BX334" s="58"/>
    </row>
    <row r="335" customFormat="false" ht="12.75" hidden="false" customHeight="false" outlineLevel="0" collapsed="false">
      <c r="B335" s="78"/>
      <c r="C335" s="82"/>
      <c r="D335" s="78"/>
      <c r="E335" s="68"/>
      <c r="F335" s="56" t="n">
        <f aca="false">+H335-G335</f>
        <v>0</v>
      </c>
      <c r="G335" s="57" t="n">
        <f aca="false">+I335+K335+M335+O335+Q335+S335+U335+W335+Y335+AE335+AG335+AI335+AK335+AM335+AS335+AU335+AW335+AY335+BA335+BC335+BE335+BG335+BI335+BK335+BM335+BO335+BQ335+BS335+BU335+AO335+AQ335+AA335+AC335+BW335</f>
        <v>0</v>
      </c>
      <c r="H335" s="58" t="n">
        <f aca="false">+J335+L335+N335+P335+R335+T335+V335+X335+Z335+AF335+AH335+AJ335+AL335+AN335+AT335+AV335+AX335+AZ335+BB335+BD335+BF335+BH335+BJ335+BL335+BN335+BP335+BR335+BT335+BV335+AP335+AR335+AB335+AD335+BX335</f>
        <v>0</v>
      </c>
      <c r="I335" s="57"/>
      <c r="J335" s="58"/>
      <c r="K335" s="57"/>
      <c r="L335" s="58"/>
      <c r="M335" s="57"/>
      <c r="N335" s="58"/>
      <c r="O335" s="57"/>
      <c r="P335" s="58"/>
      <c r="Q335" s="57"/>
      <c r="R335" s="58"/>
      <c r="S335" s="57"/>
      <c r="T335" s="58"/>
      <c r="U335" s="57"/>
      <c r="V335" s="58"/>
      <c r="W335" s="57"/>
      <c r="X335" s="58"/>
      <c r="Y335" s="57"/>
      <c r="Z335" s="58"/>
      <c r="AA335" s="65"/>
      <c r="AB335" s="58"/>
      <c r="AC335" s="65"/>
      <c r="AD335" s="58"/>
      <c r="AE335" s="57"/>
      <c r="AF335" s="58"/>
      <c r="AG335" s="57"/>
      <c r="AH335" s="58"/>
      <c r="AI335" s="57"/>
      <c r="AJ335" s="58"/>
      <c r="AK335" s="57"/>
      <c r="AL335" s="58"/>
      <c r="AM335" s="57"/>
      <c r="AN335" s="58"/>
      <c r="AO335" s="57"/>
      <c r="AP335" s="58"/>
      <c r="AQ335" s="57"/>
      <c r="AR335" s="58"/>
      <c r="AS335" s="57"/>
      <c r="AT335" s="58"/>
      <c r="AU335" s="57"/>
      <c r="AV335" s="58"/>
      <c r="AW335" s="57"/>
      <c r="AX335" s="58"/>
      <c r="AY335" s="57"/>
      <c r="AZ335" s="58"/>
      <c r="BA335" s="57"/>
      <c r="BB335" s="58"/>
      <c r="BC335" s="57"/>
      <c r="BD335" s="58"/>
      <c r="BE335" s="57"/>
      <c r="BF335" s="58"/>
      <c r="BG335" s="57"/>
      <c r="BH335" s="58"/>
      <c r="BI335" s="57"/>
      <c r="BJ335" s="58"/>
      <c r="BK335" s="57"/>
      <c r="BL335" s="58"/>
      <c r="BM335" s="57"/>
      <c r="BN335" s="58"/>
      <c r="BO335" s="57"/>
      <c r="BP335" s="58"/>
      <c r="BQ335" s="57"/>
      <c r="BR335" s="58"/>
      <c r="BS335" s="57"/>
      <c r="BT335" s="58"/>
      <c r="BU335" s="57"/>
      <c r="BV335" s="58"/>
      <c r="BW335" s="57"/>
      <c r="BX335" s="58"/>
    </row>
    <row r="336" customFormat="false" ht="12.75" hidden="false" customHeight="false" outlineLevel="0" collapsed="false">
      <c r="B336" s="78"/>
      <c r="C336" s="82"/>
      <c r="D336" s="78"/>
      <c r="E336" s="68"/>
      <c r="F336" s="56" t="n">
        <f aca="false">+H336-G336</f>
        <v>0</v>
      </c>
      <c r="G336" s="57" t="n">
        <f aca="false">+I336+K336+M336+O336+Q336+S336+U336+W336+Y336+AE336+AG336+AI336+AK336+AM336+AS336+AU336+AW336+AY336+BA336+BC336+BE336+BG336+BI336+BK336+BM336+BO336+BQ336+BS336+BU336+AO336+AQ336+AA336+AC336+BW336</f>
        <v>0</v>
      </c>
      <c r="H336" s="58" t="n">
        <f aca="false">+J336+L336+N336+P336+R336+T336+V336+X336+Z336+AF336+AH336+AJ336+AL336+AN336+AT336+AV336+AX336+AZ336+BB336+BD336+BF336+BH336+BJ336+BL336+BN336+BP336+BR336+BT336+BV336+AP336+AR336+AB336+AD336+BX336</f>
        <v>0</v>
      </c>
      <c r="I336" s="57"/>
      <c r="J336" s="58"/>
      <c r="K336" s="57"/>
      <c r="L336" s="58"/>
      <c r="M336" s="57"/>
      <c r="N336" s="58"/>
      <c r="O336" s="57"/>
      <c r="P336" s="58"/>
      <c r="Q336" s="57"/>
      <c r="R336" s="58"/>
      <c r="S336" s="57"/>
      <c r="T336" s="58"/>
      <c r="U336" s="57"/>
      <c r="V336" s="58"/>
      <c r="W336" s="57"/>
      <c r="X336" s="58"/>
      <c r="Y336" s="57"/>
      <c r="Z336" s="58"/>
      <c r="AA336" s="65"/>
      <c r="AB336" s="58"/>
      <c r="AC336" s="65"/>
      <c r="AD336" s="58"/>
      <c r="AE336" s="57"/>
      <c r="AF336" s="58"/>
      <c r="AG336" s="57"/>
      <c r="AH336" s="58"/>
      <c r="AI336" s="57"/>
      <c r="AJ336" s="58"/>
      <c r="AK336" s="57"/>
      <c r="AL336" s="58"/>
      <c r="AM336" s="57"/>
      <c r="AN336" s="58"/>
      <c r="AO336" s="57"/>
      <c r="AP336" s="58"/>
      <c r="AQ336" s="57"/>
      <c r="AR336" s="58"/>
      <c r="AS336" s="57"/>
      <c r="AT336" s="58"/>
      <c r="AU336" s="57"/>
      <c r="AV336" s="58"/>
      <c r="AW336" s="57"/>
      <c r="AX336" s="58"/>
      <c r="AY336" s="57"/>
      <c r="AZ336" s="58"/>
      <c r="BA336" s="57"/>
      <c r="BB336" s="58"/>
      <c r="BC336" s="57"/>
      <c r="BD336" s="58"/>
      <c r="BE336" s="57"/>
      <c r="BF336" s="58"/>
      <c r="BG336" s="57"/>
      <c r="BH336" s="58"/>
      <c r="BI336" s="57"/>
      <c r="BJ336" s="58"/>
      <c r="BK336" s="57"/>
      <c r="BL336" s="58"/>
      <c r="BM336" s="57"/>
      <c r="BN336" s="58"/>
      <c r="BO336" s="57"/>
      <c r="BP336" s="58"/>
      <c r="BQ336" s="57"/>
      <c r="BR336" s="58"/>
      <c r="BS336" s="57"/>
      <c r="BT336" s="58"/>
      <c r="BU336" s="57"/>
      <c r="BV336" s="58"/>
      <c r="BW336" s="57"/>
      <c r="BX336" s="58"/>
    </row>
    <row r="337" customFormat="false" ht="12.75" hidden="false" customHeight="false" outlineLevel="0" collapsed="false">
      <c r="B337" s="78"/>
      <c r="C337" s="82"/>
      <c r="D337" s="78"/>
      <c r="E337" s="68"/>
      <c r="F337" s="56" t="n">
        <f aca="false">+H337-G337</f>
        <v>0</v>
      </c>
      <c r="G337" s="57" t="n">
        <f aca="false">+I337+K337+M337+O337+Q337+S337+U337+W337+Y337+AE337+AG337+AI337+AK337+AM337+AS337+AU337+AW337+AY337+BA337+BC337+BE337+BG337+BI337+BK337+BM337+BO337+BQ337+BS337+BU337+AO337+AQ337+AA337+AC337+BW337</f>
        <v>0</v>
      </c>
      <c r="H337" s="58" t="n">
        <f aca="false">+J337+L337+N337+P337+R337+T337+V337+X337+Z337+AF337+AH337+AJ337+AL337+AN337+AT337+AV337+AX337+AZ337+BB337+BD337+BF337+BH337+BJ337+BL337+BN337+BP337+BR337+BT337+BV337+AP337+AR337+AB337+AD337+BX337</f>
        <v>0</v>
      </c>
      <c r="I337" s="57"/>
      <c r="J337" s="58"/>
      <c r="K337" s="57"/>
      <c r="L337" s="58"/>
      <c r="M337" s="57"/>
      <c r="N337" s="58"/>
      <c r="O337" s="57"/>
      <c r="P337" s="58"/>
      <c r="Q337" s="57"/>
      <c r="R337" s="58"/>
      <c r="S337" s="57"/>
      <c r="T337" s="58"/>
      <c r="U337" s="57"/>
      <c r="V337" s="58"/>
      <c r="W337" s="57"/>
      <c r="X337" s="58"/>
      <c r="Y337" s="57"/>
      <c r="Z337" s="58"/>
      <c r="AA337" s="65"/>
      <c r="AB337" s="58"/>
      <c r="AC337" s="65"/>
      <c r="AD337" s="58"/>
      <c r="AE337" s="57"/>
      <c r="AF337" s="58"/>
      <c r="AG337" s="57"/>
      <c r="AH337" s="58"/>
      <c r="AI337" s="57"/>
      <c r="AJ337" s="58"/>
      <c r="AK337" s="57"/>
      <c r="AL337" s="58"/>
      <c r="AM337" s="57"/>
      <c r="AN337" s="58"/>
      <c r="AO337" s="57"/>
      <c r="AP337" s="58"/>
      <c r="AQ337" s="57"/>
      <c r="AR337" s="58"/>
      <c r="AS337" s="57"/>
      <c r="AT337" s="58"/>
      <c r="AU337" s="57"/>
      <c r="AV337" s="58"/>
      <c r="AW337" s="57"/>
      <c r="AX337" s="58"/>
      <c r="AY337" s="57"/>
      <c r="AZ337" s="58"/>
      <c r="BA337" s="57"/>
      <c r="BB337" s="58"/>
      <c r="BC337" s="57"/>
      <c r="BD337" s="58"/>
      <c r="BE337" s="57"/>
      <c r="BF337" s="58"/>
      <c r="BG337" s="57"/>
      <c r="BH337" s="58"/>
      <c r="BI337" s="57"/>
      <c r="BJ337" s="58"/>
      <c r="BK337" s="57"/>
      <c r="BL337" s="58"/>
      <c r="BM337" s="57"/>
      <c r="BN337" s="58"/>
      <c r="BO337" s="57"/>
      <c r="BP337" s="58"/>
      <c r="BQ337" s="57"/>
      <c r="BR337" s="58"/>
      <c r="BS337" s="57"/>
      <c r="BT337" s="58"/>
      <c r="BU337" s="57"/>
      <c r="BV337" s="58"/>
      <c r="BW337" s="57"/>
      <c r="BX337" s="58"/>
    </row>
    <row r="338" customFormat="false" ht="12.75" hidden="false" customHeight="false" outlineLevel="0" collapsed="false">
      <c r="B338" s="78"/>
      <c r="C338" s="82"/>
      <c r="D338" s="78"/>
      <c r="E338" s="68"/>
      <c r="F338" s="56" t="n">
        <f aca="false">+H338-G338</f>
        <v>0</v>
      </c>
      <c r="G338" s="57" t="n">
        <f aca="false">+I338+K338+M338+O338+Q338+S338+U338+W338+Y338+AE338+AG338+AI338+AK338+AM338+AS338+AU338+AW338+AY338+BA338+BC338+BE338+BG338+BI338+BK338+BM338+BO338+BQ338+BS338+BU338+AO338+AQ338+AA338+AC338+BW338</f>
        <v>0</v>
      </c>
      <c r="H338" s="58" t="n">
        <f aca="false">+J338+L338+N338+P338+R338+T338+V338+X338+Z338+AF338+AH338+AJ338+AL338+AN338+AT338+AV338+AX338+AZ338+BB338+BD338+BF338+BH338+BJ338+BL338+BN338+BP338+BR338+BT338+BV338+AP338+AR338+AB338+AD338+BX338</f>
        <v>0</v>
      </c>
      <c r="I338" s="57"/>
      <c r="J338" s="58"/>
      <c r="K338" s="57"/>
      <c r="L338" s="58"/>
      <c r="M338" s="57"/>
      <c r="N338" s="58"/>
      <c r="O338" s="57"/>
      <c r="P338" s="58"/>
      <c r="Q338" s="57"/>
      <c r="R338" s="58"/>
      <c r="S338" s="57"/>
      <c r="T338" s="58"/>
      <c r="U338" s="57"/>
      <c r="V338" s="58"/>
      <c r="W338" s="57"/>
      <c r="X338" s="58"/>
      <c r="Y338" s="57"/>
      <c r="Z338" s="58"/>
      <c r="AA338" s="65"/>
      <c r="AB338" s="58"/>
      <c r="AC338" s="65"/>
      <c r="AD338" s="58"/>
      <c r="AE338" s="57"/>
      <c r="AF338" s="58"/>
      <c r="AG338" s="57"/>
      <c r="AH338" s="58"/>
      <c r="AI338" s="57"/>
      <c r="AJ338" s="58"/>
      <c r="AK338" s="57"/>
      <c r="AL338" s="58"/>
      <c r="AM338" s="57"/>
      <c r="AN338" s="58"/>
      <c r="AO338" s="57"/>
      <c r="AP338" s="58"/>
      <c r="AQ338" s="57"/>
      <c r="AR338" s="58"/>
      <c r="AS338" s="57"/>
      <c r="AT338" s="58"/>
      <c r="AU338" s="57"/>
      <c r="AV338" s="58"/>
      <c r="AW338" s="57"/>
      <c r="AX338" s="58"/>
      <c r="AY338" s="57"/>
      <c r="AZ338" s="58"/>
      <c r="BA338" s="57"/>
      <c r="BB338" s="58"/>
      <c r="BC338" s="57"/>
      <c r="BD338" s="58"/>
      <c r="BE338" s="57"/>
      <c r="BF338" s="58"/>
      <c r="BG338" s="57"/>
      <c r="BH338" s="58"/>
      <c r="BI338" s="57"/>
      <c r="BJ338" s="58"/>
      <c r="BK338" s="57"/>
      <c r="BL338" s="58"/>
      <c r="BM338" s="57"/>
      <c r="BN338" s="58"/>
      <c r="BO338" s="57"/>
      <c r="BP338" s="58"/>
      <c r="BQ338" s="57"/>
      <c r="BR338" s="58"/>
      <c r="BS338" s="57"/>
      <c r="BT338" s="58"/>
      <c r="BU338" s="57"/>
      <c r="BV338" s="58"/>
      <c r="BW338" s="57"/>
      <c r="BX338" s="58"/>
    </row>
    <row r="339" customFormat="false" ht="12.75" hidden="false" customHeight="false" outlineLevel="0" collapsed="false">
      <c r="B339" s="78"/>
      <c r="C339" s="82"/>
      <c r="D339" s="78"/>
      <c r="E339" s="68"/>
      <c r="F339" s="56" t="n">
        <f aca="false">+H339-G339</f>
        <v>0</v>
      </c>
      <c r="G339" s="57" t="n">
        <f aca="false">+I339+K339+M339+O339+Q339+S339+U339+W339+Y339+AE339+AG339+AI339+AK339+AM339+AS339+AU339+AW339+AY339+BA339+BC339+BE339+BG339+BI339+BK339+BM339+BO339+BQ339+BS339+BU339+AO339+AQ339+AA339+AC339+BW339</f>
        <v>0</v>
      </c>
      <c r="H339" s="58" t="n">
        <f aca="false">+J339+L339+N339+P339+R339+T339+V339+X339+Z339+AF339+AH339+AJ339+AL339+AN339+AT339+AV339+AX339+AZ339+BB339+BD339+BF339+BH339+BJ339+BL339+BN339+BP339+BR339+BT339+BV339+AP339+AR339+AB339+AD339+BX339</f>
        <v>0</v>
      </c>
      <c r="I339" s="57"/>
      <c r="J339" s="58"/>
      <c r="K339" s="57"/>
      <c r="L339" s="58"/>
      <c r="M339" s="57"/>
      <c r="N339" s="58"/>
      <c r="O339" s="57"/>
      <c r="P339" s="58"/>
      <c r="Q339" s="57"/>
      <c r="R339" s="58"/>
      <c r="S339" s="57"/>
      <c r="T339" s="58"/>
      <c r="U339" s="57"/>
      <c r="V339" s="58"/>
      <c r="W339" s="57"/>
      <c r="X339" s="58"/>
      <c r="Y339" s="57"/>
      <c r="Z339" s="58"/>
      <c r="AA339" s="65"/>
      <c r="AB339" s="58"/>
      <c r="AC339" s="65"/>
      <c r="AD339" s="58"/>
      <c r="AE339" s="57"/>
      <c r="AF339" s="58"/>
      <c r="AG339" s="57"/>
      <c r="AH339" s="58"/>
      <c r="AI339" s="57"/>
      <c r="AJ339" s="58"/>
      <c r="AK339" s="57"/>
      <c r="AL339" s="58"/>
      <c r="AM339" s="57"/>
      <c r="AN339" s="58"/>
      <c r="AO339" s="57"/>
      <c r="AP339" s="58"/>
      <c r="AQ339" s="57"/>
      <c r="AR339" s="58"/>
      <c r="AS339" s="57"/>
      <c r="AT339" s="58"/>
      <c r="AU339" s="57"/>
      <c r="AV339" s="58"/>
      <c r="AW339" s="57"/>
      <c r="AX339" s="58"/>
      <c r="AY339" s="57"/>
      <c r="AZ339" s="58"/>
      <c r="BA339" s="57"/>
      <c r="BB339" s="58"/>
      <c r="BC339" s="57"/>
      <c r="BD339" s="58"/>
      <c r="BE339" s="57"/>
      <c r="BF339" s="58"/>
      <c r="BG339" s="57"/>
      <c r="BH339" s="58"/>
      <c r="BI339" s="57"/>
      <c r="BJ339" s="58"/>
      <c r="BK339" s="57"/>
      <c r="BL339" s="58"/>
      <c r="BM339" s="57"/>
      <c r="BN339" s="58"/>
      <c r="BO339" s="57"/>
      <c r="BP339" s="58"/>
      <c r="BQ339" s="57"/>
      <c r="BR339" s="58"/>
      <c r="BS339" s="57"/>
      <c r="BT339" s="58"/>
      <c r="BU339" s="57"/>
      <c r="BV339" s="58"/>
      <c r="BW339" s="57"/>
      <c r="BX339" s="58"/>
    </row>
    <row r="340" customFormat="false" ht="12.75" hidden="false" customHeight="false" outlineLevel="0" collapsed="false">
      <c r="B340" s="78"/>
      <c r="C340" s="82"/>
      <c r="D340" s="78"/>
      <c r="E340" s="68"/>
      <c r="F340" s="56" t="n">
        <f aca="false">+H340-G340</f>
        <v>0</v>
      </c>
      <c r="G340" s="57" t="n">
        <f aca="false">+I340+K340+M340+O340+Q340+S340+U340+W340+Y340+AE340+AG340+AI340+AK340+AM340+AS340+AU340+AW340+AY340+BA340+BC340+BE340+BG340+BI340+BK340+BM340+BO340+BQ340+BS340+BU340+AO340+AQ340+AA340+AC340+BW340</f>
        <v>0</v>
      </c>
      <c r="H340" s="58" t="n">
        <f aca="false">+J340+L340+N340+P340+R340+T340+V340+X340+Z340+AF340+AH340+AJ340+AL340+AN340+AT340+AV340+AX340+AZ340+BB340+BD340+BF340+BH340+BJ340+BL340+BN340+BP340+BR340+BT340+BV340+AP340+AR340+AB340+AD340+BX340</f>
        <v>0</v>
      </c>
      <c r="I340" s="57"/>
      <c r="J340" s="58"/>
      <c r="K340" s="57"/>
      <c r="L340" s="58"/>
      <c r="M340" s="57"/>
      <c r="N340" s="58"/>
      <c r="O340" s="57"/>
      <c r="P340" s="58"/>
      <c r="Q340" s="57"/>
      <c r="R340" s="58"/>
      <c r="S340" s="57"/>
      <c r="T340" s="58"/>
      <c r="U340" s="57"/>
      <c r="V340" s="58"/>
      <c r="W340" s="57"/>
      <c r="X340" s="58"/>
      <c r="Y340" s="57"/>
      <c r="Z340" s="58"/>
      <c r="AA340" s="65"/>
      <c r="AB340" s="58"/>
      <c r="AC340" s="65"/>
      <c r="AD340" s="58"/>
      <c r="AE340" s="57"/>
      <c r="AF340" s="58"/>
      <c r="AG340" s="57"/>
      <c r="AH340" s="58"/>
      <c r="AI340" s="57"/>
      <c r="AJ340" s="58"/>
      <c r="AK340" s="57"/>
      <c r="AL340" s="58"/>
      <c r="AM340" s="57"/>
      <c r="AN340" s="58"/>
      <c r="AO340" s="57"/>
      <c r="AP340" s="58"/>
      <c r="AQ340" s="57"/>
      <c r="AR340" s="58"/>
      <c r="AS340" s="57"/>
      <c r="AT340" s="58"/>
      <c r="AU340" s="57"/>
      <c r="AV340" s="58"/>
      <c r="AW340" s="57"/>
      <c r="AX340" s="58"/>
      <c r="AY340" s="57"/>
      <c r="AZ340" s="58"/>
      <c r="BA340" s="57"/>
      <c r="BB340" s="58"/>
      <c r="BC340" s="57"/>
      <c r="BD340" s="58"/>
      <c r="BE340" s="57"/>
      <c r="BF340" s="58"/>
      <c r="BG340" s="57"/>
      <c r="BH340" s="58"/>
      <c r="BI340" s="57"/>
      <c r="BJ340" s="58"/>
      <c r="BK340" s="57"/>
      <c r="BL340" s="58"/>
      <c r="BM340" s="57"/>
      <c r="BN340" s="58"/>
      <c r="BO340" s="57"/>
      <c r="BP340" s="58"/>
      <c r="BQ340" s="57"/>
      <c r="BR340" s="58"/>
      <c r="BS340" s="57"/>
      <c r="BT340" s="58"/>
      <c r="BU340" s="57"/>
      <c r="BV340" s="58"/>
      <c r="BW340" s="57"/>
      <c r="BX340" s="58"/>
    </row>
    <row r="341" customFormat="false" ht="12.75" hidden="false" customHeight="false" outlineLevel="0" collapsed="false">
      <c r="B341" s="78"/>
      <c r="C341" s="82"/>
      <c r="D341" s="78"/>
      <c r="E341" s="68"/>
      <c r="F341" s="56" t="n">
        <f aca="false">+H341-G341</f>
        <v>0</v>
      </c>
      <c r="G341" s="57" t="n">
        <f aca="false">+I341+K341+M341+O341+Q341+S341+U341+W341+Y341+AE341+AG341+AI341+AK341+AM341+AS341+AU341+AW341+AY341+BA341+BC341+BE341+BG341+BI341+BK341+BM341+BO341+BQ341+BS341+BU341+AO341+AQ341+AA341+AC341+BW341</f>
        <v>0</v>
      </c>
      <c r="H341" s="58" t="n">
        <f aca="false">+J341+L341+N341+P341+R341+T341+V341+X341+Z341+AF341+AH341+AJ341+AL341+AN341+AT341+AV341+AX341+AZ341+BB341+BD341+BF341+BH341+BJ341+BL341+BN341+BP341+BR341+BT341+BV341+AP341+AR341+AB341+AD341+BX341</f>
        <v>0</v>
      </c>
      <c r="I341" s="57"/>
      <c r="J341" s="58"/>
      <c r="K341" s="57"/>
      <c r="L341" s="58"/>
      <c r="M341" s="57"/>
      <c r="N341" s="58"/>
      <c r="O341" s="57"/>
      <c r="P341" s="58"/>
      <c r="Q341" s="57"/>
      <c r="R341" s="58"/>
      <c r="S341" s="57"/>
      <c r="T341" s="58"/>
      <c r="U341" s="57"/>
      <c r="V341" s="58"/>
      <c r="W341" s="57"/>
      <c r="X341" s="58"/>
      <c r="Y341" s="57"/>
      <c r="Z341" s="58"/>
      <c r="AA341" s="65"/>
      <c r="AB341" s="58"/>
      <c r="AC341" s="65"/>
      <c r="AD341" s="58"/>
      <c r="AE341" s="57"/>
      <c r="AF341" s="58"/>
      <c r="AG341" s="57"/>
      <c r="AH341" s="58"/>
      <c r="AI341" s="57"/>
      <c r="AJ341" s="58"/>
      <c r="AK341" s="57"/>
      <c r="AL341" s="58"/>
      <c r="AM341" s="57"/>
      <c r="AN341" s="58"/>
      <c r="AO341" s="57"/>
      <c r="AP341" s="58"/>
      <c r="AQ341" s="57"/>
      <c r="AR341" s="58"/>
      <c r="AS341" s="57"/>
      <c r="AT341" s="58"/>
      <c r="AU341" s="57"/>
      <c r="AV341" s="58"/>
      <c r="AW341" s="57"/>
      <c r="AX341" s="58"/>
      <c r="AY341" s="57"/>
      <c r="AZ341" s="58"/>
      <c r="BA341" s="57"/>
      <c r="BB341" s="58"/>
      <c r="BC341" s="57"/>
      <c r="BD341" s="58"/>
      <c r="BE341" s="57"/>
      <c r="BF341" s="58"/>
      <c r="BG341" s="57"/>
      <c r="BH341" s="58"/>
      <c r="BI341" s="57"/>
      <c r="BJ341" s="58"/>
      <c r="BK341" s="57"/>
      <c r="BL341" s="58"/>
      <c r="BM341" s="57"/>
      <c r="BN341" s="58"/>
      <c r="BO341" s="57"/>
      <c r="BP341" s="58"/>
      <c r="BQ341" s="57"/>
      <c r="BR341" s="58"/>
      <c r="BS341" s="57"/>
      <c r="BT341" s="58"/>
      <c r="BU341" s="57"/>
      <c r="BV341" s="58"/>
      <c r="BW341" s="57"/>
      <c r="BX341" s="58"/>
    </row>
    <row r="342" customFormat="false" ht="12.75" hidden="false" customHeight="false" outlineLevel="0" collapsed="false">
      <c r="B342" s="78"/>
      <c r="C342" s="82"/>
      <c r="D342" s="78"/>
      <c r="E342" s="68"/>
      <c r="F342" s="56" t="n">
        <f aca="false">+H342-G342</f>
        <v>0</v>
      </c>
      <c r="G342" s="57" t="n">
        <f aca="false">+I342+K342+M342+O342+Q342+S342+U342+W342+Y342+AE342+AG342+AI342+AK342+AM342+AS342+AU342+AW342+AY342+BA342+BC342+BE342+BG342+BI342+BK342+BM342+BO342+BQ342+BS342+BU342+AO342+AQ342+AA342+AC342+BW342</f>
        <v>0</v>
      </c>
      <c r="H342" s="58" t="n">
        <f aca="false">+J342+L342+N342+P342+R342+T342+V342+X342+Z342+AF342+AH342+AJ342+AL342+AN342+AT342+AV342+AX342+AZ342+BB342+BD342+BF342+BH342+BJ342+BL342+BN342+BP342+BR342+BT342+BV342+AP342+AR342+AB342+AD342+BX342</f>
        <v>0</v>
      </c>
      <c r="I342" s="57"/>
      <c r="J342" s="58"/>
      <c r="K342" s="57"/>
      <c r="L342" s="58"/>
      <c r="M342" s="57"/>
      <c r="N342" s="58"/>
      <c r="O342" s="57"/>
      <c r="P342" s="58"/>
      <c r="Q342" s="57"/>
      <c r="R342" s="58"/>
      <c r="S342" s="57"/>
      <c r="T342" s="58"/>
      <c r="U342" s="57"/>
      <c r="V342" s="58"/>
      <c r="W342" s="57"/>
      <c r="X342" s="58"/>
      <c r="Y342" s="57"/>
      <c r="Z342" s="58"/>
      <c r="AA342" s="65"/>
      <c r="AB342" s="58"/>
      <c r="AC342" s="65"/>
      <c r="AD342" s="58"/>
      <c r="AE342" s="57"/>
      <c r="AF342" s="58"/>
      <c r="AG342" s="57"/>
      <c r="AH342" s="58"/>
      <c r="AI342" s="57"/>
      <c r="AJ342" s="58"/>
      <c r="AK342" s="57"/>
      <c r="AL342" s="58"/>
      <c r="AM342" s="57"/>
      <c r="AN342" s="58"/>
      <c r="AO342" s="57"/>
      <c r="AP342" s="58"/>
      <c r="AQ342" s="57"/>
      <c r="AR342" s="58"/>
      <c r="AS342" s="57"/>
      <c r="AT342" s="58"/>
      <c r="AU342" s="57"/>
      <c r="AV342" s="58"/>
      <c r="AW342" s="57"/>
      <c r="AX342" s="58"/>
      <c r="AY342" s="57"/>
      <c r="AZ342" s="58"/>
      <c r="BA342" s="57"/>
      <c r="BB342" s="58"/>
      <c r="BC342" s="57"/>
      <c r="BD342" s="58"/>
      <c r="BE342" s="57"/>
      <c r="BF342" s="58"/>
      <c r="BG342" s="57"/>
      <c r="BH342" s="58"/>
      <c r="BI342" s="57"/>
      <c r="BJ342" s="58"/>
      <c r="BK342" s="57"/>
      <c r="BL342" s="58"/>
      <c r="BM342" s="57"/>
      <c r="BN342" s="58"/>
      <c r="BO342" s="57"/>
      <c r="BP342" s="58"/>
      <c r="BQ342" s="57"/>
      <c r="BR342" s="58"/>
      <c r="BS342" s="57"/>
      <c r="BT342" s="58"/>
      <c r="BU342" s="57"/>
      <c r="BV342" s="58"/>
      <c r="BW342" s="57"/>
      <c r="BX342" s="58"/>
    </row>
    <row r="343" customFormat="false" ht="12.75" hidden="false" customHeight="false" outlineLevel="0" collapsed="false">
      <c r="B343" s="78"/>
      <c r="C343" s="82"/>
      <c r="D343" s="78"/>
      <c r="E343" s="68"/>
      <c r="F343" s="56" t="n">
        <f aca="false">+H343-G343</f>
        <v>0</v>
      </c>
      <c r="G343" s="57" t="n">
        <f aca="false">+I343+K343+M343+O343+Q343+S343+U343+W343+Y343+AE343+AG343+AI343+AK343+AM343+AS343+AU343+AW343+AY343+BA343+BC343+BE343+BG343+BI343+BK343+BM343+BO343+BQ343+BS343+BU343+AO343+AQ343+AA343+AC343+BW343</f>
        <v>0</v>
      </c>
      <c r="H343" s="58" t="n">
        <f aca="false">+J343+L343+N343+P343+R343+T343+V343+X343+Z343+AF343+AH343+AJ343+AL343+AN343+AT343+AV343+AX343+AZ343+BB343+BD343+BF343+BH343+BJ343+BL343+BN343+BP343+BR343+BT343+BV343+AP343+AR343+AB343+AD343+BX343</f>
        <v>0</v>
      </c>
      <c r="I343" s="57"/>
      <c r="J343" s="58"/>
      <c r="K343" s="57"/>
      <c r="L343" s="58"/>
      <c r="M343" s="57"/>
      <c r="N343" s="58"/>
      <c r="O343" s="57"/>
      <c r="P343" s="58"/>
      <c r="Q343" s="57"/>
      <c r="R343" s="58"/>
      <c r="S343" s="57"/>
      <c r="T343" s="58"/>
      <c r="U343" s="57"/>
      <c r="V343" s="58"/>
      <c r="W343" s="57"/>
      <c r="X343" s="58"/>
      <c r="Y343" s="57"/>
      <c r="Z343" s="58"/>
      <c r="AA343" s="65"/>
      <c r="AB343" s="58"/>
      <c r="AC343" s="65"/>
      <c r="AD343" s="58"/>
      <c r="AE343" s="57"/>
      <c r="AF343" s="58"/>
      <c r="AG343" s="57"/>
      <c r="AH343" s="58"/>
      <c r="AI343" s="57"/>
      <c r="AJ343" s="58"/>
      <c r="AK343" s="57"/>
      <c r="AL343" s="58"/>
      <c r="AM343" s="57"/>
      <c r="AN343" s="58"/>
      <c r="AO343" s="57"/>
      <c r="AP343" s="58"/>
      <c r="AQ343" s="57"/>
      <c r="AR343" s="58"/>
      <c r="AS343" s="57"/>
      <c r="AT343" s="58"/>
      <c r="AU343" s="57"/>
      <c r="AV343" s="58"/>
      <c r="AW343" s="57"/>
      <c r="AX343" s="58"/>
      <c r="AY343" s="57"/>
      <c r="AZ343" s="58"/>
      <c r="BA343" s="57"/>
      <c r="BB343" s="58"/>
      <c r="BC343" s="57"/>
      <c r="BD343" s="58"/>
      <c r="BE343" s="57"/>
      <c r="BF343" s="58"/>
      <c r="BG343" s="57"/>
      <c r="BH343" s="58"/>
      <c r="BI343" s="57"/>
      <c r="BJ343" s="58"/>
      <c r="BK343" s="57"/>
      <c r="BL343" s="58"/>
      <c r="BM343" s="57"/>
      <c r="BN343" s="58"/>
      <c r="BO343" s="57"/>
      <c r="BP343" s="58"/>
      <c r="BQ343" s="57"/>
      <c r="BR343" s="58"/>
      <c r="BS343" s="57"/>
      <c r="BT343" s="58"/>
      <c r="BU343" s="57"/>
      <c r="BV343" s="58"/>
      <c r="BW343" s="57"/>
      <c r="BX343" s="58"/>
    </row>
    <row r="344" customFormat="false" ht="12.75" hidden="false" customHeight="false" outlineLevel="0" collapsed="false">
      <c r="B344" s="78"/>
      <c r="C344" s="82"/>
      <c r="D344" s="78"/>
      <c r="E344" s="68"/>
      <c r="F344" s="56" t="n">
        <f aca="false">+H344-G344</f>
        <v>0</v>
      </c>
      <c r="G344" s="57" t="n">
        <f aca="false">+I344+K344+M344+O344+Q344+S344+U344+W344+Y344+AE344+AG344+AI344+AK344+AM344+AS344+AU344+AW344+AY344+BA344+BC344+BE344+BG344+BI344+BK344+BM344+BO344+BQ344+BS344+BU344+AO344+AQ344+AA344+AC344+BW344</f>
        <v>0</v>
      </c>
      <c r="H344" s="58" t="n">
        <f aca="false">+J344+L344+N344+P344+R344+T344+V344+X344+Z344+AF344+AH344+AJ344+AL344+AN344+AT344+AV344+AX344+AZ344+BB344+BD344+BF344+BH344+BJ344+BL344+BN344+BP344+BR344+BT344+BV344+AP344+AR344+AB344+AD344+BX344</f>
        <v>0</v>
      </c>
      <c r="I344" s="57"/>
      <c r="J344" s="58"/>
      <c r="K344" s="57"/>
      <c r="L344" s="58"/>
      <c r="M344" s="57"/>
      <c r="N344" s="58"/>
      <c r="O344" s="57"/>
      <c r="P344" s="58"/>
      <c r="Q344" s="57"/>
      <c r="R344" s="58"/>
      <c r="S344" s="57"/>
      <c r="T344" s="58"/>
      <c r="U344" s="57"/>
      <c r="V344" s="58"/>
      <c r="W344" s="57"/>
      <c r="X344" s="58"/>
      <c r="Y344" s="57"/>
      <c r="Z344" s="58"/>
      <c r="AA344" s="65"/>
      <c r="AB344" s="58"/>
      <c r="AC344" s="65"/>
      <c r="AD344" s="58"/>
      <c r="AE344" s="57"/>
      <c r="AF344" s="58"/>
      <c r="AG344" s="57"/>
      <c r="AH344" s="58"/>
      <c r="AI344" s="57"/>
      <c r="AJ344" s="58"/>
      <c r="AK344" s="57"/>
      <c r="AL344" s="58"/>
      <c r="AM344" s="57"/>
      <c r="AN344" s="58"/>
      <c r="AO344" s="57"/>
      <c r="AP344" s="58"/>
      <c r="AQ344" s="57"/>
      <c r="AR344" s="58"/>
      <c r="AS344" s="57"/>
      <c r="AT344" s="58"/>
      <c r="AU344" s="57"/>
      <c r="AV344" s="58"/>
      <c r="AW344" s="57"/>
      <c r="AX344" s="58"/>
      <c r="AY344" s="57"/>
      <c r="AZ344" s="58"/>
      <c r="BA344" s="57"/>
      <c r="BB344" s="58"/>
      <c r="BC344" s="57"/>
      <c r="BD344" s="58"/>
      <c r="BE344" s="57"/>
      <c r="BF344" s="58"/>
      <c r="BG344" s="57"/>
      <c r="BH344" s="58"/>
      <c r="BI344" s="57"/>
      <c r="BJ344" s="58"/>
      <c r="BK344" s="57"/>
      <c r="BL344" s="58"/>
      <c r="BM344" s="57"/>
      <c r="BN344" s="58"/>
      <c r="BO344" s="57"/>
      <c r="BP344" s="58"/>
      <c r="BQ344" s="57"/>
      <c r="BR344" s="58"/>
      <c r="BS344" s="57"/>
      <c r="BT344" s="58"/>
      <c r="BU344" s="57"/>
      <c r="BV344" s="58"/>
      <c r="BW344" s="57"/>
      <c r="BX344" s="58"/>
    </row>
    <row r="345" customFormat="false" ht="12.75" hidden="false" customHeight="false" outlineLevel="0" collapsed="false">
      <c r="B345" s="78"/>
      <c r="C345" s="82"/>
      <c r="D345" s="78"/>
      <c r="E345" s="68"/>
      <c r="F345" s="56" t="n">
        <f aca="false">+H345-G345</f>
        <v>0</v>
      </c>
      <c r="G345" s="57" t="n">
        <f aca="false">+I345+K345+M345+O345+Q345+S345+U345+W345+Y345+AE345+AG345+AI345+AK345+AM345+AS345+AU345+AW345+AY345+BA345+BC345+BE345+BG345+BI345+BK345+BM345+BO345+BQ345+BS345+BU345+AO345+AQ345+AA345+AC345+BW345</f>
        <v>0</v>
      </c>
      <c r="H345" s="58" t="n">
        <f aca="false">+J345+L345+N345+P345+R345+T345+V345+X345+Z345+AF345+AH345+AJ345+AL345+AN345+AT345+AV345+AX345+AZ345+BB345+BD345+BF345+BH345+BJ345+BL345+BN345+BP345+BR345+BT345+BV345+AP345+AR345+AB345+AD345+BX345</f>
        <v>0</v>
      </c>
      <c r="I345" s="57"/>
      <c r="J345" s="58"/>
      <c r="K345" s="57"/>
      <c r="L345" s="58"/>
      <c r="M345" s="57"/>
      <c r="N345" s="58"/>
      <c r="O345" s="57"/>
      <c r="P345" s="58"/>
      <c r="Q345" s="57"/>
      <c r="R345" s="58"/>
      <c r="S345" s="57"/>
      <c r="T345" s="58"/>
      <c r="U345" s="57"/>
      <c r="V345" s="58"/>
      <c r="W345" s="57"/>
      <c r="X345" s="58"/>
      <c r="Y345" s="57"/>
      <c r="Z345" s="58"/>
      <c r="AA345" s="65"/>
      <c r="AB345" s="58"/>
      <c r="AC345" s="65"/>
      <c r="AD345" s="58"/>
      <c r="AE345" s="57"/>
      <c r="AF345" s="58"/>
      <c r="AG345" s="57"/>
      <c r="AH345" s="58"/>
      <c r="AI345" s="57"/>
      <c r="AJ345" s="58"/>
      <c r="AK345" s="57"/>
      <c r="AL345" s="58"/>
      <c r="AM345" s="57"/>
      <c r="AN345" s="58"/>
      <c r="AO345" s="57"/>
      <c r="AP345" s="58"/>
      <c r="AQ345" s="57"/>
      <c r="AR345" s="58"/>
      <c r="AS345" s="57"/>
      <c r="AT345" s="58"/>
      <c r="AU345" s="57"/>
      <c r="AV345" s="58"/>
      <c r="AW345" s="57"/>
      <c r="AX345" s="58"/>
      <c r="AY345" s="57"/>
      <c r="AZ345" s="58"/>
      <c r="BA345" s="57"/>
      <c r="BB345" s="58"/>
      <c r="BC345" s="57"/>
      <c r="BD345" s="58"/>
      <c r="BE345" s="57"/>
      <c r="BF345" s="58"/>
      <c r="BG345" s="57"/>
      <c r="BH345" s="58"/>
      <c r="BI345" s="57"/>
      <c r="BJ345" s="58"/>
      <c r="BK345" s="57"/>
      <c r="BL345" s="58"/>
      <c r="BM345" s="57"/>
      <c r="BN345" s="58"/>
      <c r="BO345" s="57"/>
      <c r="BP345" s="58"/>
      <c r="BQ345" s="57"/>
      <c r="BR345" s="58"/>
      <c r="BS345" s="57"/>
      <c r="BT345" s="58"/>
      <c r="BU345" s="57"/>
      <c r="BV345" s="58"/>
      <c r="BW345" s="57"/>
      <c r="BX345" s="58"/>
    </row>
    <row r="346" customFormat="false" ht="12.75" hidden="false" customHeight="false" outlineLevel="0" collapsed="false">
      <c r="B346" s="78"/>
      <c r="C346" s="82"/>
      <c r="D346" s="78"/>
      <c r="E346" s="68"/>
      <c r="F346" s="56" t="n">
        <f aca="false">+H346-G346</f>
        <v>0</v>
      </c>
      <c r="G346" s="57" t="n">
        <f aca="false">+I346+K346+M346+O346+Q346+S346+U346+W346+Y346+AE346+AG346+AI346+AK346+AM346+AS346+AU346+AW346+AY346+BA346+BC346+BE346+BG346+BI346+BK346+BM346+BO346+BQ346+BS346+BU346+AO346+AQ346+AA346+AC346+BW346</f>
        <v>0</v>
      </c>
      <c r="H346" s="58" t="n">
        <f aca="false">+J346+L346+N346+P346+R346+T346+V346+X346+Z346+AF346+AH346+AJ346+AL346+AN346+AT346+AV346+AX346+AZ346+BB346+BD346+BF346+BH346+BJ346+BL346+BN346+BP346+BR346+BT346+BV346+AP346+AR346+AB346+AD346+BX346</f>
        <v>0</v>
      </c>
      <c r="I346" s="57"/>
      <c r="J346" s="58"/>
      <c r="K346" s="57"/>
      <c r="L346" s="58"/>
      <c r="M346" s="57"/>
      <c r="N346" s="58"/>
      <c r="O346" s="57"/>
      <c r="P346" s="58"/>
      <c r="Q346" s="57"/>
      <c r="R346" s="58"/>
      <c r="S346" s="57"/>
      <c r="T346" s="58"/>
      <c r="U346" s="57"/>
      <c r="V346" s="58"/>
      <c r="W346" s="57"/>
      <c r="X346" s="58"/>
      <c r="Y346" s="57"/>
      <c r="Z346" s="58"/>
      <c r="AA346" s="65"/>
      <c r="AB346" s="58"/>
      <c r="AC346" s="65"/>
      <c r="AD346" s="58"/>
      <c r="AE346" s="57"/>
      <c r="AF346" s="58"/>
      <c r="AG346" s="57"/>
      <c r="AH346" s="58"/>
      <c r="AI346" s="57"/>
      <c r="AJ346" s="58"/>
      <c r="AK346" s="57"/>
      <c r="AL346" s="58"/>
      <c r="AM346" s="57"/>
      <c r="AN346" s="58"/>
      <c r="AO346" s="57"/>
      <c r="AP346" s="58"/>
      <c r="AQ346" s="57"/>
      <c r="AR346" s="58"/>
      <c r="AS346" s="57"/>
      <c r="AT346" s="58"/>
      <c r="AU346" s="57"/>
      <c r="AV346" s="58"/>
      <c r="AW346" s="57"/>
      <c r="AX346" s="58"/>
      <c r="AY346" s="57"/>
      <c r="AZ346" s="58"/>
      <c r="BA346" s="57"/>
      <c r="BB346" s="58"/>
      <c r="BC346" s="57"/>
      <c r="BD346" s="58"/>
      <c r="BE346" s="57"/>
      <c r="BF346" s="58"/>
      <c r="BG346" s="57"/>
      <c r="BH346" s="58"/>
      <c r="BI346" s="57"/>
      <c r="BJ346" s="58"/>
      <c r="BK346" s="57"/>
      <c r="BL346" s="58"/>
      <c r="BM346" s="57"/>
      <c r="BN346" s="58"/>
      <c r="BO346" s="57"/>
      <c r="BP346" s="58"/>
      <c r="BQ346" s="57"/>
      <c r="BR346" s="58"/>
      <c r="BS346" s="57"/>
      <c r="BT346" s="58"/>
      <c r="BU346" s="57"/>
      <c r="BV346" s="58"/>
      <c r="BW346" s="57"/>
      <c r="BX346" s="58"/>
    </row>
    <row r="347" customFormat="false" ht="12.75" hidden="false" customHeight="false" outlineLevel="0" collapsed="false">
      <c r="B347" s="78"/>
      <c r="C347" s="82"/>
      <c r="D347" s="78"/>
      <c r="E347" s="68"/>
      <c r="F347" s="56" t="n">
        <f aca="false">+H347-G347</f>
        <v>0</v>
      </c>
      <c r="G347" s="57" t="n">
        <f aca="false">+I347+K347+M347+O347+Q347+S347+U347+W347+Y347+AE347+AG347+AI347+AK347+AM347+AS347+AU347+AW347+AY347+BA347+BC347+BE347+BG347+BI347+BK347+BM347+BO347+BQ347+BS347+BU347+AO347+AQ347+AA347+AC347+BW347</f>
        <v>0</v>
      </c>
      <c r="H347" s="58" t="n">
        <f aca="false">+J347+L347+N347+P347+R347+T347+V347+X347+Z347+AF347+AH347+AJ347+AL347+AN347+AT347+AV347+AX347+AZ347+BB347+BD347+BF347+BH347+BJ347+BL347+BN347+BP347+BR347+BT347+BV347+AP347+AR347+AB347+AD347+BX347</f>
        <v>0</v>
      </c>
      <c r="I347" s="57"/>
      <c r="J347" s="58"/>
      <c r="K347" s="57"/>
      <c r="L347" s="58"/>
      <c r="M347" s="57"/>
      <c r="N347" s="58"/>
      <c r="O347" s="57"/>
      <c r="P347" s="58"/>
      <c r="Q347" s="57"/>
      <c r="R347" s="58"/>
      <c r="S347" s="57"/>
      <c r="T347" s="58"/>
      <c r="U347" s="57"/>
      <c r="V347" s="58"/>
      <c r="W347" s="57"/>
      <c r="X347" s="58"/>
      <c r="Y347" s="57"/>
      <c r="Z347" s="58"/>
      <c r="AA347" s="65"/>
      <c r="AB347" s="58"/>
      <c r="AC347" s="65"/>
      <c r="AD347" s="58"/>
      <c r="AE347" s="57"/>
      <c r="AF347" s="58"/>
      <c r="AG347" s="57"/>
      <c r="AH347" s="58"/>
      <c r="AI347" s="57"/>
      <c r="AJ347" s="58"/>
      <c r="AK347" s="57"/>
      <c r="AL347" s="58"/>
      <c r="AM347" s="57"/>
      <c r="AN347" s="58"/>
      <c r="AO347" s="57"/>
      <c r="AP347" s="58"/>
      <c r="AQ347" s="57"/>
      <c r="AR347" s="58"/>
      <c r="AS347" s="57"/>
      <c r="AT347" s="58"/>
      <c r="AU347" s="57"/>
      <c r="AV347" s="58"/>
      <c r="AW347" s="57"/>
      <c r="AX347" s="58"/>
      <c r="AY347" s="57"/>
      <c r="AZ347" s="58"/>
      <c r="BA347" s="57"/>
      <c r="BB347" s="58"/>
      <c r="BC347" s="57"/>
      <c r="BD347" s="58"/>
      <c r="BE347" s="57"/>
      <c r="BF347" s="58"/>
      <c r="BG347" s="57"/>
      <c r="BH347" s="58"/>
      <c r="BI347" s="57"/>
      <c r="BJ347" s="58"/>
      <c r="BK347" s="57"/>
      <c r="BL347" s="58"/>
      <c r="BM347" s="57"/>
      <c r="BN347" s="58"/>
      <c r="BO347" s="57"/>
      <c r="BP347" s="58"/>
      <c r="BQ347" s="57"/>
      <c r="BR347" s="58"/>
      <c r="BS347" s="57"/>
      <c r="BT347" s="58"/>
      <c r="BU347" s="57"/>
      <c r="BV347" s="58"/>
      <c r="BW347" s="57"/>
      <c r="BX347" s="58"/>
    </row>
    <row r="348" customFormat="false" ht="12.75" hidden="false" customHeight="false" outlineLevel="0" collapsed="false">
      <c r="B348" s="78"/>
      <c r="C348" s="82"/>
      <c r="D348" s="78"/>
      <c r="E348" s="68"/>
      <c r="F348" s="56" t="n">
        <f aca="false">+H348-G348</f>
        <v>0</v>
      </c>
      <c r="G348" s="57" t="n">
        <f aca="false">+I348+K348+M348+O348+Q348+S348+U348+W348+Y348+AE348+AG348+AI348+AK348+AM348+AS348+AU348+AW348+AY348+BA348+BC348+BE348+BG348+BI348+BK348+BM348+BO348+BQ348+BS348+BU348+AO348+AQ348+AA348+AC348+BW348</f>
        <v>0</v>
      </c>
      <c r="H348" s="58" t="n">
        <f aca="false">+J348+L348+N348+P348+R348+T348+V348+X348+Z348+AF348+AH348+AJ348+AL348+AN348+AT348+AV348+AX348+AZ348+BB348+BD348+BF348+BH348+BJ348+BL348+BN348+BP348+BR348+BT348+BV348+AP348+AR348+AB348+AD348+BX348</f>
        <v>0</v>
      </c>
      <c r="I348" s="57"/>
      <c r="J348" s="58"/>
      <c r="K348" s="57"/>
      <c r="L348" s="58"/>
      <c r="M348" s="57"/>
      <c r="N348" s="58"/>
      <c r="O348" s="57"/>
      <c r="P348" s="58"/>
      <c r="Q348" s="57"/>
      <c r="R348" s="58"/>
      <c r="S348" s="57"/>
      <c r="T348" s="58"/>
      <c r="U348" s="57"/>
      <c r="V348" s="58"/>
      <c r="W348" s="57"/>
      <c r="X348" s="58"/>
      <c r="Y348" s="57"/>
      <c r="Z348" s="58"/>
      <c r="AA348" s="65"/>
      <c r="AB348" s="58"/>
      <c r="AC348" s="65"/>
      <c r="AD348" s="58"/>
      <c r="AE348" s="57"/>
      <c r="AF348" s="58"/>
      <c r="AG348" s="57"/>
      <c r="AH348" s="58"/>
      <c r="AI348" s="57"/>
      <c r="AJ348" s="58"/>
      <c r="AK348" s="57"/>
      <c r="AL348" s="58"/>
      <c r="AM348" s="57"/>
      <c r="AN348" s="58"/>
      <c r="AO348" s="57"/>
      <c r="AP348" s="58"/>
      <c r="AQ348" s="57"/>
      <c r="AR348" s="58"/>
      <c r="AS348" s="57"/>
      <c r="AT348" s="58"/>
      <c r="AU348" s="57"/>
      <c r="AV348" s="58"/>
      <c r="AW348" s="57"/>
      <c r="AX348" s="58"/>
      <c r="AY348" s="57"/>
      <c r="AZ348" s="58"/>
      <c r="BA348" s="57"/>
      <c r="BB348" s="58"/>
      <c r="BC348" s="57"/>
      <c r="BD348" s="58"/>
      <c r="BE348" s="57"/>
      <c r="BF348" s="58"/>
      <c r="BG348" s="57"/>
      <c r="BH348" s="58"/>
      <c r="BI348" s="57"/>
      <c r="BJ348" s="58"/>
      <c r="BK348" s="57"/>
      <c r="BL348" s="58"/>
      <c r="BM348" s="57"/>
      <c r="BN348" s="58"/>
      <c r="BO348" s="57"/>
      <c r="BP348" s="58"/>
      <c r="BQ348" s="57"/>
      <c r="BR348" s="58"/>
      <c r="BS348" s="57"/>
      <c r="BT348" s="58"/>
      <c r="BU348" s="57"/>
      <c r="BV348" s="58"/>
      <c r="BW348" s="57"/>
      <c r="BX348" s="58"/>
    </row>
    <row r="349" customFormat="false" ht="12.75" hidden="false" customHeight="false" outlineLevel="0" collapsed="false">
      <c r="B349" s="78"/>
      <c r="C349" s="82"/>
      <c r="D349" s="78"/>
      <c r="E349" s="68"/>
      <c r="F349" s="56" t="n">
        <f aca="false">+H349-G349</f>
        <v>0</v>
      </c>
      <c r="G349" s="57" t="n">
        <f aca="false">+I349+K349+M349+O349+Q349+S349+U349+W349+Y349+AE349+AG349+AI349+AK349+AM349+AS349+AU349+AW349+AY349+BA349+BC349+BE349+BG349+BI349+BK349+BM349+BO349+BQ349+BS349+BU349+AO349+AQ349+AA349+AC349+BW349</f>
        <v>0</v>
      </c>
      <c r="H349" s="58" t="n">
        <f aca="false">+J349+L349+N349+P349+R349+T349+V349+X349+Z349+AF349+AH349+AJ349+AL349+AN349+AT349+AV349+AX349+AZ349+BB349+BD349+BF349+BH349+BJ349+BL349+BN349+BP349+BR349+BT349+BV349+AP349+AR349+AB349+AD349+BX349</f>
        <v>0</v>
      </c>
      <c r="I349" s="57"/>
      <c r="J349" s="58"/>
      <c r="K349" s="57"/>
      <c r="L349" s="58"/>
      <c r="M349" s="57"/>
      <c r="N349" s="58"/>
      <c r="O349" s="57"/>
      <c r="P349" s="58"/>
      <c r="Q349" s="57"/>
      <c r="R349" s="58"/>
      <c r="S349" s="57"/>
      <c r="T349" s="58"/>
      <c r="U349" s="57"/>
      <c r="V349" s="58"/>
      <c r="W349" s="57"/>
      <c r="X349" s="58"/>
      <c r="Y349" s="57"/>
      <c r="Z349" s="58"/>
      <c r="AA349" s="65"/>
      <c r="AB349" s="58"/>
      <c r="AC349" s="65"/>
      <c r="AD349" s="58"/>
      <c r="AE349" s="57"/>
      <c r="AF349" s="58"/>
      <c r="AG349" s="57"/>
      <c r="AH349" s="58"/>
      <c r="AI349" s="57"/>
      <c r="AJ349" s="58"/>
      <c r="AK349" s="57"/>
      <c r="AL349" s="58"/>
      <c r="AM349" s="57"/>
      <c r="AN349" s="58"/>
      <c r="AO349" s="57"/>
      <c r="AP349" s="58"/>
      <c r="AQ349" s="57"/>
      <c r="AR349" s="58"/>
      <c r="AS349" s="57"/>
      <c r="AT349" s="58"/>
      <c r="AU349" s="57"/>
      <c r="AV349" s="58"/>
      <c r="AW349" s="57"/>
      <c r="AX349" s="58"/>
      <c r="AY349" s="57"/>
      <c r="AZ349" s="58"/>
      <c r="BA349" s="57"/>
      <c r="BB349" s="58"/>
      <c r="BC349" s="57"/>
      <c r="BD349" s="58"/>
      <c r="BE349" s="57"/>
      <c r="BF349" s="58"/>
      <c r="BG349" s="57"/>
      <c r="BH349" s="58"/>
      <c r="BI349" s="57"/>
      <c r="BJ349" s="58"/>
      <c r="BK349" s="57"/>
      <c r="BL349" s="58"/>
      <c r="BM349" s="57"/>
      <c r="BN349" s="58"/>
      <c r="BO349" s="57"/>
      <c r="BP349" s="58"/>
      <c r="BQ349" s="57"/>
      <c r="BR349" s="58"/>
      <c r="BS349" s="57"/>
      <c r="BT349" s="58"/>
      <c r="BU349" s="57"/>
      <c r="BV349" s="58"/>
      <c r="BW349" s="57"/>
      <c r="BX349" s="58"/>
    </row>
    <row r="350" customFormat="false" ht="12.75" hidden="false" customHeight="false" outlineLevel="0" collapsed="false">
      <c r="B350" s="78"/>
      <c r="C350" s="82"/>
      <c r="D350" s="78"/>
      <c r="E350" s="68"/>
      <c r="F350" s="56" t="n">
        <f aca="false">+H350-G350</f>
        <v>0</v>
      </c>
      <c r="G350" s="57" t="n">
        <f aca="false">+I350+K350+M350+O350+Q350+S350+U350+W350+Y350+AE350+AG350+AI350+AK350+AM350+AS350+AU350+AW350+AY350+BA350+BC350+BE350+BG350+BI350+BK350+BM350+BO350+BQ350+BS350+BU350+AO350+AQ350+AA350+AC350+BW350</f>
        <v>0</v>
      </c>
      <c r="H350" s="58" t="n">
        <f aca="false">+J350+L350+N350+P350+R350+T350+V350+X350+Z350+AF350+AH350+AJ350+AL350+AN350+AT350+AV350+AX350+AZ350+BB350+BD350+BF350+BH350+BJ350+BL350+BN350+BP350+BR350+BT350+BV350+AP350+AR350+AB350+AD350+BX350</f>
        <v>0</v>
      </c>
      <c r="I350" s="57"/>
      <c r="J350" s="58"/>
      <c r="K350" s="57"/>
      <c r="L350" s="58"/>
      <c r="M350" s="57"/>
      <c r="N350" s="58"/>
      <c r="O350" s="57"/>
      <c r="P350" s="58"/>
      <c r="Q350" s="57"/>
      <c r="R350" s="58"/>
      <c r="S350" s="57"/>
      <c r="T350" s="58"/>
      <c r="U350" s="57"/>
      <c r="V350" s="58"/>
      <c r="W350" s="57"/>
      <c r="X350" s="58"/>
      <c r="Y350" s="57"/>
      <c r="Z350" s="58"/>
      <c r="AA350" s="65"/>
      <c r="AB350" s="58"/>
      <c r="AC350" s="65"/>
      <c r="AD350" s="58"/>
      <c r="AE350" s="57"/>
      <c r="AF350" s="58"/>
      <c r="AG350" s="57"/>
      <c r="AH350" s="58"/>
      <c r="AI350" s="57"/>
      <c r="AJ350" s="58"/>
      <c r="AK350" s="57"/>
      <c r="AL350" s="58"/>
      <c r="AM350" s="57"/>
      <c r="AN350" s="58"/>
      <c r="AO350" s="57"/>
      <c r="AP350" s="58"/>
      <c r="AQ350" s="57"/>
      <c r="AR350" s="58"/>
      <c r="AS350" s="57"/>
      <c r="AT350" s="58"/>
      <c r="AU350" s="57"/>
      <c r="AV350" s="58"/>
      <c r="AW350" s="57"/>
      <c r="AX350" s="58"/>
      <c r="AY350" s="57"/>
      <c r="AZ350" s="58"/>
      <c r="BA350" s="57"/>
      <c r="BB350" s="58"/>
      <c r="BC350" s="57"/>
      <c r="BD350" s="58"/>
      <c r="BE350" s="57"/>
      <c r="BF350" s="58"/>
      <c r="BG350" s="57"/>
      <c r="BH350" s="58"/>
      <c r="BI350" s="57"/>
      <c r="BJ350" s="58"/>
      <c r="BK350" s="57"/>
      <c r="BL350" s="58"/>
      <c r="BM350" s="57"/>
      <c r="BN350" s="58"/>
      <c r="BO350" s="57"/>
      <c r="BP350" s="58"/>
      <c r="BQ350" s="57"/>
      <c r="BR350" s="58"/>
      <c r="BS350" s="57"/>
      <c r="BT350" s="58"/>
      <c r="BU350" s="57"/>
      <c r="BV350" s="58"/>
      <c r="BW350" s="57"/>
      <c r="BX350" s="58"/>
    </row>
    <row r="351" customFormat="false" ht="12.75" hidden="false" customHeight="false" outlineLevel="0" collapsed="false">
      <c r="B351" s="78"/>
      <c r="C351" s="82"/>
      <c r="D351" s="78"/>
      <c r="E351" s="68"/>
      <c r="F351" s="56" t="n">
        <f aca="false">+H351-G351</f>
        <v>0</v>
      </c>
      <c r="G351" s="57" t="n">
        <f aca="false">+I351+K351+M351+O351+Q351+S351+U351+W351+Y351+AE351+AG351+AI351+AK351+AM351+AS351+AU351+AW351+AY351+BA351+BC351+BE351+BG351+BI351+BK351+BM351+BO351+BQ351+BS351+BU351+AO351+AQ351+AA351+AC351+BW351</f>
        <v>0</v>
      </c>
      <c r="H351" s="58" t="n">
        <f aca="false">+J351+L351+N351+P351+R351+T351+V351+X351+Z351+AF351+AH351+AJ351+AL351+AN351+AT351+AV351+AX351+AZ351+BB351+BD351+BF351+BH351+BJ351+BL351+BN351+BP351+BR351+BT351+BV351+AP351+AR351+AB351+AD351+BX351</f>
        <v>0</v>
      </c>
      <c r="I351" s="57"/>
      <c r="J351" s="58"/>
      <c r="K351" s="57"/>
      <c r="L351" s="58"/>
      <c r="M351" s="57"/>
      <c r="N351" s="58"/>
      <c r="O351" s="57"/>
      <c r="P351" s="58"/>
      <c r="Q351" s="57"/>
      <c r="R351" s="58"/>
      <c r="S351" s="57"/>
      <c r="T351" s="58"/>
      <c r="U351" s="57"/>
      <c r="V351" s="58"/>
      <c r="W351" s="57"/>
      <c r="X351" s="58"/>
      <c r="Y351" s="57"/>
      <c r="Z351" s="58"/>
      <c r="AA351" s="65"/>
      <c r="AB351" s="58"/>
      <c r="AC351" s="65"/>
      <c r="AD351" s="58"/>
      <c r="AE351" s="57"/>
      <c r="AF351" s="58"/>
      <c r="AG351" s="57"/>
      <c r="AH351" s="58"/>
      <c r="AI351" s="57"/>
      <c r="AJ351" s="58"/>
      <c r="AK351" s="57"/>
      <c r="AL351" s="58"/>
      <c r="AM351" s="57"/>
      <c r="AN351" s="58"/>
      <c r="AO351" s="57"/>
      <c r="AP351" s="58"/>
      <c r="AQ351" s="57"/>
      <c r="AR351" s="58"/>
      <c r="AS351" s="57"/>
      <c r="AT351" s="58"/>
      <c r="AU351" s="57"/>
      <c r="AV351" s="58"/>
      <c r="AW351" s="57"/>
      <c r="AX351" s="58"/>
      <c r="AY351" s="57"/>
      <c r="AZ351" s="58"/>
      <c r="BA351" s="57"/>
      <c r="BB351" s="58"/>
      <c r="BC351" s="57"/>
      <c r="BD351" s="58"/>
      <c r="BE351" s="57"/>
      <c r="BF351" s="58"/>
      <c r="BG351" s="57"/>
      <c r="BH351" s="58"/>
      <c r="BI351" s="57"/>
      <c r="BJ351" s="58"/>
      <c r="BK351" s="57"/>
      <c r="BL351" s="58"/>
      <c r="BM351" s="57"/>
      <c r="BN351" s="58"/>
      <c r="BO351" s="57"/>
      <c r="BP351" s="58"/>
      <c r="BQ351" s="57"/>
      <c r="BR351" s="58"/>
      <c r="BS351" s="57"/>
      <c r="BT351" s="58"/>
      <c r="BU351" s="57"/>
      <c r="BV351" s="58"/>
      <c r="BW351" s="57"/>
      <c r="BX351" s="58"/>
    </row>
    <row r="352" customFormat="false" ht="12.75" hidden="false" customHeight="false" outlineLevel="0" collapsed="false">
      <c r="B352" s="78"/>
      <c r="C352" s="82"/>
      <c r="D352" s="78"/>
      <c r="E352" s="68"/>
      <c r="F352" s="56" t="n">
        <f aca="false">+H352-G352</f>
        <v>0</v>
      </c>
      <c r="G352" s="57" t="n">
        <f aca="false">+I352+K352+M352+O352+Q352+S352+U352+W352+Y352+AE352+AG352+AI352+AK352+AM352+AS352+AU352+AW352+AY352+BA352+BC352+BE352+BG352+BI352+BK352+BM352+BO352+BQ352+BS352+BU352+AO352+AQ352+AA352+AC352+BW352</f>
        <v>0</v>
      </c>
      <c r="H352" s="58" t="n">
        <f aca="false">+J352+L352+N352+P352+R352+T352+V352+X352+Z352+AF352+AH352+AJ352+AL352+AN352+AT352+AV352+AX352+AZ352+BB352+BD352+BF352+BH352+BJ352+BL352+BN352+BP352+BR352+BT352+BV352+AP352+AR352+AB352+AD352+BX352</f>
        <v>0</v>
      </c>
      <c r="I352" s="57"/>
      <c r="J352" s="58"/>
      <c r="K352" s="57"/>
      <c r="L352" s="58"/>
      <c r="M352" s="57"/>
      <c r="N352" s="58"/>
      <c r="O352" s="57"/>
      <c r="P352" s="58"/>
      <c r="Q352" s="57"/>
      <c r="R352" s="58"/>
      <c r="S352" s="57"/>
      <c r="T352" s="58"/>
      <c r="U352" s="57"/>
      <c r="V352" s="58"/>
      <c r="W352" s="57"/>
      <c r="X352" s="58"/>
      <c r="Y352" s="57"/>
      <c r="Z352" s="58"/>
      <c r="AA352" s="65"/>
      <c r="AB352" s="58"/>
      <c r="AC352" s="65"/>
      <c r="AD352" s="58"/>
      <c r="AE352" s="57"/>
      <c r="AF352" s="58"/>
      <c r="AG352" s="57"/>
      <c r="AH352" s="58"/>
      <c r="AI352" s="57"/>
      <c r="AJ352" s="58"/>
      <c r="AK352" s="57"/>
      <c r="AL352" s="58"/>
      <c r="AM352" s="57"/>
      <c r="AN352" s="58"/>
      <c r="AO352" s="57"/>
      <c r="AP352" s="58"/>
      <c r="AQ352" s="57"/>
      <c r="AR352" s="58"/>
      <c r="AS352" s="57"/>
      <c r="AT352" s="58"/>
      <c r="AU352" s="57"/>
      <c r="AV352" s="58"/>
      <c r="AW352" s="57"/>
      <c r="AX352" s="58"/>
      <c r="AY352" s="57"/>
      <c r="AZ352" s="58"/>
      <c r="BA352" s="57"/>
      <c r="BB352" s="58"/>
      <c r="BC352" s="57"/>
      <c r="BD352" s="58"/>
      <c r="BE352" s="57"/>
      <c r="BF352" s="58"/>
      <c r="BG352" s="57"/>
      <c r="BH352" s="58"/>
      <c r="BI352" s="57"/>
      <c r="BJ352" s="58"/>
      <c r="BK352" s="57"/>
      <c r="BL352" s="58"/>
      <c r="BM352" s="57"/>
      <c r="BN352" s="58"/>
      <c r="BO352" s="57"/>
      <c r="BP352" s="58"/>
      <c r="BQ352" s="57"/>
      <c r="BR352" s="58"/>
      <c r="BS352" s="57"/>
      <c r="BT352" s="58"/>
      <c r="BU352" s="57"/>
      <c r="BV352" s="58"/>
      <c r="BW352" s="57"/>
      <c r="BX352" s="58"/>
    </row>
    <row r="353" customFormat="false" ht="13.5" hidden="false" customHeight="false" outlineLevel="0" collapsed="false">
      <c r="B353" s="78"/>
      <c r="C353" s="82"/>
      <c r="D353" s="78"/>
      <c r="E353" s="70"/>
      <c r="F353" s="56" t="n">
        <f aca="false">+H353-G353</f>
        <v>0</v>
      </c>
      <c r="G353" s="57" t="n">
        <f aca="false">+I353+K353+M353+O353+Q353+S353+U353+W353+Y353+AE353+AG353+AI353+AK353+AM353+AS353+AU353+AW353+AY353+BA353+BC353+BE353+BG353+BI353+BK353+BM353+BO353+BQ353+BS353+BU353+AO353+AQ353+AA353+AC353+BW353</f>
        <v>0</v>
      </c>
      <c r="H353" s="58" t="n">
        <f aca="false">+J353+L353+N353+P353+R353+T353+V353+X353+Z353+AF353+AH353+AJ353+AL353+AN353+AT353+AV353+AX353+AZ353+BB353+BD353+BF353+BH353+BJ353+BL353+BN353+BP353+BR353+BT353+BV353+AP353+AR353+AB353+AD353+BX353</f>
        <v>0</v>
      </c>
      <c r="I353" s="57"/>
      <c r="J353" s="58"/>
      <c r="K353" s="57"/>
      <c r="L353" s="58"/>
      <c r="M353" s="57"/>
      <c r="N353" s="58"/>
      <c r="O353" s="57"/>
      <c r="P353" s="58"/>
      <c r="Q353" s="57"/>
      <c r="R353" s="58"/>
      <c r="S353" s="57"/>
      <c r="T353" s="58"/>
      <c r="U353" s="57"/>
      <c r="V353" s="58"/>
      <c r="W353" s="57"/>
      <c r="X353" s="58"/>
      <c r="Y353" s="57"/>
      <c r="Z353" s="58"/>
      <c r="AA353" s="65"/>
      <c r="AB353" s="58"/>
      <c r="AC353" s="65"/>
      <c r="AD353" s="58"/>
      <c r="AE353" s="57"/>
      <c r="AF353" s="58"/>
      <c r="AG353" s="57"/>
      <c r="AH353" s="58"/>
      <c r="AI353" s="57"/>
      <c r="AJ353" s="58"/>
      <c r="AK353" s="57"/>
      <c r="AL353" s="58"/>
      <c r="AM353" s="57"/>
      <c r="AN353" s="58"/>
      <c r="AO353" s="57"/>
      <c r="AP353" s="58"/>
      <c r="AQ353" s="57"/>
      <c r="AR353" s="58"/>
      <c r="AS353" s="57"/>
      <c r="AT353" s="58"/>
      <c r="AU353" s="57"/>
      <c r="AV353" s="58"/>
      <c r="AW353" s="57"/>
      <c r="AX353" s="58"/>
      <c r="AY353" s="57"/>
      <c r="AZ353" s="58"/>
      <c r="BA353" s="57"/>
      <c r="BB353" s="58"/>
      <c r="BC353" s="57"/>
      <c r="BD353" s="58"/>
      <c r="BE353" s="57"/>
      <c r="BF353" s="58"/>
      <c r="BG353" s="57"/>
      <c r="BH353" s="58"/>
      <c r="BI353" s="57"/>
      <c r="BJ353" s="58"/>
      <c r="BK353" s="57"/>
      <c r="BL353" s="58"/>
      <c r="BM353" s="57"/>
      <c r="BN353" s="58"/>
      <c r="BO353" s="57"/>
      <c r="BP353" s="58"/>
      <c r="BQ353" s="57"/>
      <c r="BR353" s="58"/>
      <c r="BS353" s="57"/>
      <c r="BT353" s="58"/>
      <c r="BU353" s="57"/>
      <c r="BV353" s="58"/>
      <c r="BW353" s="57"/>
      <c r="BX353" s="58"/>
    </row>
    <row r="354" customFormat="false" ht="13.5" hidden="false" customHeight="false" outlineLevel="0" collapsed="false">
      <c r="B354" s="78"/>
      <c r="C354" s="82"/>
      <c r="D354" s="78"/>
      <c r="E354" s="70"/>
      <c r="F354" s="56" t="n">
        <f aca="false">+H354-G354</f>
        <v>0</v>
      </c>
      <c r="G354" s="57" t="n">
        <f aca="false">+I354+K354+M354+O354+Q354+S354+U354+W354+Y354+AE354+AG354+AI354+AK354+AM354+AS354+AU354+AW354+AY354+BA354+BC354+BE354+BG354+BI354+BK354+BM354+BO354+BQ354+BS354+BU354+AO354+AQ354+AA354+AC354+BW354</f>
        <v>0</v>
      </c>
      <c r="H354" s="58" t="n">
        <f aca="false">+J354+L354+N354+P354+R354+T354+V354+X354+Z354+AF354+AH354+AJ354+AL354+AN354+AT354+AV354+AX354+AZ354+BB354+BD354+BF354+BH354+BJ354+BL354+BN354+BP354+BR354+BT354+BV354+AP354+AR354+AB354+AD354+BX354</f>
        <v>0</v>
      </c>
      <c r="I354" s="57"/>
      <c r="J354" s="58"/>
      <c r="K354" s="57"/>
      <c r="L354" s="58"/>
      <c r="M354" s="57"/>
      <c r="N354" s="58"/>
      <c r="O354" s="57"/>
      <c r="P354" s="58"/>
      <c r="Q354" s="57"/>
      <c r="R354" s="58"/>
      <c r="S354" s="57"/>
      <c r="T354" s="58"/>
      <c r="U354" s="57"/>
      <c r="V354" s="58"/>
      <c r="W354" s="57"/>
      <c r="X354" s="58"/>
      <c r="Y354" s="57"/>
      <c r="Z354" s="58"/>
      <c r="AA354" s="65"/>
      <c r="AB354" s="58"/>
      <c r="AC354" s="65"/>
      <c r="AD354" s="58"/>
      <c r="AE354" s="57"/>
      <c r="AF354" s="58"/>
      <c r="AG354" s="57"/>
      <c r="AH354" s="58"/>
      <c r="AI354" s="57"/>
      <c r="AJ354" s="58"/>
      <c r="AK354" s="57"/>
      <c r="AL354" s="58"/>
      <c r="AM354" s="57"/>
      <c r="AN354" s="58"/>
      <c r="AO354" s="57"/>
      <c r="AP354" s="58"/>
      <c r="AQ354" s="57"/>
      <c r="AR354" s="58"/>
      <c r="AS354" s="57"/>
      <c r="AT354" s="58"/>
      <c r="AU354" s="57"/>
      <c r="AV354" s="58"/>
      <c r="AW354" s="57"/>
      <c r="AX354" s="58"/>
      <c r="AY354" s="57"/>
      <c r="AZ354" s="58"/>
      <c r="BA354" s="57"/>
      <c r="BB354" s="58"/>
      <c r="BC354" s="57"/>
      <c r="BD354" s="58"/>
      <c r="BE354" s="57"/>
      <c r="BF354" s="58"/>
      <c r="BG354" s="57"/>
      <c r="BH354" s="58"/>
      <c r="BI354" s="57"/>
      <c r="BJ354" s="58"/>
      <c r="BK354" s="57"/>
      <c r="BL354" s="58"/>
      <c r="BM354" s="57"/>
      <c r="BN354" s="58"/>
      <c r="BO354" s="57"/>
      <c r="BP354" s="58"/>
      <c r="BQ354" s="57"/>
      <c r="BR354" s="58"/>
      <c r="BS354" s="57"/>
      <c r="BT354" s="58"/>
      <c r="BU354" s="57"/>
      <c r="BV354" s="58"/>
      <c r="BW354" s="57"/>
      <c r="BX354" s="58"/>
    </row>
    <row r="355" customFormat="false" ht="12.75" hidden="false" customHeight="false" outlineLevel="0" collapsed="false">
      <c r="B355" s="78"/>
      <c r="C355" s="82"/>
      <c r="D355" s="78"/>
      <c r="E355" s="68"/>
      <c r="F355" s="56" t="n">
        <f aca="false">+H355-G355</f>
        <v>0</v>
      </c>
      <c r="G355" s="57" t="n">
        <f aca="false">+I355+K355+M355+O355+Q355+S355+U355+W355+Y355+AE355+AG355+AI355+AK355+AM355+AS355+AU355+AW355+AY355+BA355+BC355+BE355+BG355+BI355+BK355+BM355+BO355+BQ355+BS355+BU355+AO355+AQ355+AA355+AC355+BW355</f>
        <v>0</v>
      </c>
      <c r="H355" s="58" t="n">
        <f aca="false">+J355+L355+N355+P355+R355+T355+V355+X355+Z355+AF355+AH355+AJ355+AL355+AN355+AT355+AV355+AX355+AZ355+BB355+BD355+BF355+BH355+BJ355+BL355+BN355+BP355+BR355+BT355+BV355+AP355+AR355+AB355+AD355+BX355</f>
        <v>0</v>
      </c>
      <c r="I355" s="57"/>
      <c r="J355" s="58"/>
      <c r="K355" s="57"/>
      <c r="L355" s="58"/>
      <c r="M355" s="57"/>
      <c r="N355" s="58"/>
      <c r="O355" s="57"/>
      <c r="P355" s="58"/>
      <c r="Q355" s="57"/>
      <c r="R355" s="58"/>
      <c r="S355" s="57"/>
      <c r="T355" s="58"/>
      <c r="U355" s="57"/>
      <c r="V355" s="58"/>
      <c r="W355" s="57"/>
      <c r="X355" s="58"/>
      <c r="Y355" s="57"/>
      <c r="Z355" s="58"/>
      <c r="AA355" s="65"/>
      <c r="AB355" s="58"/>
      <c r="AC355" s="65"/>
      <c r="AD355" s="58"/>
      <c r="AE355" s="57"/>
      <c r="AF355" s="58"/>
      <c r="AG355" s="57"/>
      <c r="AH355" s="58"/>
      <c r="AI355" s="57"/>
      <c r="AJ355" s="58"/>
      <c r="AK355" s="57"/>
      <c r="AL355" s="58"/>
      <c r="AM355" s="57"/>
      <c r="AN355" s="58"/>
      <c r="AO355" s="57"/>
      <c r="AP355" s="58"/>
      <c r="AQ355" s="57"/>
      <c r="AR355" s="58"/>
      <c r="AS355" s="57"/>
      <c r="AT355" s="58"/>
      <c r="AU355" s="57"/>
      <c r="AV355" s="58"/>
      <c r="AW355" s="57"/>
      <c r="AX355" s="58"/>
      <c r="AY355" s="57"/>
      <c r="AZ355" s="58"/>
      <c r="BA355" s="57"/>
      <c r="BB355" s="58"/>
      <c r="BC355" s="57"/>
      <c r="BD355" s="58"/>
      <c r="BE355" s="57"/>
      <c r="BF355" s="58"/>
      <c r="BG355" s="57"/>
      <c r="BH355" s="58"/>
      <c r="BI355" s="57"/>
      <c r="BJ355" s="58"/>
      <c r="BK355" s="57"/>
      <c r="BL355" s="58"/>
      <c r="BM355" s="57"/>
      <c r="BN355" s="58"/>
      <c r="BO355" s="57"/>
      <c r="BP355" s="58"/>
      <c r="BQ355" s="57"/>
      <c r="BR355" s="58"/>
      <c r="BS355" s="57"/>
      <c r="BT355" s="58"/>
      <c r="BU355" s="57"/>
      <c r="BV355" s="58"/>
      <c r="BW355" s="57"/>
      <c r="BX355" s="58"/>
    </row>
    <row r="356" customFormat="false" ht="13.5" hidden="false" customHeight="false" outlineLevel="0" collapsed="false">
      <c r="B356" s="78"/>
      <c r="C356" s="82"/>
      <c r="D356" s="78"/>
      <c r="E356" s="70"/>
      <c r="F356" s="56" t="n">
        <f aca="false">+H356-G356</f>
        <v>0</v>
      </c>
      <c r="G356" s="57" t="n">
        <f aca="false">+I356+K356+M356+O356+Q356+S356+U356+W356+Y356+AE356+AG356+AI356+AK356+AM356+AS356+AU356+AW356+AY356+BA356+BC356+BE356+BG356+BI356+BK356+BM356+BO356+BQ356+BS356+BU356+AO356+AQ356+AA356+AC356+BW356</f>
        <v>0</v>
      </c>
      <c r="H356" s="58" t="n">
        <f aca="false">+J356+L356+N356+P356+R356+T356+V356+X356+Z356+AF356+AH356+AJ356+AL356+AN356+AT356+AV356+AX356+AZ356+BB356+BD356+BF356+BH356+BJ356+BL356+BN356+BP356+BR356+BT356+BV356+AP356+AR356+AB356+AD356+BX356</f>
        <v>0</v>
      </c>
      <c r="I356" s="57"/>
      <c r="J356" s="58"/>
      <c r="K356" s="57"/>
      <c r="L356" s="58"/>
      <c r="M356" s="57"/>
      <c r="N356" s="58"/>
      <c r="O356" s="57"/>
      <c r="P356" s="58"/>
      <c r="Q356" s="57"/>
      <c r="R356" s="58"/>
      <c r="S356" s="57"/>
      <c r="T356" s="58"/>
      <c r="U356" s="57"/>
      <c r="V356" s="58"/>
      <c r="W356" s="57"/>
      <c r="X356" s="58"/>
      <c r="Y356" s="57"/>
      <c r="Z356" s="58"/>
      <c r="AA356" s="65"/>
      <c r="AB356" s="58"/>
      <c r="AC356" s="65"/>
      <c r="AD356" s="58"/>
      <c r="AE356" s="57"/>
      <c r="AF356" s="58"/>
      <c r="AG356" s="57"/>
      <c r="AH356" s="58"/>
      <c r="AI356" s="57"/>
      <c r="AJ356" s="58"/>
      <c r="AK356" s="57"/>
      <c r="AL356" s="58"/>
      <c r="AM356" s="57"/>
      <c r="AN356" s="58"/>
      <c r="AO356" s="57"/>
      <c r="AP356" s="58"/>
      <c r="AQ356" s="57"/>
      <c r="AR356" s="58"/>
      <c r="AS356" s="57"/>
      <c r="AT356" s="58"/>
      <c r="AU356" s="57"/>
      <c r="AV356" s="58"/>
      <c r="AW356" s="57"/>
      <c r="AX356" s="58"/>
      <c r="AY356" s="57"/>
      <c r="AZ356" s="58"/>
      <c r="BA356" s="57"/>
      <c r="BB356" s="58"/>
      <c r="BC356" s="57"/>
      <c r="BD356" s="58"/>
      <c r="BE356" s="57"/>
      <c r="BF356" s="58"/>
      <c r="BG356" s="57"/>
      <c r="BH356" s="58"/>
      <c r="BI356" s="57"/>
      <c r="BJ356" s="58"/>
      <c r="BK356" s="57"/>
      <c r="BL356" s="58"/>
      <c r="BM356" s="57"/>
      <c r="BN356" s="58"/>
      <c r="BO356" s="57"/>
      <c r="BP356" s="58"/>
      <c r="BQ356" s="57"/>
      <c r="BR356" s="58"/>
      <c r="BS356" s="57"/>
      <c r="BT356" s="58"/>
      <c r="BU356" s="57"/>
      <c r="BV356" s="58"/>
      <c r="BW356" s="57"/>
      <c r="BX356" s="58"/>
    </row>
    <row r="357" customFormat="false" ht="13.5" hidden="false" customHeight="false" outlineLevel="0" collapsed="false">
      <c r="B357" s="78"/>
      <c r="C357" s="82"/>
      <c r="D357" s="78"/>
      <c r="E357" s="70"/>
      <c r="F357" s="56" t="n">
        <f aca="false">+H357-G357</f>
        <v>0</v>
      </c>
      <c r="G357" s="57" t="n">
        <f aca="false">+I357+K357+M357+O357+Q357+S357+U357+W357+Y357+AE357+AG357+AI357+AK357+AM357+AS357+AU357+AW357+AY357+BA357+BC357+BE357+BG357+BI357+BK357+BM357+BO357+BQ357+BS357+BU357+AO357+AQ357+AA357+AC357+BW357</f>
        <v>0</v>
      </c>
      <c r="H357" s="58" t="n">
        <f aca="false">+J357+L357+N357+P357+R357+T357+V357+X357+Z357+AF357+AH357+AJ357+AL357+AN357+AT357+AV357+AX357+AZ357+BB357+BD357+BF357+BH357+BJ357+BL357+BN357+BP357+BR357+BT357+BV357+AP357+AR357+AB357+AD357+BX357</f>
        <v>0</v>
      </c>
      <c r="I357" s="57"/>
      <c r="J357" s="58"/>
      <c r="K357" s="57"/>
      <c r="L357" s="58"/>
      <c r="M357" s="57"/>
      <c r="N357" s="58"/>
      <c r="O357" s="57"/>
      <c r="P357" s="58"/>
      <c r="Q357" s="57"/>
      <c r="R357" s="58"/>
      <c r="S357" s="57"/>
      <c r="T357" s="58"/>
      <c r="U357" s="57"/>
      <c r="V357" s="58"/>
      <c r="W357" s="57"/>
      <c r="X357" s="58"/>
      <c r="Y357" s="57"/>
      <c r="Z357" s="58"/>
      <c r="AA357" s="65"/>
      <c r="AB357" s="58"/>
      <c r="AC357" s="65"/>
      <c r="AD357" s="58"/>
      <c r="AE357" s="57"/>
      <c r="AF357" s="58"/>
      <c r="AG357" s="57"/>
      <c r="AH357" s="58"/>
      <c r="AI357" s="57"/>
      <c r="AJ357" s="58"/>
      <c r="AK357" s="57"/>
      <c r="AL357" s="58"/>
      <c r="AM357" s="57"/>
      <c r="AN357" s="58"/>
      <c r="AO357" s="57"/>
      <c r="AP357" s="58"/>
      <c r="AQ357" s="57"/>
      <c r="AR357" s="58"/>
      <c r="AS357" s="57"/>
      <c r="AT357" s="58"/>
      <c r="AU357" s="57"/>
      <c r="AV357" s="58"/>
      <c r="AW357" s="57"/>
      <c r="AX357" s="58"/>
      <c r="AY357" s="57"/>
      <c r="AZ357" s="58"/>
      <c r="BA357" s="57"/>
      <c r="BB357" s="58"/>
      <c r="BC357" s="57"/>
      <c r="BD357" s="58"/>
      <c r="BE357" s="57"/>
      <c r="BF357" s="58"/>
      <c r="BG357" s="57"/>
      <c r="BH357" s="58"/>
      <c r="BI357" s="57"/>
      <c r="BJ357" s="58"/>
      <c r="BK357" s="57"/>
      <c r="BL357" s="58"/>
      <c r="BM357" s="57"/>
      <c r="BN357" s="58"/>
      <c r="BO357" s="57"/>
      <c r="BP357" s="58"/>
      <c r="BQ357" s="57"/>
      <c r="BR357" s="58"/>
      <c r="BS357" s="57"/>
      <c r="BT357" s="58"/>
      <c r="BU357" s="57"/>
      <c r="BV357" s="58"/>
      <c r="BW357" s="57"/>
      <c r="BX357" s="58"/>
    </row>
    <row r="358" customFormat="false" ht="12.75" hidden="false" customHeight="false" outlineLevel="0" collapsed="false">
      <c r="B358" s="78"/>
      <c r="C358" s="82"/>
      <c r="D358" s="78"/>
      <c r="E358" s="68"/>
      <c r="F358" s="56" t="n">
        <f aca="false">+H358-G358</f>
        <v>0</v>
      </c>
      <c r="G358" s="57" t="n">
        <f aca="false">+I358+K358+M358+O358+Q358+S358+U358+W358+Y358+AE358+AG358+AI358+AK358+AM358+AS358+AU358+AW358+AY358+BA358+BC358+BE358+BG358+BI358+BK358+BM358+BO358+BQ358+BS358+BU358+AO358+AQ358+AA358+AC358+BW358</f>
        <v>0</v>
      </c>
      <c r="H358" s="58" t="n">
        <f aca="false">+J358+L358+N358+P358+R358+T358+V358+X358+Z358+AF358+AH358+AJ358+AL358+AN358+AT358+AV358+AX358+AZ358+BB358+BD358+BF358+BH358+BJ358+BL358+BN358+BP358+BR358+BT358+BV358+AP358+AR358+AB358+AD358+BX358</f>
        <v>0</v>
      </c>
      <c r="I358" s="57"/>
      <c r="J358" s="58"/>
      <c r="K358" s="57"/>
      <c r="L358" s="58"/>
      <c r="M358" s="57"/>
      <c r="N358" s="58"/>
      <c r="O358" s="57"/>
      <c r="P358" s="58"/>
      <c r="Q358" s="57"/>
      <c r="R358" s="58"/>
      <c r="S358" s="57"/>
      <c r="T358" s="58"/>
      <c r="U358" s="57"/>
      <c r="V358" s="58"/>
      <c r="W358" s="57"/>
      <c r="X358" s="58"/>
      <c r="Y358" s="57"/>
      <c r="Z358" s="58"/>
      <c r="AA358" s="65"/>
      <c r="AB358" s="58"/>
      <c r="AC358" s="65"/>
      <c r="AD358" s="58"/>
      <c r="AE358" s="57"/>
      <c r="AF358" s="58"/>
      <c r="AG358" s="57"/>
      <c r="AH358" s="58"/>
      <c r="AI358" s="57"/>
      <c r="AJ358" s="58"/>
      <c r="AK358" s="57"/>
      <c r="AL358" s="58"/>
      <c r="AM358" s="57"/>
      <c r="AN358" s="58"/>
      <c r="AO358" s="57"/>
      <c r="AP358" s="58"/>
      <c r="AQ358" s="57"/>
      <c r="AR358" s="58"/>
      <c r="AS358" s="57"/>
      <c r="AT358" s="58"/>
      <c r="AU358" s="57"/>
      <c r="AV358" s="58"/>
      <c r="AW358" s="57"/>
      <c r="AX358" s="58"/>
      <c r="AY358" s="57"/>
      <c r="AZ358" s="58"/>
      <c r="BA358" s="57"/>
      <c r="BB358" s="58"/>
      <c r="BC358" s="57"/>
      <c r="BD358" s="58"/>
      <c r="BE358" s="57"/>
      <c r="BF358" s="58"/>
      <c r="BG358" s="57"/>
      <c r="BH358" s="58"/>
      <c r="BI358" s="57"/>
      <c r="BJ358" s="58"/>
      <c r="BK358" s="57"/>
      <c r="BL358" s="58"/>
      <c r="BM358" s="57"/>
      <c r="BN358" s="58"/>
      <c r="BO358" s="57"/>
      <c r="BP358" s="58"/>
      <c r="BQ358" s="57"/>
      <c r="BR358" s="58"/>
      <c r="BS358" s="57"/>
      <c r="BT358" s="58"/>
      <c r="BU358" s="57"/>
      <c r="BV358" s="58"/>
      <c r="BW358" s="57"/>
      <c r="BX358" s="58"/>
    </row>
    <row r="359" customFormat="false" ht="12.75" hidden="false" customHeight="false" outlineLevel="0" collapsed="false">
      <c r="B359" s="78"/>
      <c r="C359" s="82"/>
      <c r="D359" s="78"/>
      <c r="E359" s="68"/>
      <c r="F359" s="56" t="n">
        <f aca="false">+H359-G359</f>
        <v>0</v>
      </c>
      <c r="G359" s="57" t="n">
        <f aca="false">+I359+K359+M359+O359+Q359+S359+U359+W359+Y359+AE359+AG359+AI359+AK359+AM359+AS359+AU359+AW359+AY359+BA359+BC359+BE359+BG359+BI359+BK359+BM359+BO359+BQ359+BS359+BU359+AO359+AQ359+AA359+AC359+BW359</f>
        <v>0</v>
      </c>
      <c r="H359" s="58" t="n">
        <f aca="false">+J359+L359+N359+P359+R359+T359+V359+X359+Z359+AF359+AH359+AJ359+AL359+AN359+AT359+AV359+AX359+AZ359+BB359+BD359+BF359+BH359+BJ359+BL359+BN359+BP359+BR359+BT359+BV359+AP359+AR359+AB359+AD359+BX359</f>
        <v>0</v>
      </c>
      <c r="I359" s="57"/>
      <c r="J359" s="58"/>
      <c r="K359" s="57"/>
      <c r="L359" s="58"/>
      <c r="M359" s="57"/>
      <c r="N359" s="58"/>
      <c r="O359" s="57"/>
      <c r="P359" s="58"/>
      <c r="Q359" s="57"/>
      <c r="R359" s="58"/>
      <c r="S359" s="57"/>
      <c r="T359" s="58"/>
      <c r="U359" s="57"/>
      <c r="V359" s="58"/>
      <c r="W359" s="57"/>
      <c r="X359" s="58"/>
      <c r="Y359" s="57"/>
      <c r="Z359" s="58"/>
      <c r="AA359" s="65"/>
      <c r="AB359" s="58"/>
      <c r="AC359" s="65"/>
      <c r="AD359" s="58"/>
      <c r="AE359" s="57"/>
      <c r="AF359" s="58"/>
      <c r="AG359" s="57"/>
      <c r="AH359" s="58"/>
      <c r="AI359" s="57"/>
      <c r="AJ359" s="58"/>
      <c r="AK359" s="57"/>
      <c r="AL359" s="58"/>
      <c r="AM359" s="57"/>
      <c r="AN359" s="58"/>
      <c r="AO359" s="57"/>
      <c r="AP359" s="58"/>
      <c r="AQ359" s="57"/>
      <c r="AR359" s="58"/>
      <c r="AS359" s="57"/>
      <c r="AT359" s="58"/>
      <c r="AU359" s="57"/>
      <c r="AV359" s="58"/>
      <c r="AW359" s="57"/>
      <c r="AX359" s="58"/>
      <c r="AY359" s="57"/>
      <c r="AZ359" s="58"/>
      <c r="BA359" s="57"/>
      <c r="BB359" s="58"/>
      <c r="BC359" s="57"/>
      <c r="BD359" s="58"/>
      <c r="BE359" s="57"/>
      <c r="BF359" s="58"/>
      <c r="BG359" s="57"/>
      <c r="BH359" s="58"/>
      <c r="BI359" s="57"/>
      <c r="BJ359" s="58"/>
      <c r="BK359" s="57"/>
      <c r="BL359" s="58"/>
      <c r="BM359" s="57"/>
      <c r="BN359" s="58"/>
      <c r="BO359" s="57"/>
      <c r="BP359" s="58"/>
      <c r="BQ359" s="57"/>
      <c r="BR359" s="58"/>
      <c r="BS359" s="57"/>
      <c r="BT359" s="58"/>
      <c r="BU359" s="57"/>
      <c r="BV359" s="58"/>
      <c r="BW359" s="57"/>
      <c r="BX359" s="58"/>
    </row>
    <row r="360" customFormat="false" ht="12.75" hidden="false" customHeight="false" outlineLevel="0" collapsed="false">
      <c r="B360" s="78"/>
      <c r="C360" s="82"/>
      <c r="D360" s="78"/>
      <c r="E360" s="68"/>
      <c r="F360" s="56" t="n">
        <f aca="false">+H360-G360</f>
        <v>0</v>
      </c>
      <c r="G360" s="57" t="n">
        <f aca="false">+I360+K360+M360+O360+Q360+S360+U360+W360+Y360+AE360+AG360+AI360+AK360+AM360+AS360+AU360+AW360+AY360+BA360+BC360+BE360+BG360+BI360+BK360+BM360+BO360+BQ360+BS360+BU360+AO360+AQ360+AA360+AC360+BW360</f>
        <v>0</v>
      </c>
      <c r="H360" s="58" t="n">
        <f aca="false">+J360+L360+N360+P360+R360+T360+V360+X360+Z360+AF360+AH360+AJ360+AL360+AN360+AT360+AV360+AX360+AZ360+BB360+BD360+BF360+BH360+BJ360+BL360+BN360+BP360+BR360+BT360+BV360+AP360+AR360+AB360+AD360+BX360</f>
        <v>0</v>
      </c>
      <c r="I360" s="57"/>
      <c r="J360" s="58"/>
      <c r="K360" s="57"/>
      <c r="L360" s="58"/>
      <c r="M360" s="57"/>
      <c r="N360" s="58"/>
      <c r="O360" s="57"/>
      <c r="P360" s="58"/>
      <c r="Q360" s="57"/>
      <c r="R360" s="58"/>
      <c r="S360" s="57"/>
      <c r="T360" s="58"/>
      <c r="U360" s="57"/>
      <c r="V360" s="58"/>
      <c r="W360" s="57"/>
      <c r="X360" s="58"/>
      <c r="Y360" s="57"/>
      <c r="Z360" s="58"/>
      <c r="AA360" s="65"/>
      <c r="AB360" s="58"/>
      <c r="AC360" s="65"/>
      <c r="AD360" s="58"/>
      <c r="AE360" s="57"/>
      <c r="AF360" s="58"/>
      <c r="AG360" s="57"/>
      <c r="AH360" s="58"/>
      <c r="AI360" s="57"/>
      <c r="AJ360" s="58"/>
      <c r="AK360" s="57"/>
      <c r="AL360" s="58"/>
      <c r="AM360" s="57"/>
      <c r="AN360" s="58"/>
      <c r="AO360" s="57"/>
      <c r="AP360" s="58"/>
      <c r="AQ360" s="57"/>
      <c r="AR360" s="58"/>
      <c r="AS360" s="57"/>
      <c r="AT360" s="58"/>
      <c r="AU360" s="57"/>
      <c r="AV360" s="58"/>
      <c r="AW360" s="57"/>
      <c r="AX360" s="58"/>
      <c r="AY360" s="57"/>
      <c r="AZ360" s="58"/>
      <c r="BA360" s="57"/>
      <c r="BB360" s="58"/>
      <c r="BC360" s="57"/>
      <c r="BD360" s="58"/>
      <c r="BE360" s="57"/>
      <c r="BF360" s="58"/>
      <c r="BG360" s="57"/>
      <c r="BH360" s="58"/>
      <c r="BI360" s="57"/>
      <c r="BJ360" s="58"/>
      <c r="BK360" s="57"/>
      <c r="BL360" s="58"/>
      <c r="BM360" s="57"/>
      <c r="BN360" s="58"/>
      <c r="BO360" s="57"/>
      <c r="BP360" s="58"/>
      <c r="BQ360" s="57"/>
      <c r="BR360" s="58"/>
      <c r="BS360" s="57"/>
      <c r="BT360" s="58"/>
      <c r="BU360" s="57"/>
      <c r="BV360" s="58"/>
      <c r="BW360" s="57"/>
      <c r="BX360" s="58"/>
    </row>
    <row r="361" customFormat="false" ht="12.75" hidden="false" customHeight="false" outlineLevel="0" collapsed="false">
      <c r="B361" s="78"/>
      <c r="C361" s="82"/>
      <c r="D361" s="78"/>
      <c r="E361" s="68"/>
      <c r="F361" s="56" t="n">
        <f aca="false">+H361-G361</f>
        <v>0</v>
      </c>
      <c r="G361" s="57" t="n">
        <f aca="false">+I361+K361+M361+O361+Q361+S361+U361+W361+Y361+AE361+AG361+AI361+AK361+AM361+AS361+AU361+AW361+AY361+BA361+BC361+BE361+BG361+BI361+BK361+BM361+BO361+BQ361+BS361+BU361+AO361+AQ361+AA361+AC361+BW361</f>
        <v>0</v>
      </c>
      <c r="H361" s="58" t="n">
        <f aca="false">+J361+L361+N361+P361+R361+T361+V361+X361+Z361+AF361+AH361+AJ361+AL361+AN361+AT361+AV361+AX361+AZ361+BB361+BD361+BF361+BH361+BJ361+BL361+BN361+BP361+BR361+BT361+BV361+AP361+AR361+AB361+AD361+BX361</f>
        <v>0</v>
      </c>
      <c r="I361" s="57"/>
      <c r="J361" s="58"/>
      <c r="K361" s="57"/>
      <c r="L361" s="58"/>
      <c r="M361" s="57"/>
      <c r="N361" s="58"/>
      <c r="O361" s="57"/>
      <c r="P361" s="58"/>
      <c r="Q361" s="57"/>
      <c r="R361" s="58"/>
      <c r="S361" s="57"/>
      <c r="T361" s="58"/>
      <c r="U361" s="57"/>
      <c r="V361" s="58"/>
      <c r="W361" s="57"/>
      <c r="X361" s="58"/>
      <c r="Y361" s="57"/>
      <c r="Z361" s="58"/>
      <c r="AA361" s="65"/>
      <c r="AB361" s="58"/>
      <c r="AC361" s="65"/>
      <c r="AD361" s="58"/>
      <c r="AE361" s="57"/>
      <c r="AF361" s="58"/>
      <c r="AG361" s="57"/>
      <c r="AH361" s="58"/>
      <c r="AI361" s="57"/>
      <c r="AJ361" s="58"/>
      <c r="AK361" s="57"/>
      <c r="AL361" s="58"/>
      <c r="AM361" s="57"/>
      <c r="AN361" s="58"/>
      <c r="AO361" s="57"/>
      <c r="AP361" s="58"/>
      <c r="AQ361" s="57"/>
      <c r="AR361" s="58"/>
      <c r="AS361" s="57"/>
      <c r="AT361" s="58"/>
      <c r="AU361" s="57"/>
      <c r="AV361" s="58"/>
      <c r="AW361" s="57"/>
      <c r="AX361" s="58"/>
      <c r="AY361" s="57"/>
      <c r="AZ361" s="58"/>
      <c r="BA361" s="57"/>
      <c r="BB361" s="58"/>
      <c r="BC361" s="57"/>
      <c r="BD361" s="58"/>
      <c r="BE361" s="57"/>
      <c r="BF361" s="58"/>
      <c r="BG361" s="57"/>
      <c r="BH361" s="58"/>
      <c r="BI361" s="57"/>
      <c r="BJ361" s="58"/>
      <c r="BK361" s="57"/>
      <c r="BL361" s="58"/>
      <c r="BM361" s="57"/>
      <c r="BN361" s="58"/>
      <c r="BO361" s="57"/>
      <c r="BP361" s="58"/>
      <c r="BQ361" s="57"/>
      <c r="BR361" s="58"/>
      <c r="BS361" s="57"/>
      <c r="BT361" s="58"/>
      <c r="BU361" s="57"/>
      <c r="BV361" s="58"/>
      <c r="BW361" s="57"/>
      <c r="BX361" s="58"/>
    </row>
    <row r="362" customFormat="false" ht="12.75" hidden="false" customHeight="false" outlineLevel="0" collapsed="false">
      <c r="B362" s="78"/>
      <c r="C362" s="82"/>
      <c r="D362" s="78"/>
      <c r="E362" s="68"/>
      <c r="F362" s="56" t="n">
        <f aca="false">+H362-G362</f>
        <v>0</v>
      </c>
      <c r="G362" s="57" t="n">
        <f aca="false">+I362+K362+M362+O362+Q362+S362+U362+W362+Y362+AE362+AG362+AI362+AK362+AM362+AS362+AU362+AW362+AY362+BA362+BC362+BE362+BG362+BI362+BK362+BM362+BO362+BQ362+BS362+BU362+AO362+AQ362+AA362+AC362+BW362</f>
        <v>0</v>
      </c>
      <c r="H362" s="58" t="n">
        <f aca="false">+J362+L362+N362+P362+R362+T362+V362+X362+Z362+AF362+AH362+AJ362+AL362+AN362+AT362+AV362+AX362+AZ362+BB362+BD362+BF362+BH362+BJ362+BL362+BN362+BP362+BR362+BT362+BV362+AP362+AR362+AB362+AD362+BX362</f>
        <v>0</v>
      </c>
      <c r="I362" s="57"/>
      <c r="J362" s="58"/>
      <c r="K362" s="57"/>
      <c r="L362" s="58"/>
      <c r="M362" s="57"/>
      <c r="N362" s="58"/>
      <c r="O362" s="57"/>
      <c r="P362" s="58"/>
      <c r="Q362" s="57"/>
      <c r="R362" s="58"/>
      <c r="S362" s="57"/>
      <c r="T362" s="58"/>
      <c r="U362" s="57"/>
      <c r="V362" s="58"/>
      <c r="W362" s="57"/>
      <c r="X362" s="58"/>
      <c r="Y362" s="57"/>
      <c r="Z362" s="58"/>
      <c r="AA362" s="65"/>
      <c r="AB362" s="58"/>
      <c r="AC362" s="65"/>
      <c r="AD362" s="58"/>
      <c r="AE362" s="57"/>
      <c r="AF362" s="58"/>
      <c r="AG362" s="57"/>
      <c r="AH362" s="58"/>
      <c r="AI362" s="57"/>
      <c r="AJ362" s="58"/>
      <c r="AK362" s="57"/>
      <c r="AL362" s="58"/>
      <c r="AM362" s="57"/>
      <c r="AN362" s="58"/>
      <c r="AO362" s="57"/>
      <c r="AP362" s="58"/>
      <c r="AQ362" s="57"/>
      <c r="AR362" s="58"/>
      <c r="AS362" s="57"/>
      <c r="AT362" s="58"/>
      <c r="AU362" s="57"/>
      <c r="AV362" s="58"/>
      <c r="AW362" s="57"/>
      <c r="AX362" s="58"/>
      <c r="AY362" s="57"/>
      <c r="AZ362" s="58"/>
      <c r="BA362" s="57"/>
      <c r="BB362" s="58"/>
      <c r="BC362" s="57"/>
      <c r="BD362" s="58"/>
      <c r="BE362" s="57"/>
      <c r="BF362" s="58"/>
      <c r="BG362" s="57"/>
      <c r="BH362" s="58"/>
      <c r="BI362" s="57"/>
      <c r="BJ362" s="58"/>
      <c r="BK362" s="57"/>
      <c r="BL362" s="58"/>
      <c r="BM362" s="57"/>
      <c r="BN362" s="58"/>
      <c r="BO362" s="57"/>
      <c r="BP362" s="58"/>
      <c r="BQ362" s="57"/>
      <c r="BR362" s="58"/>
      <c r="BS362" s="57"/>
      <c r="BT362" s="58"/>
      <c r="BU362" s="57"/>
      <c r="BV362" s="58"/>
      <c r="BW362" s="57"/>
      <c r="BX362" s="58"/>
    </row>
    <row r="363" customFormat="false" ht="12.75" hidden="false" customHeight="false" outlineLevel="0" collapsed="false">
      <c r="B363" s="78"/>
      <c r="C363" s="82"/>
      <c r="D363" s="78"/>
      <c r="E363" s="68"/>
      <c r="F363" s="56" t="n">
        <f aca="false">+H363-G363</f>
        <v>0</v>
      </c>
      <c r="G363" s="57" t="n">
        <f aca="false">+I363+K363+M363+O363+Q363+S363+U363+W363+Y363+AE363+AG363+AI363+AK363+AM363+AS363+AU363+AW363+AY363+BA363+BC363+BE363+BG363+BI363+BK363+BM363+BO363+BQ363+BS363+BU363+AO363+AQ363+AA363+AC363+BW363</f>
        <v>0</v>
      </c>
      <c r="H363" s="58" t="n">
        <f aca="false">+J363+L363+N363+P363+R363+T363+V363+X363+Z363+AF363+AH363+AJ363+AL363+AN363+AT363+AV363+AX363+AZ363+BB363+BD363+BF363+BH363+BJ363+BL363+BN363+BP363+BR363+BT363+BV363+AP363+AR363+AB363+AD363+BX363</f>
        <v>0</v>
      </c>
      <c r="I363" s="57"/>
      <c r="J363" s="58"/>
      <c r="K363" s="57"/>
      <c r="L363" s="58"/>
      <c r="M363" s="57"/>
      <c r="N363" s="58"/>
      <c r="O363" s="57"/>
      <c r="P363" s="58"/>
      <c r="Q363" s="57"/>
      <c r="R363" s="58"/>
      <c r="S363" s="57"/>
      <c r="T363" s="58"/>
      <c r="U363" s="57"/>
      <c r="V363" s="58"/>
      <c r="W363" s="57"/>
      <c r="X363" s="58"/>
      <c r="Y363" s="57"/>
      <c r="Z363" s="58"/>
      <c r="AA363" s="65"/>
      <c r="AB363" s="58"/>
      <c r="AC363" s="65"/>
      <c r="AD363" s="58"/>
      <c r="AE363" s="57"/>
      <c r="AF363" s="58"/>
      <c r="AG363" s="57"/>
      <c r="AH363" s="58"/>
      <c r="AI363" s="57"/>
      <c r="AJ363" s="58"/>
      <c r="AK363" s="57"/>
      <c r="AL363" s="58"/>
      <c r="AM363" s="57"/>
      <c r="AN363" s="58"/>
      <c r="AO363" s="57"/>
      <c r="AP363" s="58"/>
      <c r="AQ363" s="57"/>
      <c r="AR363" s="58"/>
      <c r="AS363" s="57"/>
      <c r="AT363" s="58"/>
      <c r="AU363" s="57"/>
      <c r="AV363" s="58"/>
      <c r="AW363" s="57"/>
      <c r="AX363" s="58"/>
      <c r="AY363" s="57"/>
      <c r="AZ363" s="58"/>
      <c r="BA363" s="57"/>
      <c r="BB363" s="58"/>
      <c r="BC363" s="57"/>
      <c r="BD363" s="58"/>
      <c r="BE363" s="57"/>
      <c r="BF363" s="58"/>
      <c r="BG363" s="57"/>
      <c r="BH363" s="58"/>
      <c r="BI363" s="57"/>
      <c r="BJ363" s="58"/>
      <c r="BK363" s="57"/>
      <c r="BL363" s="58"/>
      <c r="BM363" s="57"/>
      <c r="BN363" s="58"/>
      <c r="BO363" s="57"/>
      <c r="BP363" s="58"/>
      <c r="BQ363" s="57"/>
      <c r="BR363" s="58"/>
      <c r="BS363" s="57"/>
      <c r="BT363" s="58"/>
      <c r="BU363" s="57"/>
      <c r="BV363" s="58"/>
      <c r="BW363" s="57"/>
      <c r="BX363" s="58"/>
    </row>
    <row r="364" customFormat="false" ht="12.75" hidden="false" customHeight="false" outlineLevel="0" collapsed="false">
      <c r="B364" s="78"/>
      <c r="C364" s="82"/>
      <c r="D364" s="78"/>
      <c r="E364" s="68"/>
      <c r="F364" s="56" t="n">
        <f aca="false">+H364-G364</f>
        <v>0</v>
      </c>
      <c r="G364" s="57" t="n">
        <f aca="false">+I364+K364+M364+O364+Q364+S364+U364+W364+Y364+AE364+AG364+AI364+AK364+AM364+AS364+AU364+AW364+AY364+BA364+BC364+BE364+BG364+BI364+BK364+BM364+BO364+BQ364+BS364+BU364+AO364+AQ364+AA364+AC364+BW364</f>
        <v>0</v>
      </c>
      <c r="H364" s="58" t="n">
        <f aca="false">+J364+L364+N364+P364+R364+T364+V364+X364+Z364+AF364+AH364+AJ364+AL364+AN364+AT364+AV364+AX364+AZ364+BB364+BD364+BF364+BH364+BJ364+BL364+BN364+BP364+BR364+BT364+BV364+AP364+AR364+AB364+AD364+BX364</f>
        <v>0</v>
      </c>
      <c r="I364" s="57"/>
      <c r="J364" s="58"/>
      <c r="K364" s="57"/>
      <c r="L364" s="58"/>
      <c r="M364" s="57"/>
      <c r="N364" s="58"/>
      <c r="O364" s="57"/>
      <c r="P364" s="58"/>
      <c r="Q364" s="57"/>
      <c r="R364" s="58"/>
      <c r="S364" s="57"/>
      <c r="T364" s="58"/>
      <c r="U364" s="57"/>
      <c r="V364" s="58"/>
      <c r="W364" s="57"/>
      <c r="X364" s="58"/>
      <c r="Y364" s="57"/>
      <c r="Z364" s="58"/>
      <c r="AA364" s="65"/>
      <c r="AB364" s="58"/>
      <c r="AC364" s="65"/>
      <c r="AD364" s="58"/>
      <c r="AE364" s="57"/>
      <c r="AF364" s="58"/>
      <c r="AG364" s="57"/>
      <c r="AH364" s="58"/>
      <c r="AI364" s="57"/>
      <c r="AJ364" s="58"/>
      <c r="AK364" s="57"/>
      <c r="AL364" s="58"/>
      <c r="AM364" s="57"/>
      <c r="AN364" s="58"/>
      <c r="AO364" s="57"/>
      <c r="AP364" s="58"/>
      <c r="AQ364" s="57"/>
      <c r="AR364" s="58"/>
      <c r="AS364" s="57"/>
      <c r="AT364" s="58"/>
      <c r="AU364" s="57"/>
      <c r="AV364" s="58"/>
      <c r="AW364" s="57"/>
      <c r="AX364" s="58"/>
      <c r="AY364" s="57"/>
      <c r="AZ364" s="58"/>
      <c r="BA364" s="57"/>
      <c r="BB364" s="58"/>
      <c r="BC364" s="57"/>
      <c r="BD364" s="58"/>
      <c r="BE364" s="57"/>
      <c r="BF364" s="58"/>
      <c r="BG364" s="57"/>
      <c r="BH364" s="58"/>
      <c r="BI364" s="57"/>
      <c r="BJ364" s="58"/>
      <c r="BK364" s="57"/>
      <c r="BL364" s="58"/>
      <c r="BM364" s="57"/>
      <c r="BN364" s="58"/>
      <c r="BO364" s="57"/>
      <c r="BP364" s="58"/>
      <c r="BQ364" s="57"/>
      <c r="BR364" s="58"/>
      <c r="BS364" s="57"/>
      <c r="BT364" s="58"/>
      <c r="BU364" s="57"/>
      <c r="BV364" s="58"/>
      <c r="BW364" s="57"/>
      <c r="BX364" s="58"/>
    </row>
    <row r="365" customFormat="false" ht="12.75" hidden="false" customHeight="false" outlineLevel="0" collapsed="false">
      <c r="B365" s="78"/>
      <c r="C365" s="82"/>
      <c r="D365" s="78"/>
      <c r="E365" s="68"/>
      <c r="F365" s="56" t="n">
        <f aca="false">+H365-G365</f>
        <v>0</v>
      </c>
      <c r="G365" s="57" t="n">
        <f aca="false">+I365+K365+M365+O365+Q365+S365+U365+W365+Y365+AE365+AG365+AI365+AK365+AM365+AS365+AU365+AW365+AY365+BA365+BC365+BE365+BG365+BI365+BK365+BM365+BO365+BQ365+BS365+BU365+AO365+AQ365+AA365+AC365+BW365</f>
        <v>0</v>
      </c>
      <c r="H365" s="58" t="n">
        <f aca="false">+J365+L365+N365+P365+R365+T365+V365+X365+Z365+AF365+AH365+AJ365+AL365+AN365+AT365+AV365+AX365+AZ365+BB365+BD365+BF365+BH365+BJ365+BL365+BN365+BP365+BR365+BT365+BV365+AP365+AR365+AB365+AD365+BX365</f>
        <v>0</v>
      </c>
      <c r="I365" s="57"/>
      <c r="J365" s="58"/>
      <c r="K365" s="57"/>
      <c r="L365" s="58"/>
      <c r="M365" s="57"/>
      <c r="N365" s="58"/>
      <c r="O365" s="57"/>
      <c r="P365" s="58"/>
      <c r="Q365" s="57"/>
      <c r="R365" s="58"/>
      <c r="S365" s="57"/>
      <c r="T365" s="58"/>
      <c r="U365" s="57"/>
      <c r="V365" s="58"/>
      <c r="W365" s="57"/>
      <c r="X365" s="58"/>
      <c r="Y365" s="57"/>
      <c r="Z365" s="58"/>
      <c r="AA365" s="65"/>
      <c r="AB365" s="58"/>
      <c r="AC365" s="65"/>
      <c r="AD365" s="58"/>
      <c r="AE365" s="57"/>
      <c r="AF365" s="58"/>
      <c r="AG365" s="57"/>
      <c r="AH365" s="58"/>
      <c r="AI365" s="57"/>
      <c r="AJ365" s="58"/>
      <c r="AK365" s="57"/>
      <c r="AL365" s="58"/>
      <c r="AM365" s="57"/>
      <c r="AN365" s="58"/>
      <c r="AO365" s="57"/>
      <c r="AP365" s="58"/>
      <c r="AQ365" s="57"/>
      <c r="AR365" s="58"/>
      <c r="AS365" s="57"/>
      <c r="AT365" s="58"/>
      <c r="AU365" s="57"/>
      <c r="AV365" s="58"/>
      <c r="AW365" s="57"/>
      <c r="AX365" s="58"/>
      <c r="AY365" s="57"/>
      <c r="AZ365" s="58"/>
      <c r="BA365" s="57"/>
      <c r="BB365" s="58"/>
      <c r="BC365" s="57"/>
      <c r="BD365" s="58"/>
      <c r="BE365" s="57"/>
      <c r="BF365" s="58"/>
      <c r="BG365" s="57"/>
      <c r="BH365" s="58"/>
      <c r="BI365" s="57"/>
      <c r="BJ365" s="58"/>
      <c r="BK365" s="57"/>
      <c r="BL365" s="58"/>
      <c r="BM365" s="57"/>
      <c r="BN365" s="58"/>
      <c r="BO365" s="57"/>
      <c r="BP365" s="58"/>
      <c r="BQ365" s="57"/>
      <c r="BR365" s="58"/>
      <c r="BS365" s="57"/>
      <c r="BT365" s="58"/>
      <c r="BU365" s="57"/>
      <c r="BV365" s="58"/>
      <c r="BW365" s="57"/>
      <c r="BX365" s="58"/>
    </row>
    <row r="366" customFormat="false" ht="12.75" hidden="false" customHeight="false" outlineLevel="0" collapsed="false">
      <c r="B366" s="78"/>
      <c r="C366" s="82"/>
      <c r="D366" s="78"/>
      <c r="E366" s="68"/>
      <c r="F366" s="56" t="n">
        <f aca="false">+H366-G366</f>
        <v>0</v>
      </c>
      <c r="G366" s="57" t="n">
        <f aca="false">+I366+K366+M366+O366+Q366+S366+U366+W366+Y366+AE366+AG366+AI366+AK366+AM366+AS366+AU366+AW366+AY366+BA366+BC366+BE366+BG366+BI366+BK366+BM366+BO366+BQ366+BS366+BU366+AO366+AQ366+AA366+AC366+BW366</f>
        <v>0</v>
      </c>
      <c r="H366" s="58" t="n">
        <f aca="false">+J366+L366+N366+P366+R366+T366+V366+X366+Z366+AF366+AH366+AJ366+AL366+AN366+AT366+AV366+AX366+AZ366+BB366+BD366+BF366+BH366+BJ366+BL366+BN366+BP366+BR366+BT366+BV366+AP366+AR366+AB366+AD366+BX366</f>
        <v>0</v>
      </c>
      <c r="I366" s="57"/>
      <c r="J366" s="58"/>
      <c r="K366" s="57"/>
      <c r="L366" s="58"/>
      <c r="M366" s="57"/>
      <c r="N366" s="58"/>
      <c r="O366" s="57"/>
      <c r="P366" s="58"/>
      <c r="Q366" s="57"/>
      <c r="R366" s="58"/>
      <c r="S366" s="57"/>
      <c r="T366" s="58"/>
      <c r="U366" s="57"/>
      <c r="V366" s="58"/>
      <c r="W366" s="57"/>
      <c r="X366" s="58"/>
      <c r="Y366" s="57"/>
      <c r="Z366" s="58"/>
      <c r="AA366" s="65"/>
      <c r="AB366" s="58"/>
      <c r="AC366" s="65"/>
      <c r="AD366" s="58"/>
      <c r="AE366" s="57"/>
      <c r="AF366" s="58"/>
      <c r="AG366" s="57"/>
      <c r="AH366" s="58"/>
      <c r="AI366" s="57"/>
      <c r="AJ366" s="58"/>
      <c r="AK366" s="57"/>
      <c r="AL366" s="58"/>
      <c r="AM366" s="57"/>
      <c r="AN366" s="58"/>
      <c r="AO366" s="57"/>
      <c r="AP366" s="58"/>
      <c r="AQ366" s="57"/>
      <c r="AR366" s="58"/>
      <c r="AS366" s="57"/>
      <c r="AT366" s="58"/>
      <c r="AU366" s="57"/>
      <c r="AV366" s="58"/>
      <c r="AW366" s="57"/>
      <c r="AX366" s="58"/>
      <c r="AY366" s="57"/>
      <c r="AZ366" s="58"/>
      <c r="BA366" s="57"/>
      <c r="BB366" s="58"/>
      <c r="BC366" s="57"/>
      <c r="BD366" s="58"/>
      <c r="BE366" s="57"/>
      <c r="BF366" s="58"/>
      <c r="BG366" s="57"/>
      <c r="BH366" s="58"/>
      <c r="BI366" s="57"/>
      <c r="BJ366" s="58"/>
      <c r="BK366" s="57"/>
      <c r="BL366" s="58"/>
      <c r="BM366" s="57"/>
      <c r="BN366" s="58"/>
      <c r="BO366" s="57"/>
      <c r="BP366" s="58"/>
      <c r="BQ366" s="57"/>
      <c r="BR366" s="58"/>
      <c r="BS366" s="57"/>
      <c r="BT366" s="58"/>
      <c r="BU366" s="57"/>
      <c r="BV366" s="58"/>
      <c r="BW366" s="57"/>
      <c r="BX366" s="58"/>
    </row>
    <row r="367" customFormat="false" ht="12.75" hidden="false" customHeight="false" outlineLevel="0" collapsed="false">
      <c r="B367" s="78"/>
      <c r="C367" s="82"/>
      <c r="D367" s="78"/>
      <c r="E367" s="68"/>
      <c r="F367" s="56" t="n">
        <f aca="false">+H367-G367</f>
        <v>0</v>
      </c>
      <c r="G367" s="57" t="n">
        <f aca="false">+I367+K367+M367+O367+Q367+S367+U367+W367+Y367+AE367+AG367+AI367+AK367+AM367+AS367+AU367+AW367+AY367+BA367+BC367+BE367+BG367+BI367+BK367+BM367+BO367+BQ367+BS367+BU367+AO367+AQ367+AA367+AC367+BW367</f>
        <v>0</v>
      </c>
      <c r="H367" s="58" t="n">
        <f aca="false">+J367+L367+N367+P367+R367+T367+V367+X367+Z367+AF367+AH367+AJ367+AL367+AN367+AT367+AV367+AX367+AZ367+BB367+BD367+BF367+BH367+BJ367+BL367+BN367+BP367+BR367+BT367+BV367+AP367+AR367+AB367+AD367+BX367</f>
        <v>0</v>
      </c>
      <c r="I367" s="57"/>
      <c r="J367" s="58"/>
      <c r="K367" s="57"/>
      <c r="L367" s="58"/>
      <c r="M367" s="57"/>
      <c r="N367" s="58"/>
      <c r="O367" s="57"/>
      <c r="P367" s="58"/>
      <c r="Q367" s="57"/>
      <c r="R367" s="58"/>
      <c r="S367" s="57"/>
      <c r="T367" s="58"/>
      <c r="U367" s="57"/>
      <c r="V367" s="58"/>
      <c r="W367" s="57"/>
      <c r="X367" s="58"/>
      <c r="Y367" s="57"/>
      <c r="Z367" s="58"/>
      <c r="AA367" s="65"/>
      <c r="AB367" s="58"/>
      <c r="AC367" s="65"/>
      <c r="AD367" s="58"/>
      <c r="AE367" s="57"/>
      <c r="AF367" s="58"/>
      <c r="AG367" s="57"/>
      <c r="AH367" s="58"/>
      <c r="AI367" s="57"/>
      <c r="AJ367" s="58"/>
      <c r="AK367" s="57"/>
      <c r="AL367" s="58"/>
      <c r="AM367" s="57"/>
      <c r="AN367" s="58"/>
      <c r="AO367" s="57"/>
      <c r="AP367" s="58"/>
      <c r="AQ367" s="57"/>
      <c r="AR367" s="58"/>
      <c r="AS367" s="57"/>
      <c r="AT367" s="58"/>
      <c r="AU367" s="57"/>
      <c r="AV367" s="58"/>
      <c r="AW367" s="57"/>
      <c r="AX367" s="58"/>
      <c r="AY367" s="57"/>
      <c r="AZ367" s="58"/>
      <c r="BA367" s="57"/>
      <c r="BB367" s="58"/>
      <c r="BC367" s="57"/>
      <c r="BD367" s="58"/>
      <c r="BE367" s="57"/>
      <c r="BF367" s="58"/>
      <c r="BG367" s="57"/>
      <c r="BH367" s="58"/>
      <c r="BI367" s="57"/>
      <c r="BJ367" s="58"/>
      <c r="BK367" s="57"/>
      <c r="BL367" s="58"/>
      <c r="BM367" s="57"/>
      <c r="BN367" s="58"/>
      <c r="BO367" s="57"/>
      <c r="BP367" s="58"/>
      <c r="BQ367" s="57"/>
      <c r="BR367" s="58"/>
      <c r="BS367" s="57"/>
      <c r="BT367" s="58"/>
      <c r="BU367" s="57"/>
      <c r="BV367" s="58"/>
      <c r="BW367" s="57"/>
      <c r="BX367" s="58"/>
    </row>
    <row r="368" customFormat="false" ht="12.75" hidden="false" customHeight="false" outlineLevel="0" collapsed="false">
      <c r="B368" s="78"/>
      <c r="C368" s="82"/>
      <c r="D368" s="78"/>
      <c r="E368" s="68"/>
      <c r="F368" s="56" t="n">
        <f aca="false">+H368-G368</f>
        <v>0</v>
      </c>
      <c r="G368" s="57" t="n">
        <f aca="false">+I368+K368+M368+O368+Q368+S368+U368+W368+Y368+AE368+AG368+AI368+AK368+AM368+AS368+AU368+AW368+AY368+BA368+BC368+BE368+BG368+BI368+BK368+BM368+BO368+BQ368+BS368+BU368+AO368+AQ368+AA368+AC368+BW368</f>
        <v>0</v>
      </c>
      <c r="H368" s="58" t="n">
        <f aca="false">+J368+L368+N368+P368+R368+T368+V368+X368+Z368+AF368+AH368+AJ368+AL368+AN368+AT368+AV368+AX368+AZ368+BB368+BD368+BF368+BH368+BJ368+BL368+BN368+BP368+BR368+BT368+BV368+AP368+AR368+AB368+AD368+BX368</f>
        <v>0</v>
      </c>
      <c r="I368" s="57"/>
      <c r="J368" s="58"/>
      <c r="K368" s="57"/>
      <c r="L368" s="58"/>
      <c r="M368" s="57"/>
      <c r="N368" s="58"/>
      <c r="O368" s="57"/>
      <c r="P368" s="58"/>
      <c r="Q368" s="57"/>
      <c r="R368" s="58"/>
      <c r="S368" s="57"/>
      <c r="T368" s="58"/>
      <c r="U368" s="57"/>
      <c r="V368" s="58"/>
      <c r="W368" s="57"/>
      <c r="X368" s="58"/>
      <c r="Y368" s="57"/>
      <c r="Z368" s="58"/>
      <c r="AA368" s="65"/>
      <c r="AB368" s="58"/>
      <c r="AC368" s="65"/>
      <c r="AD368" s="58"/>
      <c r="AE368" s="57"/>
      <c r="AF368" s="58"/>
      <c r="AG368" s="57"/>
      <c r="AH368" s="58"/>
      <c r="AI368" s="57"/>
      <c r="AJ368" s="58"/>
      <c r="AK368" s="57"/>
      <c r="AL368" s="58"/>
      <c r="AM368" s="57"/>
      <c r="AN368" s="58"/>
      <c r="AO368" s="57"/>
      <c r="AP368" s="58"/>
      <c r="AQ368" s="57"/>
      <c r="AR368" s="58"/>
      <c r="AS368" s="57"/>
      <c r="AT368" s="58"/>
      <c r="AU368" s="57"/>
      <c r="AV368" s="58"/>
      <c r="AW368" s="57"/>
      <c r="AX368" s="58"/>
      <c r="AY368" s="57"/>
      <c r="AZ368" s="58"/>
      <c r="BA368" s="57"/>
      <c r="BB368" s="58"/>
      <c r="BC368" s="57"/>
      <c r="BD368" s="58"/>
      <c r="BE368" s="57"/>
      <c r="BF368" s="58"/>
      <c r="BG368" s="57"/>
      <c r="BH368" s="58"/>
      <c r="BI368" s="57"/>
      <c r="BJ368" s="58"/>
      <c r="BK368" s="57"/>
      <c r="BL368" s="58"/>
      <c r="BM368" s="57"/>
      <c r="BN368" s="58"/>
      <c r="BO368" s="57"/>
      <c r="BP368" s="58"/>
      <c r="BQ368" s="57"/>
      <c r="BR368" s="58"/>
      <c r="BS368" s="57"/>
      <c r="BT368" s="58"/>
      <c r="BU368" s="57"/>
      <c r="BV368" s="58"/>
      <c r="BW368" s="57"/>
      <c r="BX368" s="58"/>
    </row>
    <row r="369" customFormat="false" ht="12.75" hidden="false" customHeight="false" outlineLevel="0" collapsed="false">
      <c r="B369" s="78"/>
      <c r="C369" s="82"/>
      <c r="D369" s="78"/>
      <c r="E369" s="68"/>
      <c r="F369" s="56" t="n">
        <f aca="false">+H369-G369</f>
        <v>0</v>
      </c>
      <c r="G369" s="57" t="n">
        <f aca="false">+I369+K369+M369+O369+Q369+S369+U369+W369+Y369+AE369+AG369+AI369+AK369+AM369+AS369+AU369+AW369+AY369+BA369+BC369+BE369+BG369+BI369+BK369+BM369+BO369+BQ369+BS369+BU369+AO369+AQ369+AA369+AC369+BW369</f>
        <v>0</v>
      </c>
      <c r="H369" s="58" t="n">
        <f aca="false">+J369+L369+N369+P369+R369+T369+V369+X369+Z369+AF369+AH369+AJ369+AL369+AN369+AT369+AV369+AX369+AZ369+BB369+BD369+BF369+BH369+BJ369+BL369+BN369+BP369+BR369+BT369+BV369+AP369+AR369+AB369+AD369+BX369</f>
        <v>0</v>
      </c>
      <c r="I369" s="57"/>
      <c r="J369" s="58"/>
      <c r="K369" s="57"/>
      <c r="L369" s="58"/>
      <c r="M369" s="57"/>
      <c r="N369" s="58"/>
      <c r="O369" s="57"/>
      <c r="P369" s="58"/>
      <c r="Q369" s="57"/>
      <c r="R369" s="58"/>
      <c r="S369" s="57"/>
      <c r="T369" s="58"/>
      <c r="U369" s="57"/>
      <c r="V369" s="58"/>
      <c r="W369" s="57"/>
      <c r="X369" s="58"/>
      <c r="Y369" s="57"/>
      <c r="Z369" s="58"/>
      <c r="AA369" s="65"/>
      <c r="AB369" s="58"/>
      <c r="AC369" s="65"/>
      <c r="AD369" s="58"/>
      <c r="AE369" s="57"/>
      <c r="AF369" s="58"/>
      <c r="AG369" s="57"/>
      <c r="AH369" s="58"/>
      <c r="AI369" s="57"/>
      <c r="AJ369" s="58"/>
      <c r="AK369" s="57"/>
      <c r="AL369" s="58"/>
      <c r="AM369" s="57"/>
      <c r="AN369" s="58"/>
      <c r="AO369" s="57"/>
      <c r="AP369" s="58"/>
      <c r="AQ369" s="57"/>
      <c r="AR369" s="58"/>
      <c r="AS369" s="57"/>
      <c r="AT369" s="58"/>
      <c r="AU369" s="57"/>
      <c r="AV369" s="58"/>
      <c r="AW369" s="57"/>
      <c r="AX369" s="58"/>
      <c r="AY369" s="57"/>
      <c r="AZ369" s="58"/>
      <c r="BA369" s="57"/>
      <c r="BB369" s="58"/>
      <c r="BC369" s="57"/>
      <c r="BD369" s="58"/>
      <c r="BE369" s="57"/>
      <c r="BF369" s="58"/>
      <c r="BG369" s="57"/>
      <c r="BH369" s="58"/>
      <c r="BI369" s="57"/>
      <c r="BJ369" s="58"/>
      <c r="BK369" s="57"/>
      <c r="BL369" s="58"/>
      <c r="BM369" s="57"/>
      <c r="BN369" s="58"/>
      <c r="BO369" s="57"/>
      <c r="BP369" s="58"/>
      <c r="BQ369" s="57"/>
      <c r="BR369" s="58"/>
      <c r="BS369" s="57"/>
      <c r="BT369" s="58"/>
      <c r="BU369" s="57"/>
      <c r="BV369" s="58"/>
      <c r="BW369" s="57"/>
      <c r="BX369" s="58"/>
    </row>
    <row r="370" customFormat="false" ht="12.75" hidden="false" customHeight="false" outlineLevel="0" collapsed="false">
      <c r="B370" s="78"/>
      <c r="C370" s="82"/>
      <c r="D370" s="78"/>
      <c r="E370" s="68"/>
      <c r="F370" s="56" t="n">
        <f aca="false">+H370-G370</f>
        <v>0</v>
      </c>
      <c r="G370" s="57" t="n">
        <f aca="false">+I370+K370+M370+O370+Q370+S370+U370+W370+Y370+AE370+AG370+AI370+AK370+AM370+AS370+AU370+AW370+AY370+BA370+BC370+BE370+BG370+BI370+BK370+BM370+BO370+BQ370+BS370+BU370+AO370+AQ370+AA370+AC370+BW370</f>
        <v>0</v>
      </c>
      <c r="H370" s="58" t="n">
        <f aca="false">+J370+L370+N370+P370+R370+T370+V370+X370+Z370+AF370+AH370+AJ370+AL370+AN370+AT370+AV370+AX370+AZ370+BB370+BD370+BF370+BH370+BJ370+BL370+BN370+BP370+BR370+BT370+BV370+AP370+AR370+AB370+AD370+BX370</f>
        <v>0</v>
      </c>
      <c r="I370" s="57"/>
      <c r="J370" s="58"/>
      <c r="K370" s="57"/>
      <c r="L370" s="58"/>
      <c r="M370" s="57"/>
      <c r="N370" s="58"/>
      <c r="O370" s="57"/>
      <c r="P370" s="58"/>
      <c r="Q370" s="57"/>
      <c r="R370" s="58"/>
      <c r="S370" s="57"/>
      <c r="T370" s="58"/>
      <c r="U370" s="57"/>
      <c r="V370" s="58"/>
      <c r="W370" s="57"/>
      <c r="X370" s="58"/>
      <c r="Y370" s="57"/>
      <c r="Z370" s="58"/>
      <c r="AA370" s="65"/>
      <c r="AB370" s="58"/>
      <c r="AC370" s="65"/>
      <c r="AD370" s="58"/>
      <c r="AE370" s="57"/>
      <c r="AF370" s="58"/>
      <c r="AG370" s="57"/>
      <c r="AH370" s="58"/>
      <c r="AI370" s="57"/>
      <c r="AJ370" s="58"/>
      <c r="AK370" s="57"/>
      <c r="AL370" s="58"/>
      <c r="AM370" s="57"/>
      <c r="AN370" s="58"/>
      <c r="AO370" s="57"/>
      <c r="AP370" s="58"/>
      <c r="AQ370" s="57"/>
      <c r="AR370" s="58"/>
      <c r="AS370" s="57"/>
      <c r="AT370" s="58"/>
      <c r="AU370" s="57"/>
      <c r="AV370" s="58"/>
      <c r="AW370" s="57"/>
      <c r="AX370" s="58"/>
      <c r="AY370" s="57"/>
      <c r="AZ370" s="58"/>
      <c r="BA370" s="57"/>
      <c r="BB370" s="58"/>
      <c r="BC370" s="57"/>
      <c r="BD370" s="58"/>
      <c r="BE370" s="57"/>
      <c r="BF370" s="58"/>
      <c r="BG370" s="57"/>
      <c r="BH370" s="58"/>
      <c r="BI370" s="57"/>
      <c r="BJ370" s="58"/>
      <c r="BK370" s="57"/>
      <c r="BL370" s="58"/>
      <c r="BM370" s="57"/>
      <c r="BN370" s="58"/>
      <c r="BO370" s="57"/>
      <c r="BP370" s="58"/>
      <c r="BQ370" s="57"/>
      <c r="BR370" s="58"/>
      <c r="BS370" s="57"/>
      <c r="BT370" s="58"/>
      <c r="BU370" s="57"/>
      <c r="BV370" s="58"/>
      <c r="BW370" s="57"/>
      <c r="BX370" s="58"/>
    </row>
    <row r="371" customFormat="false" ht="12.75" hidden="false" customHeight="false" outlineLevel="0" collapsed="false">
      <c r="B371" s="78"/>
      <c r="C371" s="82"/>
      <c r="D371" s="78"/>
      <c r="E371" s="68"/>
      <c r="F371" s="56" t="n">
        <f aca="false">+H371-G371</f>
        <v>0</v>
      </c>
      <c r="G371" s="57" t="n">
        <f aca="false">+I371+K371+M371+O371+Q371+S371+U371+W371+Y371+AE371+AG371+AI371+AK371+AM371+AS371+AU371+AW371+AY371+BA371+BC371+BE371+BG371+BI371+BK371+BM371+BO371+BQ371+BS371+BU371+AO371+AQ371+AA371+AC371+BW371</f>
        <v>0</v>
      </c>
      <c r="H371" s="58" t="n">
        <f aca="false">+J371+L371+N371+P371+R371+T371+V371+X371+Z371+AF371+AH371+AJ371+AL371+AN371+AT371+AV371+AX371+AZ371+BB371+BD371+BF371+BH371+BJ371+BL371+BN371+BP371+BR371+BT371+BV371+AP371+AR371+AB371+AD371+BX371</f>
        <v>0</v>
      </c>
      <c r="I371" s="57"/>
      <c r="J371" s="58"/>
      <c r="K371" s="57"/>
      <c r="L371" s="58"/>
      <c r="M371" s="57"/>
      <c r="N371" s="58"/>
      <c r="O371" s="57"/>
      <c r="P371" s="58"/>
      <c r="Q371" s="57"/>
      <c r="R371" s="58"/>
      <c r="S371" s="57"/>
      <c r="T371" s="58"/>
      <c r="U371" s="57"/>
      <c r="V371" s="58"/>
      <c r="W371" s="57"/>
      <c r="X371" s="58"/>
      <c r="Y371" s="57"/>
      <c r="Z371" s="58"/>
      <c r="AA371" s="65"/>
      <c r="AB371" s="58"/>
      <c r="AC371" s="65"/>
      <c r="AD371" s="58"/>
      <c r="AE371" s="57"/>
      <c r="AF371" s="58"/>
      <c r="AG371" s="57"/>
      <c r="AH371" s="58"/>
      <c r="AI371" s="57"/>
      <c r="AJ371" s="58"/>
      <c r="AK371" s="57"/>
      <c r="AL371" s="58"/>
      <c r="AM371" s="57"/>
      <c r="AN371" s="58"/>
      <c r="AO371" s="57"/>
      <c r="AP371" s="58"/>
      <c r="AQ371" s="57"/>
      <c r="AR371" s="58"/>
      <c r="AS371" s="57"/>
      <c r="AT371" s="58"/>
      <c r="AU371" s="57"/>
      <c r="AV371" s="58"/>
      <c r="AW371" s="57"/>
      <c r="AX371" s="58"/>
      <c r="AY371" s="57"/>
      <c r="AZ371" s="58"/>
      <c r="BA371" s="57"/>
      <c r="BB371" s="58"/>
      <c r="BC371" s="57"/>
      <c r="BD371" s="58"/>
      <c r="BE371" s="57"/>
      <c r="BF371" s="58"/>
      <c r="BG371" s="57"/>
      <c r="BH371" s="58"/>
      <c r="BI371" s="57"/>
      <c r="BJ371" s="58"/>
      <c r="BK371" s="57"/>
      <c r="BL371" s="58"/>
      <c r="BM371" s="57"/>
      <c r="BN371" s="58"/>
      <c r="BO371" s="57"/>
      <c r="BP371" s="58"/>
      <c r="BQ371" s="57"/>
      <c r="BR371" s="58"/>
      <c r="BS371" s="57"/>
      <c r="BT371" s="58"/>
      <c r="BU371" s="57"/>
      <c r="BV371" s="58"/>
      <c r="BW371" s="57"/>
      <c r="BX371" s="58"/>
    </row>
    <row r="372" customFormat="false" ht="12.75" hidden="false" customHeight="false" outlineLevel="0" collapsed="false">
      <c r="B372" s="78"/>
      <c r="C372" s="82"/>
      <c r="D372" s="78"/>
      <c r="E372" s="68"/>
      <c r="F372" s="56" t="n">
        <f aca="false">+H372-G372</f>
        <v>0</v>
      </c>
      <c r="G372" s="57" t="n">
        <f aca="false">+I372+K372+M372+O372+Q372+S372+U372+W372+Y372+AE372+AG372+AI372+AK372+AM372+AS372+AU372+AW372+AY372+BA372+BC372+BE372+BG372+BI372+BK372+BM372+BO372+BQ372+BS372+BU372+AO372+AQ372+AA372+AC372+BW372</f>
        <v>0</v>
      </c>
      <c r="H372" s="58" t="n">
        <f aca="false">+J372+L372+N372+P372+R372+T372+V372+X372+Z372+AF372+AH372+AJ372+AL372+AN372+AT372+AV372+AX372+AZ372+BB372+BD372+BF372+BH372+BJ372+BL372+BN372+BP372+BR372+BT372+BV372+AP372+AR372+AB372+AD372+BX372</f>
        <v>0</v>
      </c>
      <c r="I372" s="57"/>
      <c r="J372" s="58"/>
      <c r="K372" s="57"/>
      <c r="L372" s="58"/>
      <c r="M372" s="57"/>
      <c r="N372" s="58"/>
      <c r="O372" s="57"/>
      <c r="P372" s="58"/>
      <c r="Q372" s="57"/>
      <c r="R372" s="58"/>
      <c r="S372" s="57"/>
      <c r="T372" s="58"/>
      <c r="U372" s="57"/>
      <c r="V372" s="58"/>
      <c r="W372" s="57"/>
      <c r="X372" s="58"/>
      <c r="Y372" s="57"/>
      <c r="Z372" s="58"/>
      <c r="AA372" s="65"/>
      <c r="AB372" s="58"/>
      <c r="AC372" s="65"/>
      <c r="AD372" s="58"/>
      <c r="AE372" s="57"/>
      <c r="AF372" s="58"/>
      <c r="AG372" s="57"/>
      <c r="AH372" s="58"/>
      <c r="AI372" s="57"/>
      <c r="AJ372" s="58"/>
      <c r="AK372" s="57"/>
      <c r="AL372" s="58"/>
      <c r="AM372" s="57"/>
      <c r="AN372" s="58"/>
      <c r="AO372" s="57"/>
      <c r="AP372" s="58"/>
      <c r="AQ372" s="57"/>
      <c r="AR372" s="58"/>
      <c r="AS372" s="57"/>
      <c r="AT372" s="58"/>
      <c r="AU372" s="57"/>
      <c r="AV372" s="58"/>
      <c r="AW372" s="57"/>
      <c r="AX372" s="58"/>
      <c r="AY372" s="57"/>
      <c r="AZ372" s="58"/>
      <c r="BA372" s="57"/>
      <c r="BB372" s="58"/>
      <c r="BC372" s="57"/>
      <c r="BD372" s="58"/>
      <c r="BE372" s="57"/>
      <c r="BF372" s="58"/>
      <c r="BG372" s="57"/>
      <c r="BH372" s="58"/>
      <c r="BI372" s="57"/>
      <c r="BJ372" s="58"/>
      <c r="BK372" s="57"/>
      <c r="BL372" s="58"/>
      <c r="BM372" s="57"/>
      <c r="BN372" s="58"/>
      <c r="BO372" s="57"/>
      <c r="BP372" s="58"/>
      <c r="BQ372" s="57"/>
      <c r="BR372" s="58"/>
      <c r="BS372" s="57"/>
      <c r="BT372" s="58"/>
      <c r="BU372" s="57"/>
      <c r="BV372" s="58"/>
      <c r="BW372" s="57"/>
      <c r="BX372" s="58"/>
    </row>
    <row r="373" customFormat="false" ht="12.75" hidden="false" customHeight="false" outlineLevel="0" collapsed="false">
      <c r="B373" s="78"/>
      <c r="C373" s="54"/>
      <c r="E373" s="68"/>
      <c r="F373" s="56" t="n">
        <f aca="false">+H373-G373</f>
        <v>0</v>
      </c>
      <c r="G373" s="57" t="n">
        <f aca="false">+I373+K373+M373+O373+Q373+S373+U373+W373+Y373+AE373+AG373+AI373+AK373+AM373+AS373+AU373+AW373+AY373+BA373+BC373+BE373+BG373+BI373+BK373+BM373+BO373+BQ373+BS373+BU373+AO373+AQ373+AA373+AC373+BW373</f>
        <v>0</v>
      </c>
      <c r="H373" s="58" t="n">
        <f aca="false">+J373+L373+N373+P373+R373+T373+V373+X373+Z373+AF373+AH373+AJ373+AL373+AN373+AT373+AV373+AX373+AZ373+BB373+BD373+BF373+BH373+BJ373+BL373+BN373+BP373+BR373+BT373+BV373+AP373+AR373+AB373+AD373+BX373</f>
        <v>0</v>
      </c>
      <c r="I373" s="57"/>
      <c r="J373" s="58"/>
      <c r="K373" s="57"/>
      <c r="L373" s="58"/>
      <c r="M373" s="57"/>
      <c r="N373" s="58"/>
      <c r="O373" s="57"/>
      <c r="P373" s="58"/>
      <c r="Q373" s="57"/>
      <c r="R373" s="58"/>
      <c r="S373" s="57"/>
      <c r="T373" s="58"/>
      <c r="U373" s="57"/>
      <c r="V373" s="58"/>
      <c r="W373" s="57"/>
      <c r="X373" s="58"/>
      <c r="Y373" s="57"/>
      <c r="Z373" s="58"/>
      <c r="AA373" s="65"/>
      <c r="AB373" s="58"/>
      <c r="AC373" s="65"/>
      <c r="AD373" s="58"/>
      <c r="AE373" s="57"/>
      <c r="AF373" s="58"/>
      <c r="AG373" s="57"/>
      <c r="AH373" s="58"/>
      <c r="AI373" s="57"/>
      <c r="AJ373" s="58"/>
      <c r="AK373" s="57"/>
      <c r="AL373" s="58"/>
      <c r="AM373" s="57"/>
      <c r="AN373" s="58"/>
      <c r="AO373" s="57"/>
      <c r="AP373" s="58"/>
      <c r="AQ373" s="57"/>
      <c r="AR373" s="58"/>
      <c r="AS373" s="57"/>
      <c r="AT373" s="58"/>
      <c r="AU373" s="57"/>
      <c r="AV373" s="58"/>
      <c r="AW373" s="57"/>
      <c r="AX373" s="58"/>
      <c r="AY373" s="57"/>
      <c r="AZ373" s="58"/>
      <c r="BA373" s="57"/>
      <c r="BB373" s="58"/>
      <c r="BC373" s="57"/>
      <c r="BD373" s="58"/>
      <c r="BE373" s="57"/>
      <c r="BF373" s="58"/>
      <c r="BG373" s="57"/>
      <c r="BH373" s="58"/>
      <c r="BI373" s="57"/>
      <c r="BJ373" s="58"/>
      <c r="BK373" s="57"/>
      <c r="BL373" s="58"/>
      <c r="BM373" s="57"/>
      <c r="BN373" s="58"/>
      <c r="BO373" s="57"/>
      <c r="BP373" s="58"/>
      <c r="BQ373" s="57"/>
      <c r="BR373" s="58"/>
      <c r="BS373" s="57"/>
      <c r="BT373" s="58"/>
      <c r="BU373" s="57"/>
      <c r="BV373" s="58"/>
      <c r="BW373" s="57"/>
      <c r="BX373" s="58"/>
    </row>
    <row r="374" customFormat="false" ht="12.75" hidden="false" customHeight="false" outlineLevel="0" collapsed="false">
      <c r="B374" s="78"/>
      <c r="C374" s="54"/>
      <c r="E374" s="68"/>
      <c r="F374" s="56" t="n">
        <f aca="false">+H374-G374</f>
        <v>0</v>
      </c>
      <c r="G374" s="57" t="n">
        <f aca="false">+I374+K374+M374+O374+Q374+S374+U374+W374+Y374+AE374+AG374+AI374+AK374+AM374+AS374+AU374+AW374+AY374+BA374+BC374+BE374+BG374+BI374+BK374+BM374+BO374+BQ374+BS374+BU374+AO374+AQ374+AA374+AC374+BW374</f>
        <v>0</v>
      </c>
      <c r="H374" s="58" t="n">
        <f aca="false">+J374+L374+N374+P374+R374+T374+V374+X374+Z374+AF374+AH374+AJ374+AL374+AN374+AT374+AV374+AX374+AZ374+BB374+BD374+BF374+BH374+BJ374+BL374+BN374+BP374+BR374+BT374+BV374+AP374+AR374+AB374+AD374+BX374</f>
        <v>0</v>
      </c>
      <c r="I374" s="57"/>
      <c r="J374" s="58"/>
      <c r="K374" s="57"/>
      <c r="L374" s="58"/>
      <c r="M374" s="57"/>
      <c r="N374" s="58"/>
      <c r="O374" s="57"/>
      <c r="P374" s="58"/>
      <c r="Q374" s="57"/>
      <c r="R374" s="58"/>
      <c r="S374" s="57"/>
      <c r="T374" s="58"/>
      <c r="U374" s="57"/>
      <c r="V374" s="58"/>
      <c r="W374" s="57"/>
      <c r="X374" s="58"/>
      <c r="Y374" s="57"/>
      <c r="Z374" s="58"/>
      <c r="AA374" s="65"/>
      <c r="AB374" s="58"/>
      <c r="AC374" s="65"/>
      <c r="AD374" s="58"/>
      <c r="AE374" s="57"/>
      <c r="AF374" s="58"/>
      <c r="AG374" s="57"/>
      <c r="AH374" s="58"/>
      <c r="AI374" s="57"/>
      <c r="AJ374" s="58"/>
      <c r="AK374" s="57"/>
      <c r="AL374" s="58"/>
      <c r="AM374" s="57"/>
      <c r="AN374" s="58"/>
      <c r="AO374" s="57"/>
      <c r="AP374" s="58"/>
      <c r="AQ374" s="57"/>
      <c r="AR374" s="58"/>
      <c r="AS374" s="57"/>
      <c r="AT374" s="58"/>
      <c r="AU374" s="57"/>
      <c r="AV374" s="58"/>
      <c r="AW374" s="57"/>
      <c r="AX374" s="58"/>
      <c r="AY374" s="57"/>
      <c r="AZ374" s="58"/>
      <c r="BA374" s="57"/>
      <c r="BB374" s="58"/>
      <c r="BC374" s="57"/>
      <c r="BD374" s="58"/>
      <c r="BE374" s="57"/>
      <c r="BF374" s="58"/>
      <c r="BG374" s="57"/>
      <c r="BH374" s="58"/>
      <c r="BI374" s="57"/>
      <c r="BJ374" s="58"/>
      <c r="BK374" s="57"/>
      <c r="BL374" s="58"/>
      <c r="BM374" s="57"/>
      <c r="BN374" s="58"/>
      <c r="BO374" s="57"/>
      <c r="BP374" s="58"/>
      <c r="BQ374" s="57"/>
      <c r="BR374" s="58"/>
      <c r="BS374" s="57"/>
      <c r="BT374" s="58"/>
      <c r="BU374" s="57"/>
      <c r="BV374" s="58"/>
      <c r="BW374" s="57"/>
      <c r="BX374" s="58"/>
    </row>
    <row r="375" customFormat="false" ht="12.75" hidden="false" customHeight="false" outlineLevel="0" collapsed="false">
      <c r="B375" s="78"/>
      <c r="C375" s="54"/>
      <c r="D375" s="69"/>
      <c r="E375" s="64"/>
      <c r="F375" s="56" t="n">
        <f aca="false">+H375-G375</f>
        <v>0</v>
      </c>
      <c r="G375" s="57" t="n">
        <f aca="false">+I375+K375+M375+O375+Q375+S375+U375+W375+Y375+AE375+AG375+AI375+AK375+AM375+AS375+AU375+AW375+AY375+BA375+BC375+BE375+BG375+BI375+BK375+BM375+BO375+BQ375+BS375+BU375+AO375+AQ375+AA375+AC375+BW375</f>
        <v>0</v>
      </c>
      <c r="H375" s="58" t="n">
        <f aca="false">+J375+L375+N375+P375+R375+T375+V375+X375+Z375+AF375+AH375+AJ375+AL375+AN375+AT375+AV375+AX375+AZ375+BB375+BD375+BF375+BH375+BJ375+BL375+BN375+BP375+BR375+BT375+BV375+AP375+AR375+AB375+AD375+BX375</f>
        <v>0</v>
      </c>
      <c r="I375" s="57"/>
      <c r="J375" s="58"/>
      <c r="K375" s="57"/>
      <c r="L375" s="58"/>
      <c r="M375" s="57"/>
      <c r="N375" s="58"/>
      <c r="O375" s="57"/>
      <c r="P375" s="58"/>
      <c r="Q375" s="57"/>
      <c r="R375" s="58"/>
      <c r="S375" s="57"/>
      <c r="T375" s="58"/>
      <c r="U375" s="57"/>
      <c r="V375" s="58"/>
      <c r="W375" s="57"/>
      <c r="X375" s="58"/>
      <c r="Y375" s="57"/>
      <c r="Z375" s="58"/>
      <c r="AA375" s="65"/>
      <c r="AB375" s="58"/>
      <c r="AC375" s="65"/>
      <c r="AD375" s="58"/>
      <c r="AE375" s="57"/>
      <c r="AF375" s="58"/>
      <c r="AG375" s="57"/>
      <c r="AH375" s="58"/>
      <c r="AI375" s="57"/>
      <c r="AJ375" s="58"/>
      <c r="AK375" s="57"/>
      <c r="AL375" s="58"/>
      <c r="AM375" s="57"/>
      <c r="AN375" s="58"/>
      <c r="AO375" s="57"/>
      <c r="AP375" s="58"/>
      <c r="AQ375" s="57"/>
      <c r="AR375" s="58"/>
      <c r="AS375" s="57"/>
      <c r="AT375" s="58"/>
      <c r="AU375" s="57"/>
      <c r="AV375" s="58"/>
      <c r="AW375" s="57"/>
      <c r="AX375" s="58"/>
      <c r="AY375" s="57"/>
      <c r="AZ375" s="58"/>
      <c r="BA375" s="57"/>
      <c r="BB375" s="58"/>
      <c r="BC375" s="57"/>
      <c r="BD375" s="58"/>
      <c r="BE375" s="57"/>
      <c r="BF375" s="58"/>
      <c r="BG375" s="57"/>
      <c r="BH375" s="58"/>
      <c r="BI375" s="57"/>
      <c r="BJ375" s="58"/>
      <c r="BK375" s="57"/>
      <c r="BL375" s="58"/>
      <c r="BM375" s="57"/>
      <c r="BN375" s="58"/>
      <c r="BO375" s="57"/>
      <c r="BP375" s="58"/>
      <c r="BQ375" s="57"/>
      <c r="BR375" s="58"/>
      <c r="BS375" s="57"/>
      <c r="BT375" s="58"/>
      <c r="BU375" s="57"/>
      <c r="BV375" s="58"/>
      <c r="BW375" s="57"/>
      <c r="BX375" s="58"/>
    </row>
    <row r="376" customFormat="false" ht="12.75" hidden="false" customHeight="false" outlineLevel="0" collapsed="false">
      <c r="B376" s="78"/>
      <c r="C376" s="54"/>
      <c r="D376" s="66"/>
      <c r="E376" s="64"/>
      <c r="F376" s="56" t="n">
        <f aca="false">+H376-G376</f>
        <v>0</v>
      </c>
      <c r="G376" s="57" t="n">
        <f aca="false">+I376+K376+M376+O376+Q376+S376+U376+W376+Y376+AE376+AG376+AI376+AK376+AM376+AS376+AU376+AW376+AY376+BA376+BC376+BE376+BG376+BI376+BK376+BM376+BO376+BQ376+BS376+BU376+AO376+AQ376+AA376+AC376+BW376</f>
        <v>0</v>
      </c>
      <c r="H376" s="58" t="n">
        <f aca="false">+J376+L376+N376+P376+R376+T376+V376+X376+Z376+AF376+AH376+AJ376+AL376+AN376+AT376+AV376+AX376+AZ376+BB376+BD376+BF376+BH376+BJ376+BL376+BN376+BP376+BR376+BT376+BV376+AP376+AR376+AB376+AD376+BX376</f>
        <v>0</v>
      </c>
      <c r="I376" s="57"/>
      <c r="J376" s="58"/>
      <c r="K376" s="57"/>
      <c r="L376" s="58"/>
      <c r="M376" s="57"/>
      <c r="N376" s="58"/>
      <c r="O376" s="57"/>
      <c r="P376" s="58"/>
      <c r="Q376" s="57"/>
      <c r="R376" s="58"/>
      <c r="S376" s="57"/>
      <c r="T376" s="58"/>
      <c r="U376" s="57"/>
      <c r="V376" s="58"/>
      <c r="W376" s="57"/>
      <c r="X376" s="58"/>
      <c r="Y376" s="57"/>
      <c r="Z376" s="58"/>
      <c r="AA376" s="65"/>
      <c r="AB376" s="58"/>
      <c r="AC376" s="65"/>
      <c r="AD376" s="58"/>
      <c r="AE376" s="57"/>
      <c r="AF376" s="58"/>
      <c r="AG376" s="57"/>
      <c r="AH376" s="58"/>
      <c r="AI376" s="57"/>
      <c r="AJ376" s="58"/>
      <c r="AK376" s="57"/>
      <c r="AL376" s="58"/>
      <c r="AM376" s="57"/>
      <c r="AN376" s="58"/>
      <c r="AO376" s="57"/>
      <c r="AP376" s="58"/>
      <c r="AQ376" s="57"/>
      <c r="AR376" s="58"/>
      <c r="AS376" s="57"/>
      <c r="AT376" s="58"/>
      <c r="AU376" s="57"/>
      <c r="AV376" s="58"/>
      <c r="AW376" s="57"/>
      <c r="AX376" s="58"/>
      <c r="AY376" s="57"/>
      <c r="AZ376" s="58"/>
      <c r="BA376" s="57"/>
      <c r="BB376" s="58"/>
      <c r="BC376" s="57"/>
      <c r="BD376" s="58"/>
      <c r="BE376" s="57"/>
      <c r="BF376" s="58"/>
      <c r="BG376" s="57"/>
      <c r="BH376" s="58"/>
      <c r="BI376" s="57"/>
      <c r="BJ376" s="58"/>
      <c r="BK376" s="57"/>
      <c r="BL376" s="58"/>
      <c r="BM376" s="57"/>
      <c r="BN376" s="58"/>
      <c r="BO376" s="57"/>
      <c r="BP376" s="58"/>
      <c r="BQ376" s="57"/>
      <c r="BR376" s="58"/>
      <c r="BS376" s="57"/>
      <c r="BT376" s="58"/>
      <c r="BU376" s="57"/>
      <c r="BV376" s="58"/>
      <c r="BW376" s="57"/>
      <c r="BX376" s="58"/>
    </row>
    <row r="377" customFormat="false" ht="12.75" hidden="false" customHeight="false" outlineLevel="0" collapsed="false">
      <c r="B377" s="78"/>
      <c r="C377" s="54"/>
      <c r="D377" s="66"/>
      <c r="E377" s="64"/>
      <c r="F377" s="56" t="n">
        <f aca="false">+H377-G377</f>
        <v>0</v>
      </c>
      <c r="G377" s="57" t="n">
        <f aca="false">+I377+K377+M377+O377+Q377+S377+U377+W377+Y377+AE377+AG377+AI377+AK377+AM377+AS377+AU377+AW377+AY377+BA377+BC377+BE377+BG377+BI377+BK377+BM377+BO377+BQ377+BS377+BU377+AO377+AQ377+AA377+AC377+BW377</f>
        <v>0</v>
      </c>
      <c r="H377" s="58" t="n">
        <f aca="false">+J377+L377+N377+P377+R377+T377+V377+X377+Z377+AF377+AH377+AJ377+AL377+AN377+AT377+AV377+AX377+AZ377+BB377+BD377+BF377+BH377+BJ377+BL377+BN377+BP377+BR377+BT377+BV377+AP377+AR377+AB377+AD377+BX377</f>
        <v>0</v>
      </c>
      <c r="I377" s="57"/>
      <c r="J377" s="58"/>
      <c r="K377" s="57"/>
      <c r="L377" s="58"/>
      <c r="M377" s="57"/>
      <c r="N377" s="58"/>
      <c r="O377" s="57"/>
      <c r="P377" s="58"/>
      <c r="Q377" s="57"/>
      <c r="R377" s="58"/>
      <c r="S377" s="57"/>
      <c r="T377" s="58"/>
      <c r="U377" s="57"/>
      <c r="V377" s="58"/>
      <c r="W377" s="57"/>
      <c r="X377" s="58"/>
      <c r="Y377" s="57"/>
      <c r="Z377" s="58"/>
      <c r="AA377" s="65"/>
      <c r="AB377" s="58"/>
      <c r="AC377" s="65"/>
      <c r="AD377" s="58"/>
      <c r="AE377" s="57"/>
      <c r="AF377" s="58"/>
      <c r="AG377" s="57"/>
      <c r="AH377" s="58"/>
      <c r="AI377" s="57"/>
      <c r="AJ377" s="58"/>
      <c r="AK377" s="57"/>
      <c r="AL377" s="58"/>
      <c r="AM377" s="57"/>
      <c r="AN377" s="58"/>
      <c r="AO377" s="57"/>
      <c r="AP377" s="58"/>
      <c r="AQ377" s="57"/>
      <c r="AR377" s="58"/>
      <c r="AS377" s="57"/>
      <c r="AT377" s="58"/>
      <c r="AU377" s="57"/>
      <c r="AV377" s="58"/>
      <c r="AW377" s="57"/>
      <c r="AX377" s="58"/>
      <c r="AY377" s="57"/>
      <c r="AZ377" s="58"/>
      <c r="BA377" s="57"/>
      <c r="BB377" s="58"/>
      <c r="BC377" s="57"/>
      <c r="BD377" s="58"/>
      <c r="BE377" s="57"/>
      <c r="BF377" s="58"/>
      <c r="BG377" s="57"/>
      <c r="BH377" s="58"/>
      <c r="BI377" s="57"/>
      <c r="BJ377" s="58"/>
      <c r="BK377" s="57"/>
      <c r="BL377" s="58"/>
      <c r="BM377" s="57"/>
      <c r="BN377" s="58"/>
      <c r="BO377" s="57"/>
      <c r="BP377" s="58"/>
      <c r="BQ377" s="57"/>
      <c r="BR377" s="58"/>
      <c r="BS377" s="57"/>
      <c r="BT377" s="58"/>
      <c r="BU377" s="57"/>
      <c r="BV377" s="58"/>
      <c r="BW377" s="57"/>
      <c r="BX377" s="58"/>
    </row>
    <row r="378" customFormat="false" ht="12.75" hidden="false" customHeight="false" outlineLevel="0" collapsed="false">
      <c r="B378" s="78"/>
      <c r="C378" s="54"/>
      <c r="E378" s="68"/>
      <c r="F378" s="56" t="n">
        <f aca="false">+H378-G378</f>
        <v>0</v>
      </c>
      <c r="G378" s="57" t="n">
        <f aca="false">+I378+K378+M378+O378+Q378+S378+U378+W378+Y378+AE378+AG378+AI378+AK378+AM378+AS378+AU378+AW378+AY378+BA378+BC378+BE378+BG378+BI378+BK378+BM378+BO378+BQ378+BS378+BU378+AO378+AQ378+AA378+AC378+BW378</f>
        <v>0</v>
      </c>
      <c r="H378" s="58" t="n">
        <f aca="false">+J378+L378+N378+P378+R378+T378+V378+X378+Z378+AF378+AH378+AJ378+AL378+AN378+AT378+AV378+AX378+AZ378+BB378+BD378+BF378+BH378+BJ378+BL378+BN378+BP378+BR378+BT378+BV378+AP378+AR378+AB378+AD378+BX378</f>
        <v>0</v>
      </c>
      <c r="I378" s="57"/>
      <c r="J378" s="58"/>
      <c r="K378" s="57"/>
      <c r="L378" s="58"/>
      <c r="M378" s="57"/>
      <c r="N378" s="58"/>
      <c r="O378" s="57"/>
      <c r="P378" s="58"/>
      <c r="Q378" s="57"/>
      <c r="R378" s="58"/>
      <c r="S378" s="57"/>
      <c r="T378" s="58"/>
      <c r="U378" s="57"/>
      <c r="V378" s="58"/>
      <c r="W378" s="57"/>
      <c r="X378" s="58"/>
      <c r="Y378" s="57"/>
      <c r="Z378" s="58"/>
      <c r="AA378" s="65"/>
      <c r="AB378" s="58"/>
      <c r="AC378" s="65"/>
      <c r="AD378" s="58"/>
      <c r="AE378" s="57"/>
      <c r="AF378" s="58"/>
      <c r="AG378" s="57"/>
      <c r="AH378" s="58"/>
      <c r="AI378" s="57"/>
      <c r="AJ378" s="58"/>
      <c r="AK378" s="57"/>
      <c r="AL378" s="58"/>
      <c r="AM378" s="57"/>
      <c r="AN378" s="58"/>
      <c r="AO378" s="57"/>
      <c r="AP378" s="58"/>
      <c r="AQ378" s="57"/>
      <c r="AR378" s="58"/>
      <c r="AS378" s="57"/>
      <c r="AT378" s="58"/>
      <c r="AU378" s="57"/>
      <c r="AV378" s="58"/>
      <c r="AW378" s="57"/>
      <c r="AX378" s="58"/>
      <c r="AY378" s="57"/>
      <c r="AZ378" s="58"/>
      <c r="BA378" s="57"/>
      <c r="BB378" s="58"/>
      <c r="BC378" s="57"/>
      <c r="BD378" s="58"/>
      <c r="BE378" s="57"/>
      <c r="BF378" s="58"/>
      <c r="BG378" s="57"/>
      <c r="BH378" s="58"/>
      <c r="BI378" s="57"/>
      <c r="BJ378" s="58"/>
      <c r="BK378" s="57"/>
      <c r="BL378" s="58"/>
      <c r="BM378" s="57"/>
      <c r="BN378" s="58"/>
      <c r="BO378" s="57"/>
      <c r="BP378" s="58"/>
      <c r="BQ378" s="57"/>
      <c r="BR378" s="58"/>
      <c r="BS378" s="57"/>
      <c r="BT378" s="58"/>
      <c r="BU378" s="57"/>
      <c r="BV378" s="58"/>
      <c r="BW378" s="57"/>
      <c r="BX378" s="58"/>
    </row>
    <row r="379" customFormat="false" ht="12.75" hidden="false" customHeight="false" outlineLevel="0" collapsed="false">
      <c r="B379" s="78"/>
      <c r="C379" s="54"/>
      <c r="E379" s="68"/>
      <c r="F379" s="56" t="n">
        <f aca="false">+H379-G379</f>
        <v>0</v>
      </c>
      <c r="G379" s="57" t="n">
        <f aca="false">+I379+K379+M379+O379+Q379+S379+U379+W379+Y379+AE379+AG379+AI379+AK379+AM379+AS379+AU379+AW379+AY379+BA379+BC379+BE379+BG379+BI379+BK379+BM379+BO379+BQ379+BS379+BU379+AO379+AQ379+AA379+AC379+BW379</f>
        <v>0</v>
      </c>
      <c r="H379" s="58" t="n">
        <f aca="false">+J379+L379+N379+P379+R379+T379+V379+X379+Z379+AF379+AH379+AJ379+AL379+AN379+AT379+AV379+AX379+AZ379+BB379+BD379+BF379+BH379+BJ379+BL379+BN379+BP379+BR379+BT379+BV379+AP379+AR379+AB379+AD379+BX379</f>
        <v>0</v>
      </c>
      <c r="I379" s="57"/>
      <c r="J379" s="58"/>
      <c r="K379" s="57"/>
      <c r="L379" s="58"/>
      <c r="M379" s="57"/>
      <c r="N379" s="58"/>
      <c r="O379" s="57"/>
      <c r="P379" s="58"/>
      <c r="Q379" s="57"/>
      <c r="R379" s="58"/>
      <c r="S379" s="57"/>
      <c r="T379" s="58"/>
      <c r="U379" s="57"/>
      <c r="V379" s="58"/>
      <c r="W379" s="57"/>
      <c r="X379" s="58"/>
      <c r="Y379" s="57"/>
      <c r="Z379" s="58"/>
      <c r="AA379" s="65"/>
      <c r="AB379" s="58"/>
      <c r="AC379" s="65"/>
      <c r="AD379" s="58"/>
      <c r="AE379" s="57"/>
      <c r="AF379" s="58"/>
      <c r="AG379" s="57"/>
      <c r="AH379" s="58"/>
      <c r="AI379" s="57"/>
      <c r="AJ379" s="58"/>
      <c r="AK379" s="57"/>
      <c r="AL379" s="58"/>
      <c r="AM379" s="57"/>
      <c r="AN379" s="58"/>
      <c r="AO379" s="57"/>
      <c r="AP379" s="58"/>
      <c r="AQ379" s="57"/>
      <c r="AR379" s="58"/>
      <c r="AS379" s="57"/>
      <c r="AT379" s="58"/>
      <c r="AU379" s="57"/>
      <c r="AV379" s="58"/>
      <c r="AW379" s="57"/>
      <c r="AX379" s="58"/>
      <c r="AY379" s="57"/>
      <c r="AZ379" s="58"/>
      <c r="BA379" s="57"/>
      <c r="BB379" s="58"/>
      <c r="BC379" s="57"/>
      <c r="BD379" s="58"/>
      <c r="BE379" s="57"/>
      <c r="BF379" s="58"/>
      <c r="BG379" s="57"/>
      <c r="BH379" s="58"/>
      <c r="BI379" s="57"/>
      <c r="BJ379" s="58"/>
      <c r="BK379" s="57"/>
      <c r="BL379" s="58"/>
      <c r="BM379" s="57"/>
      <c r="BN379" s="58"/>
      <c r="BO379" s="57"/>
      <c r="BP379" s="58"/>
      <c r="BQ379" s="57"/>
      <c r="BR379" s="58"/>
      <c r="BS379" s="57"/>
      <c r="BT379" s="58"/>
      <c r="BU379" s="57"/>
      <c r="BV379" s="58"/>
      <c r="BW379" s="57"/>
      <c r="BX379" s="58"/>
    </row>
    <row r="380" customFormat="false" ht="12.75" hidden="false" customHeight="false" outlineLevel="0" collapsed="false">
      <c r="B380" s="78"/>
      <c r="C380" s="54"/>
      <c r="E380" s="68"/>
      <c r="F380" s="56" t="n">
        <f aca="false">+H380-G380</f>
        <v>0</v>
      </c>
      <c r="G380" s="57" t="n">
        <f aca="false">+I380+K380+M380+O380+Q380+S380+U380+W380+Y380+AE380+AG380+AI380+AK380+AM380+AS380+AU380+AW380+AY380+BA380+BC380+BE380+BG380+BI380+BK380+BM380+BO380+BQ380+BS380+BU380+AO380+AQ380+AA380+AC380+BW380</f>
        <v>0</v>
      </c>
      <c r="H380" s="58" t="n">
        <f aca="false">+J380+L380+N380+P380+R380+T380+V380+X380+Z380+AF380+AH380+AJ380+AL380+AN380+AT380+AV380+AX380+AZ380+BB380+BD380+BF380+BH380+BJ380+BL380+BN380+BP380+BR380+BT380+BV380+AP380+AR380+AB380+AD380+BX380</f>
        <v>0</v>
      </c>
      <c r="I380" s="57"/>
      <c r="J380" s="58"/>
      <c r="K380" s="57"/>
      <c r="L380" s="58"/>
      <c r="M380" s="57"/>
      <c r="N380" s="58"/>
      <c r="O380" s="57"/>
      <c r="P380" s="58"/>
      <c r="Q380" s="57"/>
      <c r="R380" s="58"/>
      <c r="S380" s="57"/>
      <c r="T380" s="58"/>
      <c r="U380" s="57"/>
      <c r="V380" s="58"/>
      <c r="W380" s="57"/>
      <c r="X380" s="58"/>
      <c r="Y380" s="57"/>
      <c r="Z380" s="58"/>
      <c r="AA380" s="65"/>
      <c r="AB380" s="58"/>
      <c r="AC380" s="65"/>
      <c r="AD380" s="58"/>
      <c r="AE380" s="57"/>
      <c r="AF380" s="58"/>
      <c r="AG380" s="57"/>
      <c r="AH380" s="58"/>
      <c r="AI380" s="57"/>
      <c r="AJ380" s="58"/>
      <c r="AK380" s="57"/>
      <c r="AL380" s="58"/>
      <c r="AM380" s="57"/>
      <c r="AN380" s="58"/>
      <c r="AO380" s="57"/>
      <c r="AP380" s="58"/>
      <c r="AQ380" s="57"/>
      <c r="AR380" s="58"/>
      <c r="AS380" s="57"/>
      <c r="AT380" s="58"/>
      <c r="AU380" s="57"/>
      <c r="AV380" s="58"/>
      <c r="AW380" s="57"/>
      <c r="AX380" s="58"/>
      <c r="AY380" s="57"/>
      <c r="AZ380" s="58"/>
      <c r="BA380" s="57"/>
      <c r="BB380" s="58"/>
      <c r="BC380" s="57"/>
      <c r="BD380" s="58"/>
      <c r="BE380" s="57"/>
      <c r="BF380" s="58"/>
      <c r="BG380" s="57"/>
      <c r="BH380" s="58"/>
      <c r="BI380" s="57"/>
      <c r="BJ380" s="58"/>
      <c r="BK380" s="57"/>
      <c r="BL380" s="58"/>
      <c r="BM380" s="57"/>
      <c r="BN380" s="58"/>
      <c r="BO380" s="57"/>
      <c r="BP380" s="58"/>
      <c r="BQ380" s="57"/>
      <c r="BR380" s="58"/>
      <c r="BS380" s="57"/>
      <c r="BT380" s="58"/>
      <c r="BU380" s="57"/>
      <c r="BV380" s="58"/>
      <c r="BW380" s="57"/>
      <c r="BX380" s="58"/>
    </row>
    <row r="381" customFormat="false" ht="12.75" hidden="false" customHeight="false" outlineLevel="0" collapsed="false">
      <c r="B381" s="78"/>
      <c r="C381" s="54"/>
      <c r="E381" s="68"/>
      <c r="F381" s="56" t="n">
        <f aca="false">+H381-G381</f>
        <v>0</v>
      </c>
      <c r="G381" s="57" t="n">
        <f aca="false">+I381+K381+M381+O381+Q381+S381+U381+W381+Y381+AE381+AG381+AI381+AK381+AM381+AS381+AU381+AW381+AY381+BA381+BC381+BE381+BG381+BI381+BK381+BM381+BO381+BQ381+BS381+BU381+AO381+AQ381+AA381+AC381+BW381</f>
        <v>0</v>
      </c>
      <c r="H381" s="58" t="n">
        <f aca="false">+J381+L381+N381+P381+R381+T381+V381+X381+Z381+AF381+AH381+AJ381+AL381+AN381+AT381+AV381+AX381+AZ381+BB381+BD381+BF381+BH381+BJ381+BL381+BN381+BP381+BR381+BT381+BV381+AP381+AR381+AB381+AD381+BX381</f>
        <v>0</v>
      </c>
      <c r="I381" s="57"/>
      <c r="J381" s="58"/>
      <c r="K381" s="57"/>
      <c r="L381" s="58"/>
      <c r="M381" s="57"/>
      <c r="N381" s="58"/>
      <c r="O381" s="57"/>
      <c r="P381" s="58"/>
      <c r="Q381" s="57"/>
      <c r="R381" s="58"/>
      <c r="S381" s="57"/>
      <c r="T381" s="58"/>
      <c r="U381" s="57"/>
      <c r="V381" s="58"/>
      <c r="W381" s="57"/>
      <c r="X381" s="58"/>
      <c r="Y381" s="57"/>
      <c r="Z381" s="58"/>
      <c r="AA381" s="65"/>
      <c r="AB381" s="58"/>
      <c r="AC381" s="65"/>
      <c r="AD381" s="58"/>
      <c r="AE381" s="57"/>
      <c r="AF381" s="58"/>
      <c r="AG381" s="57"/>
      <c r="AH381" s="58"/>
      <c r="AI381" s="57"/>
      <c r="AJ381" s="58"/>
      <c r="AK381" s="57"/>
      <c r="AL381" s="58"/>
      <c r="AM381" s="57"/>
      <c r="AN381" s="58"/>
      <c r="AO381" s="57"/>
      <c r="AP381" s="58"/>
      <c r="AQ381" s="57"/>
      <c r="AR381" s="58"/>
      <c r="AS381" s="57"/>
      <c r="AT381" s="58"/>
      <c r="AU381" s="57"/>
      <c r="AV381" s="58"/>
      <c r="AW381" s="57"/>
      <c r="AX381" s="58"/>
      <c r="AY381" s="57"/>
      <c r="AZ381" s="58"/>
      <c r="BA381" s="57"/>
      <c r="BB381" s="58"/>
      <c r="BC381" s="57"/>
      <c r="BD381" s="58"/>
      <c r="BE381" s="57"/>
      <c r="BF381" s="58"/>
      <c r="BG381" s="57"/>
      <c r="BH381" s="58"/>
      <c r="BI381" s="57"/>
      <c r="BJ381" s="58"/>
      <c r="BK381" s="57"/>
      <c r="BL381" s="58"/>
      <c r="BM381" s="57"/>
      <c r="BN381" s="58"/>
      <c r="BO381" s="57"/>
      <c r="BP381" s="58"/>
      <c r="BQ381" s="57"/>
      <c r="BR381" s="58"/>
      <c r="BS381" s="57"/>
      <c r="BT381" s="58"/>
      <c r="BU381" s="57"/>
      <c r="BV381" s="58"/>
      <c r="BW381" s="57"/>
      <c r="BX381" s="58"/>
    </row>
    <row r="382" customFormat="false" ht="12.75" hidden="false" customHeight="false" outlineLevel="0" collapsed="false">
      <c r="B382" s="78"/>
      <c r="C382" s="54"/>
      <c r="E382" s="68"/>
      <c r="F382" s="56" t="n">
        <f aca="false">+H382-G382</f>
        <v>0</v>
      </c>
      <c r="G382" s="57" t="n">
        <f aca="false">+I382+K382+M382+O382+Q382+S382+U382+W382+Y382+AE382+AG382+AI382+AK382+AM382+AS382+AU382+AW382+AY382+BA382+BC382+BE382+BG382+BI382+BK382+BM382+BO382+BQ382+BS382+BU382+AO382+AQ382+AA382+AC382+BW382</f>
        <v>0</v>
      </c>
      <c r="H382" s="58" t="n">
        <f aca="false">+J382+L382+N382+P382+R382+T382+V382+X382+Z382+AF382+AH382+AJ382+AL382+AN382+AT382+AV382+AX382+AZ382+BB382+BD382+BF382+BH382+BJ382+BL382+BN382+BP382+BR382+BT382+BV382+AP382+AR382+AB382+AD382+BX382</f>
        <v>0</v>
      </c>
      <c r="I382" s="57"/>
      <c r="J382" s="58"/>
      <c r="K382" s="57"/>
      <c r="L382" s="58"/>
      <c r="M382" s="57"/>
      <c r="N382" s="58"/>
      <c r="O382" s="57"/>
      <c r="P382" s="58"/>
      <c r="Q382" s="57"/>
      <c r="R382" s="58"/>
      <c r="S382" s="57"/>
      <c r="T382" s="58"/>
      <c r="U382" s="57"/>
      <c r="V382" s="58"/>
      <c r="W382" s="57"/>
      <c r="X382" s="58"/>
      <c r="Y382" s="57"/>
      <c r="Z382" s="58"/>
      <c r="AA382" s="65"/>
      <c r="AB382" s="58"/>
      <c r="AC382" s="65"/>
      <c r="AD382" s="58"/>
      <c r="AE382" s="57"/>
      <c r="AF382" s="58"/>
      <c r="AG382" s="57"/>
      <c r="AH382" s="58"/>
      <c r="AI382" s="57"/>
      <c r="AJ382" s="58"/>
      <c r="AK382" s="57"/>
      <c r="AL382" s="58"/>
      <c r="AM382" s="57"/>
      <c r="AN382" s="58"/>
      <c r="AO382" s="57"/>
      <c r="AP382" s="58"/>
      <c r="AQ382" s="57"/>
      <c r="AR382" s="58"/>
      <c r="AS382" s="57"/>
      <c r="AT382" s="58"/>
      <c r="AU382" s="57"/>
      <c r="AV382" s="58"/>
      <c r="AW382" s="57"/>
      <c r="AX382" s="58"/>
      <c r="AY382" s="57"/>
      <c r="AZ382" s="58"/>
      <c r="BA382" s="57"/>
      <c r="BB382" s="58"/>
      <c r="BC382" s="57"/>
      <c r="BD382" s="58"/>
      <c r="BE382" s="57"/>
      <c r="BF382" s="58"/>
      <c r="BG382" s="57"/>
      <c r="BH382" s="58"/>
      <c r="BI382" s="57"/>
      <c r="BJ382" s="58"/>
      <c r="BK382" s="57"/>
      <c r="BL382" s="58"/>
      <c r="BM382" s="57"/>
      <c r="BN382" s="58"/>
      <c r="BO382" s="57"/>
      <c r="BP382" s="58"/>
      <c r="BQ382" s="57"/>
      <c r="BR382" s="58"/>
      <c r="BS382" s="57"/>
      <c r="BT382" s="58"/>
      <c r="BU382" s="57"/>
      <c r="BV382" s="58"/>
      <c r="BW382" s="57"/>
      <c r="BX382" s="58"/>
    </row>
    <row r="383" customFormat="false" ht="12.75" hidden="false" customHeight="false" outlineLevel="0" collapsed="false">
      <c r="B383" s="78"/>
      <c r="C383" s="54"/>
      <c r="E383" s="68"/>
      <c r="F383" s="56" t="n">
        <f aca="false">+H383-G383</f>
        <v>0</v>
      </c>
      <c r="G383" s="57" t="n">
        <f aca="false">+I383+K383+M383+O383+Q383+S383+U383+W383+Y383+AE383+AG383+AI383+AK383+AM383+AS383+AU383+AW383+AY383+BA383+BC383+BE383+BG383+BI383+BK383+BM383+BO383+BQ383+BS383+BU383+AO383+AQ383+AA383+AC383+BW383</f>
        <v>0</v>
      </c>
      <c r="H383" s="58" t="n">
        <f aca="false">+J383+L383+N383+P383+R383+T383+V383+X383+Z383+AF383+AH383+AJ383+AL383+AN383+AT383+AV383+AX383+AZ383+BB383+BD383+BF383+BH383+BJ383+BL383+BN383+BP383+BR383+BT383+BV383+AP383+AR383+AB383+AD383+BX383</f>
        <v>0</v>
      </c>
      <c r="I383" s="57"/>
      <c r="J383" s="58"/>
      <c r="K383" s="57"/>
      <c r="L383" s="58"/>
      <c r="M383" s="57"/>
      <c r="N383" s="58"/>
      <c r="O383" s="57"/>
      <c r="P383" s="58"/>
      <c r="Q383" s="57"/>
      <c r="R383" s="58"/>
      <c r="S383" s="57"/>
      <c r="T383" s="58"/>
      <c r="U383" s="57"/>
      <c r="V383" s="58"/>
      <c r="W383" s="57"/>
      <c r="X383" s="58"/>
      <c r="Y383" s="57"/>
      <c r="Z383" s="58"/>
      <c r="AA383" s="65"/>
      <c r="AB383" s="58"/>
      <c r="AC383" s="65"/>
      <c r="AD383" s="58"/>
      <c r="AE383" s="57"/>
      <c r="AF383" s="58"/>
      <c r="AG383" s="57"/>
      <c r="AH383" s="58"/>
      <c r="AI383" s="57"/>
      <c r="AJ383" s="58"/>
      <c r="AK383" s="57"/>
      <c r="AL383" s="58"/>
      <c r="AM383" s="57"/>
      <c r="AN383" s="58"/>
      <c r="AO383" s="57"/>
      <c r="AP383" s="58"/>
      <c r="AQ383" s="57"/>
      <c r="AR383" s="58"/>
      <c r="AS383" s="57"/>
      <c r="AT383" s="58"/>
      <c r="AU383" s="57"/>
      <c r="AV383" s="58"/>
      <c r="AW383" s="57"/>
      <c r="AX383" s="58"/>
      <c r="AY383" s="57"/>
      <c r="AZ383" s="58"/>
      <c r="BA383" s="57"/>
      <c r="BB383" s="58"/>
      <c r="BC383" s="57"/>
      <c r="BD383" s="58"/>
      <c r="BE383" s="57"/>
      <c r="BF383" s="58"/>
      <c r="BG383" s="57"/>
      <c r="BH383" s="58"/>
      <c r="BI383" s="57"/>
      <c r="BJ383" s="58"/>
      <c r="BK383" s="57"/>
      <c r="BL383" s="58"/>
      <c r="BM383" s="57"/>
      <c r="BN383" s="58"/>
      <c r="BO383" s="57"/>
      <c r="BP383" s="58"/>
      <c r="BQ383" s="57"/>
      <c r="BR383" s="58"/>
      <c r="BS383" s="57"/>
      <c r="BT383" s="58"/>
      <c r="BU383" s="57"/>
      <c r="BV383" s="58"/>
      <c r="BW383" s="57"/>
      <c r="BX383" s="58"/>
    </row>
    <row r="384" customFormat="false" ht="12.75" hidden="false" customHeight="false" outlineLevel="0" collapsed="false">
      <c r="B384" s="78"/>
      <c r="C384" s="54"/>
      <c r="E384" s="68"/>
      <c r="F384" s="56" t="n">
        <f aca="false">+H384-G384</f>
        <v>0</v>
      </c>
      <c r="G384" s="57" t="n">
        <f aca="false">+I384+K384+M384+O384+Q384+S384+U384+W384+Y384+AE384+AG384+AI384+AK384+AM384+AS384+AU384+AW384+AY384+BA384+BC384+BE384+BG384+BI384+BK384+BM384+BO384+BQ384+BS384+BU384+AO384+AQ384+AA384+AC384+BW384</f>
        <v>0</v>
      </c>
      <c r="H384" s="58" t="n">
        <f aca="false">+J384+L384+N384+P384+R384+T384+V384+X384+Z384+AF384+AH384+AJ384+AL384+AN384+AT384+AV384+AX384+AZ384+BB384+BD384+BF384+BH384+BJ384+BL384+BN384+BP384+BR384+BT384+BV384+AP384+AR384+AB384+AD384+BX384</f>
        <v>0</v>
      </c>
      <c r="I384" s="57"/>
      <c r="J384" s="58"/>
      <c r="K384" s="57"/>
      <c r="L384" s="58"/>
      <c r="M384" s="57"/>
      <c r="N384" s="58"/>
      <c r="O384" s="57"/>
      <c r="P384" s="58"/>
      <c r="Q384" s="57"/>
      <c r="R384" s="58"/>
      <c r="S384" s="57"/>
      <c r="T384" s="58"/>
      <c r="U384" s="57"/>
      <c r="V384" s="58"/>
      <c r="W384" s="57"/>
      <c r="X384" s="58"/>
      <c r="Y384" s="57"/>
      <c r="Z384" s="58"/>
      <c r="AA384" s="65"/>
      <c r="AB384" s="58"/>
      <c r="AC384" s="65"/>
      <c r="AD384" s="58"/>
      <c r="AE384" s="57"/>
      <c r="AF384" s="58"/>
      <c r="AG384" s="57"/>
      <c r="AH384" s="58"/>
      <c r="AI384" s="57"/>
      <c r="AJ384" s="58"/>
      <c r="AK384" s="57"/>
      <c r="AL384" s="58"/>
      <c r="AM384" s="57"/>
      <c r="AN384" s="58"/>
      <c r="AO384" s="57"/>
      <c r="AP384" s="58"/>
      <c r="AQ384" s="57"/>
      <c r="AR384" s="58"/>
      <c r="AS384" s="57"/>
      <c r="AT384" s="58"/>
      <c r="AU384" s="57"/>
      <c r="AV384" s="58"/>
      <c r="AW384" s="57"/>
      <c r="AX384" s="58"/>
      <c r="AY384" s="57"/>
      <c r="AZ384" s="58"/>
      <c r="BA384" s="57"/>
      <c r="BB384" s="58"/>
      <c r="BC384" s="57"/>
      <c r="BD384" s="58"/>
      <c r="BE384" s="57"/>
      <c r="BF384" s="58"/>
      <c r="BG384" s="57"/>
      <c r="BH384" s="58"/>
      <c r="BI384" s="57"/>
      <c r="BJ384" s="58"/>
      <c r="BK384" s="57"/>
      <c r="BL384" s="58"/>
      <c r="BM384" s="57"/>
      <c r="BN384" s="58"/>
      <c r="BO384" s="57"/>
      <c r="BP384" s="58"/>
      <c r="BQ384" s="57"/>
      <c r="BR384" s="58"/>
      <c r="BS384" s="57"/>
      <c r="BT384" s="58"/>
      <c r="BU384" s="57"/>
      <c r="BV384" s="58"/>
      <c r="BW384" s="57"/>
      <c r="BX384" s="58"/>
    </row>
    <row r="385" customFormat="false" ht="12.75" hidden="false" customHeight="false" outlineLevel="0" collapsed="false">
      <c r="B385" s="78"/>
      <c r="C385" s="54"/>
      <c r="D385" s="78"/>
      <c r="E385" s="68"/>
      <c r="F385" s="56" t="n">
        <f aca="false">+H385-G385</f>
        <v>0</v>
      </c>
      <c r="G385" s="57" t="n">
        <f aca="false">+I385+K385+M385+O385+Q385+S385+U385+W385+Y385+AE385+AG385+AI385+AK385+AM385+AS385+AU385+AW385+AY385+BA385+BC385+BE385+BG385+BI385+BK385+BM385+BO385+BQ385+BS385+BU385+AO385+AQ385+AA385+AC385+BW385</f>
        <v>0</v>
      </c>
      <c r="H385" s="58" t="n">
        <f aca="false">+J385+L385+N385+P385+R385+T385+V385+X385+Z385+AF385+AH385+AJ385+AL385+AN385+AT385+AV385+AX385+AZ385+BB385+BD385+BF385+BH385+BJ385+BL385+BN385+BP385+BR385+BT385+BV385+AP385+AR385+AB385+AD385+BX385</f>
        <v>0</v>
      </c>
      <c r="I385" s="57"/>
      <c r="J385" s="58"/>
      <c r="K385" s="57"/>
      <c r="L385" s="58"/>
      <c r="M385" s="57"/>
      <c r="N385" s="58"/>
      <c r="O385" s="57"/>
      <c r="P385" s="58"/>
      <c r="Q385" s="57"/>
      <c r="R385" s="58"/>
      <c r="S385" s="57"/>
      <c r="T385" s="58"/>
      <c r="U385" s="57"/>
      <c r="V385" s="58"/>
      <c r="W385" s="57"/>
      <c r="X385" s="58"/>
      <c r="Y385" s="57"/>
      <c r="Z385" s="58"/>
      <c r="AA385" s="65"/>
      <c r="AB385" s="58"/>
      <c r="AC385" s="65"/>
      <c r="AD385" s="58"/>
      <c r="AE385" s="57"/>
      <c r="AF385" s="58"/>
      <c r="AG385" s="57"/>
      <c r="AH385" s="58"/>
      <c r="AI385" s="57"/>
      <c r="AJ385" s="58"/>
      <c r="AK385" s="57"/>
      <c r="AL385" s="58"/>
      <c r="AM385" s="57"/>
      <c r="AN385" s="58"/>
      <c r="AO385" s="57"/>
      <c r="AP385" s="58"/>
      <c r="AQ385" s="57"/>
      <c r="AR385" s="58"/>
      <c r="AS385" s="57"/>
      <c r="AT385" s="58"/>
      <c r="AU385" s="57"/>
      <c r="AV385" s="58"/>
      <c r="AW385" s="57"/>
      <c r="AX385" s="58"/>
      <c r="AY385" s="57"/>
      <c r="AZ385" s="58"/>
      <c r="BA385" s="57"/>
      <c r="BB385" s="58"/>
      <c r="BC385" s="57"/>
      <c r="BD385" s="58"/>
      <c r="BE385" s="57"/>
      <c r="BF385" s="58"/>
      <c r="BG385" s="57"/>
      <c r="BH385" s="58"/>
      <c r="BI385" s="57"/>
      <c r="BJ385" s="58"/>
      <c r="BK385" s="57"/>
      <c r="BL385" s="58"/>
      <c r="BM385" s="57"/>
      <c r="BN385" s="58"/>
      <c r="BO385" s="57"/>
      <c r="BP385" s="58"/>
      <c r="BQ385" s="57"/>
      <c r="BR385" s="58"/>
      <c r="BS385" s="57"/>
      <c r="BT385" s="58"/>
      <c r="BU385" s="57"/>
      <c r="BV385" s="58"/>
      <c r="BW385" s="57"/>
      <c r="BX385" s="58"/>
    </row>
    <row r="386" customFormat="false" ht="12.75" hidden="false" customHeight="false" outlineLevel="0" collapsed="false">
      <c r="B386" s="78"/>
      <c r="C386" s="54"/>
      <c r="E386" s="68"/>
      <c r="F386" s="56" t="n">
        <f aca="false">+H386-G386</f>
        <v>0</v>
      </c>
      <c r="G386" s="57" t="n">
        <f aca="false">+I386+K386+M386+O386+Q386+S386+U386+W386+Y386+AE386+AG386+AI386+AK386+AM386+AS386+AU386+AW386+AY386+BA386+BC386+BE386+BG386+BI386+BK386+BM386+BO386+BQ386+BS386+BU386+AO386+AQ386+AA386+AC386+BW386</f>
        <v>0</v>
      </c>
      <c r="H386" s="58" t="n">
        <f aca="false">+J386+L386+N386+P386+R386+T386+V386+X386+Z386+AF386+AH386+AJ386+AL386+AN386+AT386+AV386+AX386+AZ386+BB386+BD386+BF386+BH386+BJ386+BL386+BN386+BP386+BR386+BT386+BV386+AP386+AR386+AB386+AD386+BX386</f>
        <v>0</v>
      </c>
      <c r="I386" s="57"/>
      <c r="J386" s="58"/>
      <c r="K386" s="57"/>
      <c r="L386" s="58"/>
      <c r="M386" s="57"/>
      <c r="N386" s="58"/>
      <c r="O386" s="57"/>
      <c r="P386" s="58"/>
      <c r="Q386" s="57"/>
      <c r="R386" s="58"/>
      <c r="S386" s="57"/>
      <c r="T386" s="58"/>
      <c r="U386" s="57"/>
      <c r="V386" s="58"/>
      <c r="W386" s="57"/>
      <c r="X386" s="58"/>
      <c r="Y386" s="57"/>
      <c r="Z386" s="58"/>
      <c r="AA386" s="65"/>
      <c r="AB386" s="58"/>
      <c r="AC386" s="65"/>
      <c r="AD386" s="58"/>
      <c r="AE386" s="57"/>
      <c r="AF386" s="58"/>
      <c r="AG386" s="57"/>
      <c r="AH386" s="58"/>
      <c r="AI386" s="57"/>
      <c r="AJ386" s="58"/>
      <c r="AK386" s="57"/>
      <c r="AL386" s="58"/>
      <c r="AM386" s="57"/>
      <c r="AN386" s="58"/>
      <c r="AO386" s="57"/>
      <c r="AP386" s="58"/>
      <c r="AQ386" s="57"/>
      <c r="AR386" s="58"/>
      <c r="AS386" s="57"/>
      <c r="AT386" s="58"/>
      <c r="AU386" s="57"/>
      <c r="AV386" s="58"/>
      <c r="AW386" s="57"/>
      <c r="AX386" s="58"/>
      <c r="AY386" s="57"/>
      <c r="AZ386" s="58"/>
      <c r="BA386" s="57"/>
      <c r="BB386" s="58"/>
      <c r="BC386" s="57"/>
      <c r="BD386" s="58"/>
      <c r="BE386" s="57"/>
      <c r="BF386" s="58"/>
      <c r="BG386" s="57"/>
      <c r="BH386" s="58"/>
      <c r="BI386" s="57"/>
      <c r="BJ386" s="58"/>
      <c r="BK386" s="57"/>
      <c r="BL386" s="58"/>
      <c r="BM386" s="57"/>
      <c r="BN386" s="58"/>
      <c r="BO386" s="57"/>
      <c r="BP386" s="58"/>
      <c r="BQ386" s="57"/>
      <c r="BR386" s="58"/>
      <c r="BS386" s="57"/>
      <c r="BT386" s="58"/>
      <c r="BU386" s="57"/>
      <c r="BV386" s="58"/>
      <c r="BW386" s="57"/>
      <c r="BX386" s="58"/>
    </row>
    <row r="387" customFormat="false" ht="12.75" hidden="false" customHeight="false" outlineLevel="0" collapsed="false">
      <c r="B387" s="78"/>
      <c r="C387" s="54"/>
      <c r="E387" s="68"/>
      <c r="F387" s="56" t="n">
        <f aca="false">+H387-G387</f>
        <v>0</v>
      </c>
      <c r="G387" s="57" t="n">
        <f aca="false">+I387+K387+M387+O387+Q387+S387+U387+W387+Y387+AE387+AG387+AI387+AK387+AM387+AS387+AU387+AW387+AY387+BA387+BC387+BE387+BG387+BI387+BK387+BM387+BO387+BQ387+BS387+BU387+AO387+AQ387+AA387+AC387+BW387</f>
        <v>0</v>
      </c>
      <c r="H387" s="58" t="n">
        <f aca="false">+J387+L387+N387+P387+R387+T387+V387+X387+Z387+AF387+AH387+AJ387+AL387+AN387+AT387+AV387+AX387+AZ387+BB387+BD387+BF387+BH387+BJ387+BL387+BN387+BP387+BR387+BT387+BV387+AP387+AR387+AB387+AD387+BX387</f>
        <v>0</v>
      </c>
      <c r="I387" s="57"/>
      <c r="J387" s="58"/>
      <c r="K387" s="57"/>
      <c r="L387" s="58"/>
      <c r="M387" s="57"/>
      <c r="N387" s="58"/>
      <c r="O387" s="57"/>
      <c r="P387" s="58"/>
      <c r="Q387" s="57"/>
      <c r="R387" s="58"/>
      <c r="S387" s="57"/>
      <c r="T387" s="58"/>
      <c r="U387" s="57"/>
      <c r="V387" s="58"/>
      <c r="W387" s="57"/>
      <c r="X387" s="58"/>
      <c r="Y387" s="57"/>
      <c r="Z387" s="58"/>
      <c r="AA387" s="65"/>
      <c r="AB387" s="58"/>
      <c r="AC387" s="65"/>
      <c r="AD387" s="58"/>
      <c r="AE387" s="57"/>
      <c r="AF387" s="58"/>
      <c r="AG387" s="57"/>
      <c r="AH387" s="58"/>
      <c r="AI387" s="57"/>
      <c r="AJ387" s="58"/>
      <c r="AK387" s="57"/>
      <c r="AL387" s="58"/>
      <c r="AM387" s="57"/>
      <c r="AN387" s="58"/>
      <c r="AO387" s="57"/>
      <c r="AP387" s="58"/>
      <c r="AQ387" s="57"/>
      <c r="AR387" s="58"/>
      <c r="AS387" s="57"/>
      <c r="AT387" s="58"/>
      <c r="AU387" s="57"/>
      <c r="AV387" s="58"/>
      <c r="AW387" s="57"/>
      <c r="AX387" s="58"/>
      <c r="AY387" s="57"/>
      <c r="AZ387" s="58"/>
      <c r="BA387" s="57"/>
      <c r="BB387" s="58"/>
      <c r="BC387" s="57"/>
      <c r="BD387" s="58"/>
      <c r="BE387" s="57"/>
      <c r="BF387" s="58"/>
      <c r="BG387" s="57"/>
      <c r="BH387" s="58"/>
      <c r="BI387" s="57"/>
      <c r="BJ387" s="58"/>
      <c r="BK387" s="57"/>
      <c r="BL387" s="58"/>
      <c r="BM387" s="57"/>
      <c r="BN387" s="58"/>
      <c r="BO387" s="57"/>
      <c r="BP387" s="58"/>
      <c r="BQ387" s="57"/>
      <c r="BR387" s="58"/>
      <c r="BS387" s="57"/>
      <c r="BT387" s="58"/>
      <c r="BU387" s="57"/>
      <c r="BV387" s="58"/>
      <c r="BW387" s="57"/>
      <c r="BX387" s="58"/>
    </row>
    <row r="388" customFormat="false" ht="12.75" hidden="false" customHeight="false" outlineLevel="0" collapsed="false">
      <c r="B388" s="78"/>
      <c r="C388" s="54"/>
      <c r="E388" s="68"/>
      <c r="F388" s="56" t="n">
        <f aca="false">+H388-G388</f>
        <v>0</v>
      </c>
      <c r="G388" s="57" t="n">
        <f aca="false">+I388+K388+M388+O388+Q388+S388+U388+W388+Y388+AE388+AG388+AI388+AK388+AM388+AS388+AU388+AW388+AY388+BA388+BC388+BE388+BG388+BI388+BK388+BM388+BO388+BQ388+BS388+BU388+AO388+AQ388+AA388+AC388+BW388</f>
        <v>0</v>
      </c>
      <c r="H388" s="58" t="n">
        <f aca="false">+J388+L388+N388+P388+R388+T388+V388+X388+Z388+AF388+AH388+AJ388+AL388+AN388+AT388+AV388+AX388+AZ388+BB388+BD388+BF388+BH388+BJ388+BL388+BN388+BP388+BR388+BT388+BV388+AP388+AR388+AB388+AD388+BX388</f>
        <v>0</v>
      </c>
      <c r="I388" s="57"/>
      <c r="J388" s="58"/>
      <c r="K388" s="57"/>
      <c r="L388" s="58"/>
      <c r="M388" s="57"/>
      <c r="N388" s="58"/>
      <c r="O388" s="57"/>
      <c r="P388" s="58"/>
      <c r="Q388" s="57"/>
      <c r="R388" s="58"/>
      <c r="S388" s="57"/>
      <c r="T388" s="58"/>
      <c r="U388" s="57"/>
      <c r="V388" s="58"/>
      <c r="W388" s="57"/>
      <c r="X388" s="58"/>
      <c r="Y388" s="57"/>
      <c r="Z388" s="58"/>
      <c r="AA388" s="65"/>
      <c r="AB388" s="58"/>
      <c r="AC388" s="65"/>
      <c r="AD388" s="58"/>
      <c r="AE388" s="57"/>
      <c r="AF388" s="58"/>
      <c r="AG388" s="57"/>
      <c r="AH388" s="58"/>
      <c r="AI388" s="57"/>
      <c r="AJ388" s="58"/>
      <c r="AK388" s="57"/>
      <c r="AL388" s="58"/>
      <c r="AM388" s="57"/>
      <c r="AN388" s="58"/>
      <c r="AO388" s="57"/>
      <c r="AP388" s="58"/>
      <c r="AQ388" s="57"/>
      <c r="AR388" s="58"/>
      <c r="AS388" s="57"/>
      <c r="AT388" s="58"/>
      <c r="AU388" s="57"/>
      <c r="AV388" s="58"/>
      <c r="AW388" s="57"/>
      <c r="AX388" s="58"/>
      <c r="AY388" s="57"/>
      <c r="AZ388" s="58"/>
      <c r="BA388" s="57"/>
      <c r="BB388" s="58"/>
      <c r="BC388" s="57"/>
      <c r="BD388" s="58"/>
      <c r="BE388" s="57"/>
      <c r="BF388" s="58"/>
      <c r="BG388" s="57"/>
      <c r="BH388" s="58"/>
      <c r="BI388" s="57"/>
      <c r="BJ388" s="58"/>
      <c r="BK388" s="57"/>
      <c r="BL388" s="58"/>
      <c r="BM388" s="57"/>
      <c r="BN388" s="58"/>
      <c r="BO388" s="57"/>
      <c r="BP388" s="58"/>
      <c r="BQ388" s="57"/>
      <c r="BR388" s="58"/>
      <c r="BS388" s="57"/>
      <c r="BT388" s="58"/>
      <c r="BU388" s="57"/>
      <c r="BV388" s="58"/>
      <c r="BW388" s="57"/>
      <c r="BX388" s="58"/>
    </row>
    <row r="389" customFormat="false" ht="12.75" hidden="false" customHeight="false" outlineLevel="0" collapsed="false">
      <c r="B389" s="78"/>
      <c r="C389" s="54"/>
      <c r="E389" s="68"/>
      <c r="F389" s="56" t="n">
        <f aca="false">+H389-G389</f>
        <v>0</v>
      </c>
      <c r="G389" s="57" t="n">
        <f aca="false">+I389+K389+M389+O389+Q389+S389+U389+W389+Y389+AE389+AG389+AI389+AK389+AM389+AS389+AU389+AW389+AY389+BA389+BC389+BE389+BG389+BI389+BK389+BM389+BO389+BQ389+BS389+BU389+AO389+AQ389+AA389+AC389+BW389</f>
        <v>0</v>
      </c>
      <c r="H389" s="58" t="n">
        <f aca="false">+J389+L389+N389+P389+R389+T389+V389+X389+Z389+AF389+AH389+AJ389+AL389+AN389+AT389+AV389+AX389+AZ389+BB389+BD389+BF389+BH389+BJ389+BL389+BN389+BP389+BR389+BT389+BV389+AP389+AR389+AB389+AD389+BX389</f>
        <v>0</v>
      </c>
      <c r="I389" s="57"/>
      <c r="J389" s="58"/>
      <c r="K389" s="57"/>
      <c r="L389" s="58"/>
      <c r="M389" s="57"/>
      <c r="N389" s="58"/>
      <c r="O389" s="57"/>
      <c r="P389" s="58"/>
      <c r="Q389" s="57"/>
      <c r="R389" s="58"/>
      <c r="S389" s="57"/>
      <c r="T389" s="58"/>
      <c r="U389" s="57"/>
      <c r="V389" s="58"/>
      <c r="W389" s="57"/>
      <c r="X389" s="58"/>
      <c r="Y389" s="57"/>
      <c r="Z389" s="58"/>
      <c r="AA389" s="65"/>
      <c r="AB389" s="58"/>
      <c r="AC389" s="65"/>
      <c r="AD389" s="58"/>
      <c r="AE389" s="57"/>
      <c r="AF389" s="58"/>
      <c r="AG389" s="57"/>
      <c r="AH389" s="58"/>
      <c r="AI389" s="57"/>
      <c r="AJ389" s="58"/>
      <c r="AK389" s="57"/>
      <c r="AL389" s="58"/>
      <c r="AM389" s="57"/>
      <c r="AN389" s="58"/>
      <c r="AO389" s="57"/>
      <c r="AP389" s="58"/>
      <c r="AQ389" s="57"/>
      <c r="AR389" s="58"/>
      <c r="AS389" s="57"/>
      <c r="AT389" s="58"/>
      <c r="AU389" s="57"/>
      <c r="AV389" s="58"/>
      <c r="AW389" s="57"/>
      <c r="AX389" s="58"/>
      <c r="AY389" s="57"/>
      <c r="AZ389" s="58"/>
      <c r="BA389" s="57"/>
      <c r="BB389" s="58"/>
      <c r="BC389" s="57"/>
      <c r="BD389" s="58"/>
      <c r="BE389" s="57"/>
      <c r="BF389" s="58"/>
      <c r="BG389" s="57"/>
      <c r="BH389" s="58"/>
      <c r="BI389" s="57"/>
      <c r="BJ389" s="58"/>
      <c r="BK389" s="57"/>
      <c r="BL389" s="58"/>
      <c r="BM389" s="57"/>
      <c r="BN389" s="58"/>
      <c r="BO389" s="57"/>
      <c r="BP389" s="58"/>
      <c r="BQ389" s="57"/>
      <c r="BR389" s="58"/>
      <c r="BS389" s="57"/>
      <c r="BT389" s="58"/>
      <c r="BU389" s="57"/>
      <c r="BV389" s="58"/>
      <c r="BW389" s="57"/>
      <c r="BX389" s="58"/>
    </row>
    <row r="390" customFormat="false" ht="12.75" hidden="false" customHeight="false" outlineLevel="0" collapsed="false">
      <c r="B390" s="78"/>
      <c r="C390" s="54"/>
      <c r="E390" s="68"/>
      <c r="F390" s="56" t="n">
        <f aca="false">+H390-G390</f>
        <v>0</v>
      </c>
      <c r="G390" s="57" t="n">
        <f aca="false">+I390+K390+M390+O390+Q390+S390+U390+W390+Y390+AE390+AG390+AI390+AK390+AM390+AS390+AU390+AW390+AY390+BA390+BC390+BE390+BG390+BI390+BK390+BM390+BO390+BQ390+BS390+BU390+AO390+AQ390+AA390+AC390+BW390</f>
        <v>0</v>
      </c>
      <c r="H390" s="58" t="n">
        <f aca="false">+J390+L390+N390+P390+R390+T390+V390+X390+Z390+AF390+AH390+AJ390+AL390+AN390+AT390+AV390+AX390+AZ390+BB390+BD390+BF390+BH390+BJ390+BL390+BN390+BP390+BR390+BT390+BV390+AP390+AR390+AB390+AD390+BX390</f>
        <v>0</v>
      </c>
      <c r="I390" s="57"/>
      <c r="J390" s="58"/>
      <c r="K390" s="57"/>
      <c r="L390" s="58"/>
      <c r="M390" s="57"/>
      <c r="N390" s="58"/>
      <c r="O390" s="57"/>
      <c r="P390" s="58"/>
      <c r="Q390" s="57"/>
      <c r="R390" s="58"/>
      <c r="S390" s="57"/>
      <c r="T390" s="58"/>
      <c r="U390" s="57"/>
      <c r="V390" s="58"/>
      <c r="W390" s="57"/>
      <c r="X390" s="58"/>
      <c r="Y390" s="57"/>
      <c r="Z390" s="58"/>
      <c r="AA390" s="65"/>
      <c r="AB390" s="58"/>
      <c r="AC390" s="65"/>
      <c r="AD390" s="58"/>
      <c r="AE390" s="57"/>
      <c r="AF390" s="58"/>
      <c r="AG390" s="57"/>
      <c r="AH390" s="58"/>
      <c r="AI390" s="57"/>
      <c r="AJ390" s="58"/>
      <c r="AK390" s="57"/>
      <c r="AL390" s="58"/>
      <c r="AM390" s="57"/>
      <c r="AN390" s="58"/>
      <c r="AO390" s="57"/>
      <c r="AP390" s="58"/>
      <c r="AQ390" s="57"/>
      <c r="AR390" s="58"/>
      <c r="AS390" s="57"/>
      <c r="AT390" s="58"/>
      <c r="AU390" s="57"/>
      <c r="AV390" s="58"/>
      <c r="AW390" s="57"/>
      <c r="AX390" s="58"/>
      <c r="AY390" s="57"/>
      <c r="AZ390" s="58"/>
      <c r="BA390" s="57"/>
      <c r="BB390" s="58"/>
      <c r="BC390" s="57"/>
      <c r="BD390" s="58"/>
      <c r="BE390" s="57"/>
      <c r="BF390" s="58"/>
      <c r="BG390" s="57"/>
      <c r="BH390" s="58"/>
      <c r="BI390" s="57"/>
      <c r="BJ390" s="58"/>
      <c r="BK390" s="57"/>
      <c r="BL390" s="58"/>
      <c r="BM390" s="57"/>
      <c r="BN390" s="58"/>
      <c r="BO390" s="57"/>
      <c r="BP390" s="58"/>
      <c r="BQ390" s="57"/>
      <c r="BR390" s="58"/>
      <c r="BS390" s="57"/>
      <c r="BT390" s="58"/>
      <c r="BU390" s="57"/>
      <c r="BV390" s="58"/>
      <c r="BW390" s="57"/>
      <c r="BX390" s="58"/>
    </row>
    <row r="391" customFormat="false" ht="12.75" hidden="false" customHeight="false" outlineLevel="0" collapsed="false">
      <c r="B391" s="78"/>
      <c r="C391" s="54"/>
      <c r="E391" s="68"/>
      <c r="F391" s="56" t="n">
        <f aca="false">+H391-G391</f>
        <v>0</v>
      </c>
      <c r="G391" s="57" t="n">
        <f aca="false">+I391+K391+M391+O391+Q391+S391+U391+W391+Y391+AE391+AG391+AI391+AK391+AM391+AS391+AU391+AW391+AY391+BA391+BC391+BE391+BG391+BI391+BK391+BM391+BO391+BQ391+BS391+BU391+AO391+AQ391+AA391+AC391+BW391</f>
        <v>0</v>
      </c>
      <c r="H391" s="58" t="n">
        <f aca="false">+J391+L391+N391+P391+R391+T391+V391+X391+Z391+AF391+AH391+AJ391+AL391+AN391+AT391+AV391+AX391+AZ391+BB391+BD391+BF391+BH391+BJ391+BL391+BN391+BP391+BR391+BT391+BV391+AP391+AR391+AB391+AD391+BX391</f>
        <v>0</v>
      </c>
      <c r="I391" s="57"/>
      <c r="J391" s="58"/>
      <c r="K391" s="57"/>
      <c r="L391" s="58"/>
      <c r="M391" s="57"/>
      <c r="N391" s="58"/>
      <c r="O391" s="57"/>
      <c r="P391" s="58"/>
      <c r="Q391" s="57"/>
      <c r="R391" s="58"/>
      <c r="S391" s="57"/>
      <c r="T391" s="58"/>
      <c r="U391" s="57"/>
      <c r="V391" s="58"/>
      <c r="W391" s="57"/>
      <c r="X391" s="58"/>
      <c r="Y391" s="57"/>
      <c r="Z391" s="58"/>
      <c r="AA391" s="65"/>
      <c r="AB391" s="58"/>
      <c r="AC391" s="65"/>
      <c r="AD391" s="58"/>
      <c r="AE391" s="57"/>
      <c r="AF391" s="58"/>
      <c r="AG391" s="57"/>
      <c r="AH391" s="58"/>
      <c r="AI391" s="57"/>
      <c r="AJ391" s="58"/>
      <c r="AK391" s="57"/>
      <c r="AL391" s="58"/>
      <c r="AM391" s="57"/>
      <c r="AN391" s="58"/>
      <c r="AO391" s="57"/>
      <c r="AP391" s="58"/>
      <c r="AQ391" s="57"/>
      <c r="AR391" s="58"/>
      <c r="AS391" s="57"/>
      <c r="AT391" s="58"/>
      <c r="AU391" s="57"/>
      <c r="AV391" s="58"/>
      <c r="AW391" s="57"/>
      <c r="AX391" s="58"/>
      <c r="AY391" s="57"/>
      <c r="AZ391" s="58"/>
      <c r="BA391" s="57"/>
      <c r="BB391" s="58"/>
      <c r="BC391" s="57"/>
      <c r="BD391" s="58"/>
      <c r="BE391" s="57"/>
      <c r="BF391" s="58"/>
      <c r="BG391" s="57"/>
      <c r="BH391" s="58"/>
      <c r="BI391" s="57"/>
      <c r="BJ391" s="58"/>
      <c r="BK391" s="57"/>
      <c r="BL391" s="58"/>
      <c r="BM391" s="57"/>
      <c r="BN391" s="58"/>
      <c r="BO391" s="57"/>
      <c r="BP391" s="58"/>
      <c r="BQ391" s="57"/>
      <c r="BR391" s="58"/>
      <c r="BS391" s="57"/>
      <c r="BT391" s="58"/>
      <c r="BU391" s="57"/>
      <c r="BV391" s="58"/>
      <c r="BW391" s="57"/>
      <c r="BX391" s="58"/>
    </row>
    <row r="392" customFormat="false" ht="12.75" hidden="false" customHeight="false" outlineLevel="0" collapsed="false">
      <c r="B392" s="78"/>
      <c r="C392" s="54"/>
      <c r="E392" s="68"/>
      <c r="F392" s="56" t="n">
        <f aca="false">+H392-G392</f>
        <v>0</v>
      </c>
      <c r="G392" s="57" t="n">
        <f aca="false">+I392+K392+M392+O392+Q392+S392+U392+W392+Y392+AE392+AG392+AI392+AK392+AM392+AS392+AU392+AW392+AY392+BA392+BC392+BE392+BG392+BI392+BK392+BM392+BO392+BQ392+BS392+BU392+AO392+AQ392+AA392+AC392+BW392</f>
        <v>0</v>
      </c>
      <c r="H392" s="58" t="n">
        <f aca="false">+J392+L392+N392+P392+R392+T392+V392+X392+Z392+AF392+AH392+AJ392+AL392+AN392+AT392+AV392+AX392+AZ392+BB392+BD392+BF392+BH392+BJ392+BL392+BN392+BP392+BR392+BT392+BV392+AP392+AR392+AB392+AD392+BX392</f>
        <v>0</v>
      </c>
      <c r="I392" s="57"/>
      <c r="J392" s="58"/>
      <c r="K392" s="57"/>
      <c r="L392" s="58"/>
      <c r="M392" s="57"/>
      <c r="N392" s="58"/>
      <c r="O392" s="57"/>
      <c r="P392" s="58"/>
      <c r="Q392" s="57"/>
      <c r="R392" s="58"/>
      <c r="S392" s="57"/>
      <c r="T392" s="58"/>
      <c r="U392" s="57"/>
      <c r="V392" s="58"/>
      <c r="W392" s="57"/>
      <c r="X392" s="58"/>
      <c r="Y392" s="57"/>
      <c r="Z392" s="58"/>
      <c r="AA392" s="65"/>
      <c r="AB392" s="58"/>
      <c r="AC392" s="65"/>
      <c r="AD392" s="58"/>
      <c r="AE392" s="57"/>
      <c r="AF392" s="58"/>
      <c r="AG392" s="57"/>
      <c r="AH392" s="58"/>
      <c r="AI392" s="57"/>
      <c r="AJ392" s="58"/>
      <c r="AK392" s="57"/>
      <c r="AL392" s="58"/>
      <c r="AM392" s="57"/>
      <c r="AN392" s="58"/>
      <c r="AO392" s="57"/>
      <c r="AP392" s="58"/>
      <c r="AQ392" s="57"/>
      <c r="AR392" s="58"/>
      <c r="AS392" s="57"/>
      <c r="AT392" s="58"/>
      <c r="AU392" s="57"/>
      <c r="AV392" s="58"/>
      <c r="AW392" s="57"/>
      <c r="AX392" s="58"/>
      <c r="AY392" s="57"/>
      <c r="AZ392" s="58"/>
      <c r="BA392" s="57"/>
      <c r="BB392" s="58"/>
      <c r="BC392" s="57"/>
      <c r="BD392" s="58"/>
      <c r="BE392" s="57"/>
      <c r="BF392" s="58"/>
      <c r="BG392" s="57"/>
      <c r="BH392" s="58"/>
      <c r="BI392" s="57"/>
      <c r="BJ392" s="58"/>
      <c r="BK392" s="57"/>
      <c r="BL392" s="58"/>
      <c r="BM392" s="57"/>
      <c r="BN392" s="58"/>
      <c r="BO392" s="57"/>
      <c r="BP392" s="58"/>
      <c r="BQ392" s="57"/>
      <c r="BR392" s="58"/>
      <c r="BS392" s="57"/>
      <c r="BT392" s="58"/>
      <c r="BU392" s="57"/>
      <c r="BV392" s="58"/>
      <c r="BW392" s="57"/>
      <c r="BX392" s="58"/>
    </row>
    <row r="393" customFormat="false" ht="12.75" hidden="false" customHeight="false" outlineLevel="0" collapsed="false">
      <c r="B393" s="78"/>
      <c r="C393" s="54"/>
      <c r="E393" s="68"/>
      <c r="F393" s="56" t="n">
        <f aca="false">+H393-G393</f>
        <v>0</v>
      </c>
      <c r="G393" s="57" t="n">
        <f aca="false">+I393+K393+M393+O393+Q393+S393+U393+W393+Y393+AE393+AG393+AI393+AK393+AM393+AS393+AU393+AW393+AY393+BA393+BC393+BE393+BG393+BI393+BK393+BM393+BO393+BQ393+BS393+BU393+AO393+AQ393+AA393+AC393+BW393</f>
        <v>0</v>
      </c>
      <c r="H393" s="58" t="n">
        <f aca="false">+J393+L393+N393+P393+R393+T393+V393+X393+Z393+AF393+AH393+AJ393+AL393+AN393+AT393+AV393+AX393+AZ393+BB393+BD393+BF393+BH393+BJ393+BL393+BN393+BP393+BR393+BT393+BV393+AP393+AR393+AB393+AD393+BX393</f>
        <v>0</v>
      </c>
      <c r="I393" s="57"/>
      <c r="J393" s="58"/>
      <c r="K393" s="57"/>
      <c r="L393" s="58"/>
      <c r="M393" s="57"/>
      <c r="N393" s="58"/>
      <c r="O393" s="57"/>
      <c r="P393" s="58"/>
      <c r="Q393" s="57"/>
      <c r="R393" s="58"/>
      <c r="S393" s="57"/>
      <c r="T393" s="58"/>
      <c r="U393" s="57"/>
      <c r="V393" s="58"/>
      <c r="W393" s="57"/>
      <c r="X393" s="58"/>
      <c r="Y393" s="57"/>
      <c r="Z393" s="58"/>
      <c r="AA393" s="65"/>
      <c r="AB393" s="58"/>
      <c r="AC393" s="65"/>
      <c r="AD393" s="58"/>
      <c r="AE393" s="57"/>
      <c r="AF393" s="58"/>
      <c r="AG393" s="57"/>
      <c r="AH393" s="58"/>
      <c r="AI393" s="57"/>
      <c r="AJ393" s="58"/>
      <c r="AK393" s="57"/>
      <c r="AL393" s="58"/>
      <c r="AM393" s="57"/>
      <c r="AN393" s="58"/>
      <c r="AO393" s="57"/>
      <c r="AP393" s="58"/>
      <c r="AQ393" s="57"/>
      <c r="AR393" s="58"/>
      <c r="AS393" s="57"/>
      <c r="AT393" s="58"/>
      <c r="AU393" s="57"/>
      <c r="AV393" s="58"/>
      <c r="AW393" s="57"/>
      <c r="AX393" s="58"/>
      <c r="AY393" s="57"/>
      <c r="AZ393" s="58"/>
      <c r="BA393" s="57"/>
      <c r="BB393" s="58"/>
      <c r="BC393" s="57"/>
      <c r="BD393" s="58"/>
      <c r="BE393" s="57"/>
      <c r="BF393" s="58"/>
      <c r="BG393" s="57"/>
      <c r="BH393" s="58"/>
      <c r="BI393" s="57"/>
      <c r="BJ393" s="58"/>
      <c r="BK393" s="57"/>
      <c r="BL393" s="58"/>
      <c r="BM393" s="57"/>
      <c r="BN393" s="58"/>
      <c r="BO393" s="57"/>
      <c r="BP393" s="58"/>
      <c r="BQ393" s="57"/>
      <c r="BR393" s="58"/>
      <c r="BS393" s="57"/>
      <c r="BT393" s="58"/>
      <c r="BU393" s="57"/>
      <c r="BV393" s="58"/>
      <c r="BW393" s="57"/>
      <c r="BX393" s="58"/>
    </row>
    <row r="394" customFormat="false" ht="12.75" hidden="false" customHeight="false" outlineLevel="0" collapsed="false">
      <c r="B394" s="78"/>
      <c r="C394" s="54"/>
      <c r="E394" s="68"/>
      <c r="F394" s="56" t="n">
        <f aca="false">+H394-G394</f>
        <v>0</v>
      </c>
      <c r="G394" s="57" t="n">
        <f aca="false">+I394+K394+M394+O394+Q394+S394+U394+W394+Y394+AE394+AG394+AI394+AK394+AM394+AS394+AU394+AW394+AY394+BA394+BC394+BE394+BG394+BI394+BK394+BM394+BO394+BQ394+BS394+BU394+AO394+AQ394+AA394+AC394+BW394</f>
        <v>0</v>
      </c>
      <c r="H394" s="58" t="n">
        <f aca="false">+J394+L394+N394+P394+R394+T394+V394+X394+Z394+AF394+AH394+AJ394+AL394+AN394+AT394+AV394+AX394+AZ394+BB394+BD394+BF394+BH394+BJ394+BL394+BN394+BP394+BR394+BT394+BV394+AP394+AR394+AB394+AD394+BX394</f>
        <v>0</v>
      </c>
      <c r="I394" s="57"/>
      <c r="J394" s="58"/>
      <c r="K394" s="57"/>
      <c r="L394" s="58"/>
      <c r="M394" s="57"/>
      <c r="N394" s="58"/>
      <c r="O394" s="57"/>
      <c r="P394" s="58"/>
      <c r="Q394" s="57"/>
      <c r="R394" s="58"/>
      <c r="S394" s="57"/>
      <c r="T394" s="58"/>
      <c r="U394" s="57"/>
      <c r="V394" s="58"/>
      <c r="W394" s="57"/>
      <c r="X394" s="58"/>
      <c r="Y394" s="57"/>
      <c r="Z394" s="58"/>
      <c r="AA394" s="65"/>
      <c r="AB394" s="58"/>
      <c r="AC394" s="65"/>
      <c r="AD394" s="58"/>
      <c r="AE394" s="57"/>
      <c r="AF394" s="58"/>
      <c r="AG394" s="57"/>
      <c r="AH394" s="58"/>
      <c r="AI394" s="57"/>
      <c r="AJ394" s="58"/>
      <c r="AK394" s="57"/>
      <c r="AL394" s="58"/>
      <c r="AM394" s="57"/>
      <c r="AN394" s="58"/>
      <c r="AO394" s="57"/>
      <c r="AP394" s="58"/>
      <c r="AQ394" s="57"/>
      <c r="AR394" s="58"/>
      <c r="AS394" s="57"/>
      <c r="AT394" s="58"/>
      <c r="AU394" s="57"/>
      <c r="AV394" s="58"/>
      <c r="AW394" s="57"/>
      <c r="AX394" s="58"/>
      <c r="AY394" s="57"/>
      <c r="AZ394" s="58"/>
      <c r="BA394" s="57"/>
      <c r="BB394" s="58"/>
      <c r="BC394" s="57"/>
      <c r="BD394" s="58"/>
      <c r="BE394" s="57"/>
      <c r="BF394" s="58"/>
      <c r="BG394" s="57"/>
      <c r="BH394" s="58"/>
      <c r="BI394" s="57"/>
      <c r="BJ394" s="58"/>
      <c r="BK394" s="57"/>
      <c r="BL394" s="58"/>
      <c r="BM394" s="57"/>
      <c r="BN394" s="58"/>
      <c r="BO394" s="57"/>
      <c r="BP394" s="58"/>
      <c r="BQ394" s="57"/>
      <c r="BR394" s="58"/>
      <c r="BS394" s="57"/>
      <c r="BT394" s="58"/>
      <c r="BU394" s="57"/>
      <c r="BV394" s="58"/>
      <c r="BW394" s="57"/>
      <c r="BX394" s="58"/>
    </row>
    <row r="395" customFormat="false" ht="13.5" hidden="false" customHeight="false" outlineLevel="0" collapsed="false">
      <c r="B395" s="78"/>
      <c r="C395" s="54"/>
      <c r="D395" s="88"/>
      <c r="E395" s="70"/>
      <c r="F395" s="56" t="n">
        <f aca="false">+H395-G395</f>
        <v>0</v>
      </c>
      <c r="G395" s="57" t="n">
        <f aca="false">+I395+K395+M395+O395+Q395+S395+U395+W395+Y395+AE395+AG395+AI395+AK395+AM395+AS395+AU395+AW395+AY395+BA395+BC395+BE395+BG395+BI395+BK395+BM395+BO395+BQ395+BS395+BU395+AO395+AQ395+AA395+AC395+BW395</f>
        <v>0</v>
      </c>
      <c r="H395" s="58" t="n">
        <f aca="false">+J395+L395+N395+P395+R395+T395+V395+X395+Z395+AF395+AH395+AJ395+AL395+AN395+AT395+AV395+AX395+AZ395+BB395+BD395+BF395+BH395+BJ395+BL395+BN395+BP395+BR395+BT395+BV395+AP395+AR395+AB395+AD395+BX395</f>
        <v>0</v>
      </c>
      <c r="I395" s="57"/>
      <c r="J395" s="58"/>
      <c r="K395" s="57"/>
      <c r="L395" s="58"/>
      <c r="M395" s="57"/>
      <c r="N395" s="58"/>
      <c r="O395" s="57"/>
      <c r="P395" s="58"/>
      <c r="Q395" s="57"/>
      <c r="R395" s="58"/>
      <c r="S395" s="57"/>
      <c r="T395" s="58"/>
      <c r="U395" s="57"/>
      <c r="V395" s="58"/>
      <c r="W395" s="57"/>
      <c r="X395" s="58"/>
      <c r="Y395" s="57"/>
      <c r="Z395" s="58"/>
      <c r="AA395" s="65"/>
      <c r="AB395" s="58"/>
      <c r="AC395" s="65"/>
      <c r="AD395" s="58"/>
      <c r="AE395" s="57"/>
      <c r="AF395" s="58"/>
      <c r="AG395" s="57"/>
      <c r="AH395" s="58"/>
      <c r="AI395" s="57"/>
      <c r="AJ395" s="58"/>
      <c r="AK395" s="57"/>
      <c r="AL395" s="58"/>
      <c r="AM395" s="57"/>
      <c r="AN395" s="58"/>
      <c r="AO395" s="57"/>
      <c r="AP395" s="58"/>
      <c r="AQ395" s="57"/>
      <c r="AR395" s="58"/>
      <c r="AS395" s="57"/>
      <c r="AT395" s="58"/>
      <c r="AU395" s="57"/>
      <c r="AV395" s="58"/>
      <c r="AW395" s="57"/>
      <c r="AX395" s="58"/>
      <c r="AY395" s="57"/>
      <c r="AZ395" s="58"/>
      <c r="BA395" s="57"/>
      <c r="BB395" s="58"/>
      <c r="BC395" s="57"/>
      <c r="BD395" s="58"/>
      <c r="BE395" s="57"/>
      <c r="BF395" s="58"/>
      <c r="BG395" s="57"/>
      <c r="BH395" s="58"/>
      <c r="BI395" s="57"/>
      <c r="BJ395" s="58"/>
      <c r="BK395" s="57"/>
      <c r="BL395" s="58"/>
      <c r="BM395" s="57"/>
      <c r="BN395" s="58"/>
      <c r="BO395" s="57"/>
      <c r="BP395" s="58"/>
      <c r="BQ395" s="57"/>
      <c r="BR395" s="58"/>
      <c r="BS395" s="57"/>
      <c r="BT395" s="58"/>
      <c r="BU395" s="57"/>
      <c r="BV395" s="58"/>
      <c r="BW395" s="57"/>
      <c r="BX395" s="58"/>
    </row>
    <row r="396" customFormat="false" ht="12.75" hidden="false" customHeight="false" outlineLevel="0" collapsed="false">
      <c r="B396" s="78"/>
      <c r="C396" s="54"/>
      <c r="E396" s="68"/>
      <c r="F396" s="56" t="n">
        <f aca="false">+H396-G396</f>
        <v>0</v>
      </c>
      <c r="G396" s="57" t="n">
        <f aca="false">+I396+K396+M396+O396+Q396+S396+U396+W396+Y396+AE396+AG396+AI396+AK396+AM396+AS396+AU396+AW396+AY396+BA396+BC396+BE396+BG396+BI396+BK396+BM396+BO396+BQ396+BS396+BU396+AO396+AQ396+AA396+AC396+BW396</f>
        <v>0</v>
      </c>
      <c r="H396" s="58" t="n">
        <f aca="false">+J396+L396+N396+P396+R396+T396+V396+X396+Z396+AF396+AH396+AJ396+AL396+AN396+AT396+AV396+AX396+AZ396+BB396+BD396+BF396+BH396+BJ396+BL396+BN396+BP396+BR396+BT396+BV396+AP396+AR396+AB396+AD396+BX396</f>
        <v>0</v>
      </c>
      <c r="I396" s="57"/>
      <c r="J396" s="58"/>
      <c r="K396" s="57"/>
      <c r="L396" s="58"/>
      <c r="M396" s="57"/>
      <c r="N396" s="58"/>
      <c r="O396" s="57"/>
      <c r="P396" s="58"/>
      <c r="Q396" s="57"/>
      <c r="R396" s="58"/>
      <c r="S396" s="57"/>
      <c r="T396" s="58"/>
      <c r="U396" s="57"/>
      <c r="V396" s="58"/>
      <c r="W396" s="57"/>
      <c r="X396" s="58"/>
      <c r="Y396" s="57"/>
      <c r="Z396" s="58"/>
      <c r="AA396" s="65"/>
      <c r="AB396" s="58"/>
      <c r="AC396" s="65"/>
      <c r="AD396" s="58"/>
      <c r="AE396" s="57"/>
      <c r="AF396" s="58"/>
      <c r="AG396" s="57"/>
      <c r="AH396" s="58"/>
      <c r="AI396" s="57"/>
      <c r="AJ396" s="58"/>
      <c r="AK396" s="57"/>
      <c r="AL396" s="58"/>
      <c r="AM396" s="57"/>
      <c r="AN396" s="58"/>
      <c r="AO396" s="57"/>
      <c r="AP396" s="58"/>
      <c r="AQ396" s="57"/>
      <c r="AR396" s="58"/>
      <c r="AS396" s="57"/>
      <c r="AT396" s="58"/>
      <c r="AU396" s="57"/>
      <c r="AV396" s="58"/>
      <c r="AW396" s="57"/>
      <c r="AX396" s="58"/>
      <c r="AY396" s="57"/>
      <c r="AZ396" s="58"/>
      <c r="BA396" s="57"/>
      <c r="BB396" s="58"/>
      <c r="BC396" s="57"/>
      <c r="BD396" s="58"/>
      <c r="BE396" s="57"/>
      <c r="BF396" s="58"/>
      <c r="BG396" s="57"/>
      <c r="BH396" s="58"/>
      <c r="BI396" s="57"/>
      <c r="BJ396" s="58"/>
      <c r="BK396" s="57"/>
      <c r="BL396" s="58"/>
      <c r="BM396" s="57"/>
      <c r="BN396" s="58"/>
      <c r="BO396" s="57"/>
      <c r="BP396" s="58"/>
      <c r="BQ396" s="57"/>
      <c r="BR396" s="58"/>
      <c r="BS396" s="57"/>
      <c r="BT396" s="58"/>
      <c r="BU396" s="57"/>
      <c r="BV396" s="58"/>
      <c r="BW396" s="57"/>
      <c r="BX396" s="58"/>
    </row>
    <row r="397" customFormat="false" ht="12.75" hidden="false" customHeight="false" outlineLevel="0" collapsed="false">
      <c r="B397" s="78"/>
      <c r="C397" s="54"/>
      <c r="E397" s="68"/>
      <c r="F397" s="56" t="n">
        <f aca="false">+H397-G397</f>
        <v>0</v>
      </c>
      <c r="G397" s="57" t="n">
        <f aca="false">+I397+K397+M397+O397+Q397+S397+U397+W397+Y397+AE397+AG397+AI397+AK397+AM397+AS397+AU397+AW397+AY397+BA397+BC397+BE397+BG397+BI397+BK397+BM397+BO397+BQ397+BS397+BU397+AO397+AQ397+AA397+AC397+BW397</f>
        <v>0</v>
      </c>
      <c r="H397" s="58" t="n">
        <f aca="false">+J397+L397+N397+P397+R397+T397+V397+X397+Z397+AF397+AH397+AJ397+AL397+AN397+AT397+AV397+AX397+AZ397+BB397+BD397+BF397+BH397+BJ397+BL397+BN397+BP397+BR397+BT397+BV397+AP397+AR397+AB397+AD397+BX397</f>
        <v>0</v>
      </c>
      <c r="I397" s="57"/>
      <c r="J397" s="58"/>
      <c r="K397" s="57"/>
      <c r="L397" s="58"/>
      <c r="M397" s="57"/>
      <c r="N397" s="58"/>
      <c r="O397" s="57"/>
      <c r="P397" s="58"/>
      <c r="Q397" s="57"/>
      <c r="R397" s="58"/>
      <c r="S397" s="57"/>
      <c r="T397" s="58"/>
      <c r="U397" s="57"/>
      <c r="V397" s="58"/>
      <c r="W397" s="57"/>
      <c r="X397" s="58"/>
      <c r="Y397" s="57"/>
      <c r="Z397" s="58"/>
      <c r="AA397" s="65"/>
      <c r="AB397" s="58"/>
      <c r="AC397" s="65"/>
      <c r="AD397" s="58"/>
      <c r="AE397" s="57"/>
      <c r="AF397" s="58"/>
      <c r="AG397" s="57"/>
      <c r="AH397" s="58"/>
      <c r="AI397" s="57"/>
      <c r="AJ397" s="58"/>
      <c r="AK397" s="57"/>
      <c r="AL397" s="58"/>
      <c r="AM397" s="57"/>
      <c r="AN397" s="58"/>
      <c r="AO397" s="57"/>
      <c r="AP397" s="58"/>
      <c r="AQ397" s="57"/>
      <c r="AR397" s="58"/>
      <c r="AS397" s="57"/>
      <c r="AT397" s="58"/>
      <c r="AU397" s="57"/>
      <c r="AV397" s="58"/>
      <c r="AW397" s="57"/>
      <c r="AX397" s="58"/>
      <c r="AY397" s="57"/>
      <c r="AZ397" s="58"/>
      <c r="BA397" s="57"/>
      <c r="BB397" s="58"/>
      <c r="BC397" s="57"/>
      <c r="BD397" s="58"/>
      <c r="BE397" s="57"/>
      <c r="BF397" s="58"/>
      <c r="BG397" s="57"/>
      <c r="BH397" s="58"/>
      <c r="BI397" s="57"/>
      <c r="BJ397" s="58"/>
      <c r="BK397" s="57"/>
      <c r="BL397" s="58"/>
      <c r="BM397" s="57"/>
      <c r="BN397" s="58"/>
      <c r="BO397" s="57"/>
      <c r="BP397" s="58"/>
      <c r="BQ397" s="57"/>
      <c r="BR397" s="58"/>
      <c r="BS397" s="57"/>
      <c r="BT397" s="58"/>
      <c r="BU397" s="57"/>
      <c r="BV397" s="58"/>
      <c r="BW397" s="57"/>
      <c r="BX397" s="58"/>
    </row>
    <row r="398" customFormat="false" ht="13.5" hidden="false" customHeight="false" outlineLevel="0" collapsed="false">
      <c r="B398" s="78"/>
      <c r="C398" s="54"/>
      <c r="E398" s="70"/>
      <c r="F398" s="56" t="n">
        <f aca="false">+H398-G398</f>
        <v>0</v>
      </c>
      <c r="G398" s="57" t="n">
        <f aca="false">+I398+K398+M398+O398+Q398+S398+U398+W398+Y398+AE398+AG398+AI398+AK398+AM398+AS398+AU398+AW398+AY398+BA398+BC398+BE398+BG398+BI398+BK398+BM398+BO398+BQ398+BS398+BU398+AO398+AQ398+AA398+AC398+BW398</f>
        <v>0</v>
      </c>
      <c r="H398" s="58" t="n">
        <f aca="false">+J398+L398+N398+P398+R398+T398+V398+X398+Z398+AF398+AH398+AJ398+AL398+AN398+AT398+AV398+AX398+AZ398+BB398+BD398+BF398+BH398+BJ398+BL398+BN398+BP398+BR398+BT398+BV398+AP398+AR398+AB398+AD398+BX398</f>
        <v>0</v>
      </c>
      <c r="I398" s="57"/>
      <c r="J398" s="58"/>
      <c r="K398" s="57"/>
      <c r="L398" s="58"/>
      <c r="M398" s="57"/>
      <c r="N398" s="58"/>
      <c r="O398" s="57"/>
      <c r="P398" s="58"/>
      <c r="Q398" s="57"/>
      <c r="R398" s="58"/>
      <c r="S398" s="57"/>
      <c r="T398" s="58"/>
      <c r="U398" s="57"/>
      <c r="V398" s="58"/>
      <c r="W398" s="57"/>
      <c r="X398" s="58"/>
      <c r="Y398" s="57"/>
      <c r="Z398" s="58"/>
      <c r="AA398" s="65"/>
      <c r="AB398" s="58"/>
      <c r="AC398" s="65"/>
      <c r="AD398" s="58"/>
      <c r="AE398" s="57"/>
      <c r="AF398" s="58"/>
      <c r="AG398" s="57"/>
      <c r="AH398" s="58"/>
      <c r="AI398" s="57"/>
      <c r="AJ398" s="58"/>
      <c r="AK398" s="57"/>
      <c r="AL398" s="58"/>
      <c r="AM398" s="57"/>
      <c r="AN398" s="58"/>
      <c r="AO398" s="57"/>
      <c r="AP398" s="58"/>
      <c r="AQ398" s="57"/>
      <c r="AR398" s="58"/>
      <c r="AS398" s="57"/>
      <c r="AT398" s="58"/>
      <c r="AU398" s="57"/>
      <c r="AV398" s="58"/>
      <c r="AW398" s="57"/>
      <c r="AX398" s="58"/>
      <c r="AY398" s="57"/>
      <c r="AZ398" s="58"/>
      <c r="BA398" s="57"/>
      <c r="BB398" s="58"/>
      <c r="BC398" s="57"/>
      <c r="BD398" s="58"/>
      <c r="BE398" s="57"/>
      <c r="BF398" s="58"/>
      <c r="BG398" s="57"/>
      <c r="BH398" s="58"/>
      <c r="BI398" s="57"/>
      <c r="BJ398" s="58"/>
      <c r="BK398" s="57"/>
      <c r="BL398" s="58"/>
      <c r="BM398" s="57"/>
      <c r="BN398" s="58"/>
      <c r="BO398" s="57"/>
      <c r="BP398" s="58"/>
      <c r="BQ398" s="57"/>
      <c r="BR398" s="58"/>
      <c r="BS398" s="57"/>
      <c r="BT398" s="58"/>
      <c r="BU398" s="57"/>
      <c r="BV398" s="58"/>
      <c r="BW398" s="57"/>
      <c r="BX398" s="58"/>
    </row>
    <row r="399" customFormat="false" ht="13.5" hidden="false" customHeight="false" outlineLevel="0" collapsed="false">
      <c r="B399" s="78"/>
      <c r="C399" s="54"/>
      <c r="E399" s="70"/>
      <c r="F399" s="56" t="n">
        <f aca="false">+H399-G399</f>
        <v>0</v>
      </c>
      <c r="G399" s="57" t="n">
        <f aca="false">+I399+K399+M399+O399+Q399+S399+U399+W399+Y399+AE399+AG399+AI399+AK399+AM399+AS399+AU399+AW399+AY399+BA399+BC399+BE399+BG399+BI399+BK399+BM399+BO399+BQ399+BS399+BU399+AO399+AQ399+AA399+AC399+BW399</f>
        <v>0</v>
      </c>
      <c r="H399" s="58" t="n">
        <f aca="false">+J399+L399+N399+P399+R399+T399+V399+X399+Z399+AF399+AH399+AJ399+AL399+AN399+AT399+AV399+AX399+AZ399+BB399+BD399+BF399+BH399+BJ399+BL399+BN399+BP399+BR399+BT399+BV399+AP399+AR399+AB399+AD399+BX399</f>
        <v>0</v>
      </c>
      <c r="I399" s="57"/>
      <c r="J399" s="58"/>
      <c r="K399" s="57"/>
      <c r="L399" s="58"/>
      <c r="M399" s="57"/>
      <c r="N399" s="58"/>
      <c r="O399" s="57"/>
      <c r="P399" s="58"/>
      <c r="Q399" s="57"/>
      <c r="R399" s="58"/>
      <c r="S399" s="57"/>
      <c r="T399" s="58"/>
      <c r="U399" s="57"/>
      <c r="V399" s="58"/>
      <c r="W399" s="57"/>
      <c r="X399" s="58"/>
      <c r="Y399" s="57"/>
      <c r="Z399" s="58"/>
      <c r="AA399" s="65"/>
      <c r="AB399" s="58"/>
      <c r="AC399" s="65"/>
      <c r="AD399" s="58"/>
      <c r="AE399" s="57"/>
      <c r="AF399" s="58"/>
      <c r="AG399" s="57"/>
      <c r="AH399" s="58"/>
      <c r="AI399" s="57"/>
      <c r="AJ399" s="58"/>
      <c r="AK399" s="57"/>
      <c r="AL399" s="58"/>
      <c r="AM399" s="57"/>
      <c r="AN399" s="58"/>
      <c r="AO399" s="57"/>
      <c r="AP399" s="58"/>
      <c r="AQ399" s="57"/>
      <c r="AR399" s="58"/>
      <c r="AS399" s="57"/>
      <c r="AT399" s="58"/>
      <c r="AU399" s="57"/>
      <c r="AV399" s="58"/>
      <c r="AW399" s="57"/>
      <c r="AX399" s="58"/>
      <c r="AY399" s="57"/>
      <c r="AZ399" s="58"/>
      <c r="BA399" s="57"/>
      <c r="BB399" s="58"/>
      <c r="BC399" s="57"/>
      <c r="BD399" s="58"/>
      <c r="BE399" s="57"/>
      <c r="BF399" s="58"/>
      <c r="BG399" s="57"/>
      <c r="BH399" s="58"/>
      <c r="BI399" s="57"/>
      <c r="BJ399" s="58"/>
      <c r="BK399" s="57"/>
      <c r="BL399" s="58"/>
      <c r="BM399" s="57"/>
      <c r="BN399" s="58"/>
      <c r="BO399" s="57"/>
      <c r="BP399" s="58"/>
      <c r="BQ399" s="57"/>
      <c r="BR399" s="58"/>
      <c r="BS399" s="57"/>
      <c r="BT399" s="58"/>
      <c r="BU399" s="57"/>
      <c r="BV399" s="58"/>
      <c r="BW399" s="57"/>
      <c r="BX399" s="58"/>
    </row>
    <row r="400" customFormat="false" ht="13.5" hidden="false" customHeight="false" outlineLevel="0" collapsed="false">
      <c r="B400" s="78"/>
      <c r="C400" s="54"/>
      <c r="E400" s="70"/>
      <c r="F400" s="56" t="n">
        <f aca="false">+H400-G400</f>
        <v>0</v>
      </c>
      <c r="G400" s="57" t="n">
        <f aca="false">+I400+K400+M400+O400+Q400+S400+U400+W400+Y400+AE400+AG400+AI400+AK400+AM400+AS400+AU400+AW400+AY400+BA400+BC400+BE400+BG400+BI400+BK400+BM400+BO400+BQ400+BS400+BU400+AO400+AQ400+AA400+AC400+BW400</f>
        <v>0</v>
      </c>
      <c r="H400" s="58" t="n">
        <f aca="false">+J400+L400+N400+P400+R400+T400+V400+X400+Z400+AF400+AH400+AJ400+AL400+AN400+AT400+AV400+AX400+AZ400+BB400+BD400+BF400+BH400+BJ400+BL400+BN400+BP400+BR400+BT400+BV400+AP400+AR400+AB400+AD400+BX400</f>
        <v>0</v>
      </c>
      <c r="I400" s="57"/>
      <c r="J400" s="58"/>
      <c r="K400" s="57"/>
      <c r="L400" s="58"/>
      <c r="M400" s="57"/>
      <c r="N400" s="58"/>
      <c r="O400" s="57"/>
      <c r="P400" s="58"/>
      <c r="Q400" s="57"/>
      <c r="R400" s="58"/>
      <c r="S400" s="57"/>
      <c r="T400" s="58"/>
      <c r="U400" s="57"/>
      <c r="V400" s="58"/>
      <c r="W400" s="57"/>
      <c r="X400" s="58"/>
      <c r="Y400" s="57"/>
      <c r="Z400" s="58"/>
      <c r="AA400" s="65"/>
      <c r="AB400" s="58"/>
      <c r="AC400" s="65"/>
      <c r="AD400" s="58"/>
      <c r="AE400" s="57"/>
      <c r="AF400" s="58"/>
      <c r="AG400" s="57"/>
      <c r="AH400" s="58"/>
      <c r="AI400" s="57"/>
      <c r="AJ400" s="58"/>
      <c r="AK400" s="57"/>
      <c r="AL400" s="58"/>
      <c r="AM400" s="57"/>
      <c r="AN400" s="58"/>
      <c r="AO400" s="57"/>
      <c r="AP400" s="58"/>
      <c r="AQ400" s="57"/>
      <c r="AR400" s="58"/>
      <c r="AS400" s="57"/>
      <c r="AT400" s="58"/>
      <c r="AU400" s="57"/>
      <c r="AV400" s="58"/>
      <c r="AW400" s="57"/>
      <c r="AX400" s="58"/>
      <c r="AY400" s="57"/>
      <c r="AZ400" s="58"/>
      <c r="BA400" s="57"/>
      <c r="BB400" s="58"/>
      <c r="BC400" s="57"/>
      <c r="BD400" s="58"/>
      <c r="BE400" s="57"/>
      <c r="BF400" s="58"/>
      <c r="BG400" s="57"/>
      <c r="BH400" s="58"/>
      <c r="BI400" s="57"/>
      <c r="BJ400" s="58"/>
      <c r="BK400" s="57"/>
      <c r="BL400" s="58"/>
      <c r="BM400" s="57"/>
      <c r="BN400" s="58"/>
      <c r="BO400" s="57"/>
      <c r="BP400" s="58"/>
      <c r="BQ400" s="57"/>
      <c r="BR400" s="58"/>
      <c r="BS400" s="57"/>
      <c r="BT400" s="58"/>
      <c r="BU400" s="57"/>
      <c r="BV400" s="58"/>
      <c r="BW400" s="57"/>
      <c r="BX400" s="58"/>
    </row>
    <row r="401" customFormat="false" ht="13.5" hidden="false" customHeight="false" outlineLevel="0" collapsed="false">
      <c r="B401" s="78"/>
      <c r="C401" s="54"/>
      <c r="E401" s="70"/>
      <c r="F401" s="56" t="n">
        <f aca="false">+H401-G401</f>
        <v>0</v>
      </c>
      <c r="G401" s="57" t="n">
        <f aca="false">+I401+K401+M401+O401+Q401+S401+U401+W401+Y401+AE401+AG401+AI401+AK401+AM401+AS401+AU401+AW401+AY401+BA401+BC401+BE401+BG401+BI401+BK401+BM401+BO401+BQ401+BS401+BU401+AO401+AQ401+AA401+AC401+BW401</f>
        <v>0</v>
      </c>
      <c r="H401" s="58" t="n">
        <f aca="false">+J401+L401+N401+P401+R401+T401+V401+X401+Z401+AF401+AH401+AJ401+AL401+AN401+AT401+AV401+AX401+AZ401+BB401+BD401+BF401+BH401+BJ401+BL401+BN401+BP401+BR401+BT401+BV401+AP401+AR401+AB401+AD401+BX401</f>
        <v>0</v>
      </c>
      <c r="I401" s="57"/>
      <c r="J401" s="58"/>
      <c r="K401" s="57"/>
      <c r="L401" s="58"/>
      <c r="M401" s="57"/>
      <c r="N401" s="58"/>
      <c r="O401" s="57"/>
      <c r="P401" s="58"/>
      <c r="Q401" s="57"/>
      <c r="R401" s="58"/>
      <c r="S401" s="57"/>
      <c r="T401" s="58"/>
      <c r="U401" s="57"/>
      <c r="V401" s="58"/>
      <c r="W401" s="57"/>
      <c r="X401" s="58"/>
      <c r="Y401" s="57"/>
      <c r="Z401" s="58"/>
      <c r="AA401" s="65"/>
      <c r="AB401" s="58"/>
      <c r="AC401" s="65"/>
      <c r="AD401" s="58"/>
      <c r="AE401" s="57"/>
      <c r="AF401" s="58"/>
      <c r="AG401" s="57"/>
      <c r="AH401" s="58"/>
      <c r="AI401" s="57"/>
      <c r="AJ401" s="58"/>
      <c r="AK401" s="57"/>
      <c r="AL401" s="58"/>
      <c r="AM401" s="57"/>
      <c r="AN401" s="58"/>
      <c r="AO401" s="57"/>
      <c r="AP401" s="58"/>
      <c r="AQ401" s="57"/>
      <c r="AR401" s="58"/>
      <c r="AS401" s="57"/>
      <c r="AT401" s="58"/>
      <c r="AU401" s="57"/>
      <c r="AV401" s="58"/>
      <c r="AW401" s="57"/>
      <c r="AX401" s="58"/>
      <c r="AY401" s="57"/>
      <c r="AZ401" s="58"/>
      <c r="BA401" s="57"/>
      <c r="BB401" s="58"/>
      <c r="BC401" s="57"/>
      <c r="BD401" s="58"/>
      <c r="BE401" s="57"/>
      <c r="BF401" s="58"/>
      <c r="BG401" s="57"/>
      <c r="BH401" s="58"/>
      <c r="BI401" s="57"/>
      <c r="BJ401" s="58"/>
      <c r="BK401" s="57"/>
      <c r="BL401" s="58"/>
      <c r="BM401" s="57"/>
      <c r="BN401" s="58"/>
      <c r="BO401" s="57"/>
      <c r="BP401" s="58"/>
      <c r="BQ401" s="57"/>
      <c r="BR401" s="58"/>
      <c r="BS401" s="57"/>
      <c r="BT401" s="58"/>
      <c r="BU401" s="57"/>
      <c r="BV401" s="58"/>
      <c r="BW401" s="57"/>
      <c r="BX401" s="58"/>
    </row>
    <row r="402" customFormat="false" ht="13.5" hidden="false" customHeight="false" outlineLevel="0" collapsed="false">
      <c r="B402" s="78"/>
      <c r="C402" s="54"/>
      <c r="E402" s="70"/>
      <c r="F402" s="56" t="n">
        <f aca="false">+H402-G402</f>
        <v>0</v>
      </c>
      <c r="G402" s="57" t="n">
        <f aca="false">+I402+K402+M402+O402+Q402+S402+U402+W402+Y402+AE402+AG402+AI402+AK402+AM402+AS402+AU402+AW402+AY402+BA402+BC402+BE402+BG402+BI402+BK402+BM402+BO402+BQ402+BS402+BU402+AO402+AQ402+AA402+AC402+BW402</f>
        <v>0</v>
      </c>
      <c r="H402" s="58" t="n">
        <f aca="false">+J402+L402+N402+P402+R402+T402+V402+X402+Z402+AF402+AH402+AJ402+AL402+AN402+AT402+AV402+AX402+AZ402+BB402+BD402+BF402+BH402+BJ402+BL402+BN402+BP402+BR402+BT402+BV402+AP402+AR402+AB402+AD402+BX402</f>
        <v>0</v>
      </c>
      <c r="I402" s="57"/>
      <c r="J402" s="58"/>
      <c r="K402" s="57"/>
      <c r="L402" s="58"/>
      <c r="M402" s="57"/>
      <c r="N402" s="58"/>
      <c r="O402" s="57"/>
      <c r="P402" s="58"/>
      <c r="Q402" s="57"/>
      <c r="R402" s="58"/>
      <c r="S402" s="57"/>
      <c r="T402" s="58"/>
      <c r="U402" s="57"/>
      <c r="V402" s="58"/>
      <c r="W402" s="57"/>
      <c r="X402" s="58"/>
      <c r="Y402" s="57"/>
      <c r="Z402" s="58"/>
      <c r="AA402" s="65"/>
      <c r="AB402" s="58"/>
      <c r="AC402" s="65"/>
      <c r="AD402" s="58"/>
      <c r="AE402" s="57"/>
      <c r="AF402" s="58"/>
      <c r="AG402" s="57"/>
      <c r="AH402" s="58"/>
      <c r="AI402" s="57"/>
      <c r="AJ402" s="58"/>
      <c r="AK402" s="57"/>
      <c r="AL402" s="58"/>
      <c r="AM402" s="57"/>
      <c r="AN402" s="58"/>
      <c r="AO402" s="57"/>
      <c r="AP402" s="58"/>
      <c r="AQ402" s="57"/>
      <c r="AR402" s="58"/>
      <c r="AS402" s="57"/>
      <c r="AT402" s="58"/>
      <c r="AU402" s="57"/>
      <c r="AV402" s="58"/>
      <c r="AW402" s="57"/>
      <c r="AX402" s="58"/>
      <c r="AY402" s="57"/>
      <c r="AZ402" s="58"/>
      <c r="BA402" s="57"/>
      <c r="BB402" s="58"/>
      <c r="BC402" s="57"/>
      <c r="BD402" s="58"/>
      <c r="BE402" s="57"/>
      <c r="BF402" s="58"/>
      <c r="BG402" s="57"/>
      <c r="BH402" s="58"/>
      <c r="BI402" s="57"/>
      <c r="BJ402" s="58"/>
      <c r="BK402" s="57"/>
      <c r="BL402" s="58"/>
      <c r="BM402" s="57"/>
      <c r="BN402" s="58"/>
      <c r="BO402" s="57"/>
      <c r="BP402" s="58"/>
      <c r="BQ402" s="57"/>
      <c r="BR402" s="58"/>
      <c r="BS402" s="57"/>
      <c r="BT402" s="58"/>
      <c r="BU402" s="57"/>
      <c r="BV402" s="58"/>
      <c r="BW402" s="57"/>
      <c r="BX402" s="58"/>
    </row>
    <row r="403" customFormat="false" ht="13.5" hidden="false" customHeight="false" outlineLevel="0" collapsed="false">
      <c r="B403" s="78"/>
      <c r="C403" s="54"/>
      <c r="E403" s="70"/>
      <c r="F403" s="56" t="n">
        <f aca="false">+H403-G403</f>
        <v>0</v>
      </c>
      <c r="G403" s="57" t="n">
        <f aca="false">+I403+K403+M403+O403+Q403+S403+U403+W403+Y403+AE403+AG403+AI403+AK403+AM403+AS403+AU403+AW403+AY403+BA403+BC403+BE403+BG403+BI403+BK403+BM403+BO403+BQ403+BS403+BU403+AO403+AQ403+AA403+AC403+BW403</f>
        <v>0</v>
      </c>
      <c r="H403" s="58" t="n">
        <f aca="false">+J403+L403+N403+P403+R403+T403+V403+X403+Z403+AF403+AH403+AJ403+AL403+AN403+AT403+AV403+AX403+AZ403+BB403+BD403+BF403+BH403+BJ403+BL403+BN403+BP403+BR403+BT403+BV403+AP403+AR403+AB403+AD403+BX403</f>
        <v>0</v>
      </c>
      <c r="I403" s="89"/>
      <c r="J403" s="90"/>
      <c r="K403" s="89"/>
      <c r="L403" s="90"/>
      <c r="M403" s="89"/>
      <c r="N403" s="90"/>
      <c r="O403" s="89"/>
      <c r="P403" s="90"/>
      <c r="Q403" s="89"/>
      <c r="R403" s="90"/>
      <c r="S403" s="89"/>
      <c r="T403" s="90"/>
      <c r="U403" s="89"/>
      <c r="V403" s="90"/>
      <c r="W403" s="89"/>
      <c r="X403" s="90"/>
      <c r="Y403" s="89"/>
      <c r="Z403" s="90"/>
      <c r="AA403" s="91"/>
      <c r="AB403" s="90"/>
      <c r="AC403" s="91"/>
      <c r="AD403" s="90"/>
      <c r="AE403" s="89"/>
      <c r="AF403" s="90"/>
      <c r="AG403" s="89"/>
      <c r="AH403" s="90"/>
      <c r="AI403" s="89"/>
      <c r="AJ403" s="90"/>
      <c r="AK403" s="89"/>
      <c r="AL403" s="90"/>
      <c r="AM403" s="89"/>
      <c r="AN403" s="90"/>
      <c r="AO403" s="89"/>
      <c r="AP403" s="90"/>
      <c r="AQ403" s="89"/>
      <c r="AR403" s="90"/>
      <c r="AS403" s="89"/>
      <c r="AT403" s="90"/>
      <c r="AU403" s="89"/>
      <c r="AV403" s="90"/>
      <c r="AW403" s="89"/>
      <c r="AX403" s="90"/>
      <c r="AY403" s="89"/>
      <c r="AZ403" s="90"/>
      <c r="BA403" s="89"/>
      <c r="BB403" s="90"/>
      <c r="BC403" s="89"/>
      <c r="BD403" s="90"/>
      <c r="BE403" s="89"/>
      <c r="BF403" s="90"/>
      <c r="BG403" s="89"/>
      <c r="BH403" s="90"/>
      <c r="BI403" s="89"/>
      <c r="BJ403" s="90"/>
      <c r="BK403" s="89"/>
      <c r="BL403" s="90"/>
      <c r="BM403" s="89"/>
      <c r="BN403" s="90"/>
      <c r="BO403" s="89"/>
      <c r="BP403" s="90"/>
      <c r="BQ403" s="89"/>
      <c r="BR403" s="90"/>
      <c r="BS403" s="89"/>
      <c r="BT403" s="90"/>
      <c r="BU403" s="89"/>
      <c r="BV403" s="90"/>
      <c r="BW403" s="89"/>
      <c r="BX403" s="90"/>
    </row>
    <row r="404" customFormat="false" ht="13.5" hidden="false" customHeight="false" outlineLevel="0" collapsed="false">
      <c r="B404" s="78"/>
      <c r="C404" s="54"/>
      <c r="E404" s="70"/>
      <c r="F404" s="56" t="n">
        <f aca="false">+H404-G404</f>
        <v>0</v>
      </c>
      <c r="G404" s="57" t="n">
        <f aca="false">+I404+K404+M404+O404+Q404+S404+U404+W404+Y404+AE404+AG404+AI404+AK404+AM404+AS404+AU404+AW404+AY404+BA404+BC404+BE404+BG404+BI404+BK404+BM404+BO404+BQ404+BS404+BU404+AO404+AQ404+AA404+AC404+BW404</f>
        <v>0</v>
      </c>
      <c r="H404" s="58" t="n">
        <f aca="false">+J404+L404+N404+P404+R404+T404+V404+X404+Z404+AF404+AH404+AJ404+AL404+AN404+AT404+AV404+AX404+AZ404+BB404+BD404+BF404+BH404+BJ404+BL404+BN404+BP404+BR404+BT404+BV404+AP404+AR404+AB404+AD404+BX404</f>
        <v>0</v>
      </c>
      <c r="I404" s="89"/>
      <c r="J404" s="90"/>
      <c r="K404" s="89"/>
      <c r="L404" s="90"/>
      <c r="M404" s="89"/>
      <c r="N404" s="90"/>
      <c r="O404" s="89"/>
      <c r="P404" s="90"/>
      <c r="Q404" s="89"/>
      <c r="R404" s="90"/>
      <c r="S404" s="89"/>
      <c r="T404" s="90"/>
      <c r="U404" s="89"/>
      <c r="V404" s="90"/>
      <c r="W404" s="89"/>
      <c r="X404" s="90"/>
      <c r="Y404" s="89"/>
      <c r="Z404" s="90"/>
      <c r="AA404" s="91"/>
      <c r="AB404" s="90"/>
      <c r="AC404" s="91"/>
      <c r="AD404" s="90"/>
      <c r="AE404" s="89"/>
      <c r="AF404" s="90"/>
      <c r="AG404" s="89"/>
      <c r="AH404" s="90"/>
      <c r="AI404" s="89"/>
      <c r="AJ404" s="90"/>
      <c r="AK404" s="89"/>
      <c r="AL404" s="90"/>
      <c r="AM404" s="89"/>
      <c r="AN404" s="90"/>
      <c r="AO404" s="89"/>
      <c r="AP404" s="90"/>
      <c r="AQ404" s="89"/>
      <c r="AR404" s="90"/>
      <c r="AS404" s="89"/>
      <c r="AT404" s="90"/>
      <c r="AU404" s="89"/>
      <c r="AV404" s="90"/>
      <c r="AW404" s="89"/>
      <c r="AX404" s="90"/>
      <c r="AY404" s="89"/>
      <c r="AZ404" s="90"/>
      <c r="BA404" s="89"/>
      <c r="BB404" s="90"/>
      <c r="BC404" s="89"/>
      <c r="BD404" s="90"/>
      <c r="BE404" s="89"/>
      <c r="BF404" s="90"/>
      <c r="BG404" s="89"/>
      <c r="BH404" s="90"/>
      <c r="BI404" s="89"/>
      <c r="BJ404" s="90"/>
      <c r="BK404" s="89"/>
      <c r="BL404" s="90"/>
      <c r="BM404" s="89"/>
      <c r="BN404" s="90"/>
      <c r="BO404" s="89"/>
      <c r="BP404" s="90"/>
      <c r="BQ404" s="89"/>
      <c r="BR404" s="90"/>
      <c r="BS404" s="89"/>
      <c r="BT404" s="90"/>
      <c r="BU404" s="89"/>
      <c r="BV404" s="90"/>
      <c r="BW404" s="89"/>
      <c r="BX404" s="90"/>
    </row>
    <row r="405" customFormat="false" ht="13.5" hidden="false" customHeight="false" outlineLevel="0" collapsed="false">
      <c r="B405" s="78"/>
      <c r="C405" s="54"/>
      <c r="E405" s="70"/>
      <c r="F405" s="56" t="n">
        <f aca="false">+H405-G405</f>
        <v>0</v>
      </c>
      <c r="G405" s="57" t="n">
        <f aca="false">+I405+K405+M405+O405+Q405+S405+U405+W405+Y405+AE405+AG405+AI405+AK405+AM405+AS405+AU405+AW405+AY405+BA405+BC405+BE405+BG405+BI405+BK405+BM405+BO405+BQ405+BS405+BU405+AO405+AQ405+AA405+AC405+BW405</f>
        <v>0</v>
      </c>
      <c r="H405" s="58" t="n">
        <f aca="false">+J405+L405+N405+P405+R405+T405+V405+X405+Z405+AF405+AH405+AJ405+AL405+AN405+AT405+AV405+AX405+AZ405+BB405+BD405+BF405+BH405+BJ405+BL405+BN405+BP405+BR405+BT405+BV405+AP405+AR405+AB405+AD405+BX405</f>
        <v>0</v>
      </c>
      <c r="I405" s="89"/>
      <c r="J405" s="90"/>
      <c r="K405" s="89"/>
      <c r="L405" s="90"/>
      <c r="M405" s="89"/>
      <c r="N405" s="90"/>
      <c r="O405" s="91"/>
      <c r="P405" s="90"/>
      <c r="Q405" s="89"/>
      <c r="R405" s="90"/>
      <c r="S405" s="89"/>
      <c r="T405" s="90"/>
      <c r="U405" s="89"/>
      <c r="V405" s="90"/>
      <c r="W405" s="89"/>
      <c r="X405" s="90"/>
      <c r="Y405" s="89"/>
      <c r="Z405" s="90"/>
      <c r="AA405" s="91"/>
      <c r="AB405" s="90"/>
      <c r="AC405" s="91"/>
      <c r="AD405" s="90"/>
      <c r="AE405" s="89"/>
      <c r="AF405" s="90"/>
      <c r="AG405" s="89"/>
      <c r="AH405" s="90"/>
      <c r="AI405" s="89"/>
      <c r="AJ405" s="90"/>
      <c r="AK405" s="89"/>
      <c r="AL405" s="90"/>
      <c r="AM405" s="89"/>
      <c r="AN405" s="90"/>
      <c r="AO405" s="89"/>
      <c r="AP405" s="90"/>
      <c r="AQ405" s="89"/>
      <c r="AR405" s="90"/>
      <c r="AS405" s="89"/>
      <c r="AT405" s="90"/>
      <c r="AU405" s="89"/>
      <c r="AV405" s="90"/>
      <c r="AW405" s="89"/>
      <c r="AX405" s="90"/>
      <c r="AY405" s="89"/>
      <c r="AZ405" s="90"/>
      <c r="BA405" s="89"/>
      <c r="BB405" s="90"/>
      <c r="BC405" s="89"/>
      <c r="BD405" s="90"/>
      <c r="BE405" s="89"/>
      <c r="BF405" s="90"/>
      <c r="BG405" s="89"/>
      <c r="BH405" s="90"/>
      <c r="BI405" s="89"/>
      <c r="BJ405" s="90"/>
      <c r="BK405" s="89"/>
      <c r="BL405" s="90"/>
      <c r="BM405" s="89"/>
      <c r="BN405" s="90"/>
      <c r="BO405" s="89"/>
      <c r="BP405" s="90"/>
      <c r="BQ405" s="89"/>
      <c r="BR405" s="90"/>
      <c r="BS405" s="89"/>
      <c r="BT405" s="90"/>
      <c r="BU405" s="89"/>
      <c r="BV405" s="90"/>
      <c r="BW405" s="89"/>
      <c r="BX405" s="90"/>
    </row>
    <row r="406" customFormat="false" ht="13.5" hidden="false" customHeight="false" outlineLevel="0" collapsed="false">
      <c r="B406" s="78"/>
      <c r="C406" s="54"/>
      <c r="E406" s="70"/>
      <c r="F406" s="56" t="n">
        <f aca="false">+H406-G406</f>
        <v>0</v>
      </c>
      <c r="G406" s="57" t="n">
        <f aca="false">+I406+K406+M406+O406+Q406+S406+U406+W406+Y406+AE406+AG406+AI406+AK406+AM406+AS406+AU406+AW406+AY406+BA406+BC406+BE406+BG406+BI406+BK406+BM406+BO406+BQ406+BS406+BU406+AO406+AQ406+AA406+AC406+BW406</f>
        <v>0</v>
      </c>
      <c r="H406" s="58" t="n">
        <f aca="false">+J406+L406+N406+P406+R406+T406+V406+X406+Z406+AF406+AH406+AJ406+AL406+AN406+AT406+AV406+AX406+AZ406+BB406+BD406+BF406+BH406+BJ406+BL406+BN406+BP406+BR406+BT406+BV406+AP406+AR406+AB406+AD406+BX406</f>
        <v>0</v>
      </c>
      <c r="I406" s="89"/>
      <c r="J406" s="90"/>
      <c r="K406" s="89"/>
      <c r="L406" s="90"/>
      <c r="M406" s="89"/>
      <c r="N406" s="90"/>
      <c r="O406" s="89"/>
      <c r="P406" s="90"/>
      <c r="Q406" s="89"/>
      <c r="R406" s="90"/>
      <c r="S406" s="89"/>
      <c r="T406" s="90"/>
      <c r="U406" s="89"/>
      <c r="V406" s="90"/>
      <c r="W406" s="89"/>
      <c r="X406" s="90"/>
      <c r="Y406" s="89"/>
      <c r="Z406" s="90"/>
      <c r="AA406" s="91"/>
      <c r="AB406" s="90"/>
      <c r="AC406" s="91"/>
      <c r="AD406" s="90"/>
      <c r="AE406" s="89"/>
      <c r="AF406" s="90"/>
      <c r="AG406" s="89"/>
      <c r="AH406" s="90"/>
      <c r="AI406" s="89"/>
      <c r="AJ406" s="90"/>
      <c r="AK406" s="89"/>
      <c r="AL406" s="90"/>
      <c r="AM406" s="89"/>
      <c r="AN406" s="90"/>
      <c r="AO406" s="89"/>
      <c r="AP406" s="90"/>
      <c r="AQ406" s="89"/>
      <c r="AR406" s="90"/>
      <c r="AS406" s="89"/>
      <c r="AT406" s="90"/>
      <c r="AU406" s="89"/>
      <c r="AV406" s="90"/>
      <c r="AW406" s="89"/>
      <c r="AX406" s="90"/>
      <c r="AY406" s="89"/>
      <c r="AZ406" s="90"/>
      <c r="BA406" s="89"/>
      <c r="BB406" s="90"/>
      <c r="BC406" s="89"/>
      <c r="BD406" s="90"/>
      <c r="BE406" s="89"/>
      <c r="BF406" s="90"/>
      <c r="BG406" s="89"/>
      <c r="BH406" s="90"/>
      <c r="BI406" s="89"/>
      <c r="BJ406" s="90"/>
      <c r="BK406" s="89"/>
      <c r="BL406" s="90"/>
      <c r="BM406" s="89"/>
      <c r="BN406" s="90"/>
      <c r="BO406" s="89"/>
      <c r="BP406" s="90"/>
      <c r="BQ406" s="89"/>
      <c r="BR406" s="90"/>
      <c r="BS406" s="89"/>
      <c r="BT406" s="90"/>
      <c r="BU406" s="89"/>
      <c r="BV406" s="90"/>
      <c r="BW406" s="89"/>
      <c r="BX406" s="90"/>
    </row>
    <row r="407" customFormat="false" ht="13.5" hidden="false" customHeight="false" outlineLevel="0" collapsed="false">
      <c r="B407" s="78"/>
      <c r="C407" s="54"/>
      <c r="E407" s="70"/>
      <c r="F407" s="56" t="n">
        <f aca="false">+H407-G407</f>
        <v>0</v>
      </c>
      <c r="G407" s="57" t="n">
        <f aca="false">+I407+K407+M407+O407+Q407+S407+U407+W407+Y407+AE407+AG407+AI407+AK407+AM407+AS407+AU407+AW407+AY407+BA407+BC407+BE407+BG407+BI407+BK407+BM407+BO407+BQ407+BS407+BU407+AO407+AQ407+AA407+AC407+BW407</f>
        <v>0</v>
      </c>
      <c r="H407" s="58" t="n">
        <f aca="false">+J407+L407+N407+P407+R407+T407+V407+X407+Z407+AF407+AH407+AJ407+AL407+AN407+AT407+AV407+AX407+AZ407+BB407+BD407+BF407+BH407+BJ407+BL407+BN407+BP407+BR407+BT407+BV407+AP407+AR407+AB407+AD407+BX407</f>
        <v>0</v>
      </c>
      <c r="I407" s="89"/>
      <c r="J407" s="90"/>
      <c r="K407" s="89"/>
      <c r="L407" s="90"/>
      <c r="M407" s="89"/>
      <c r="N407" s="90"/>
      <c r="O407" s="89"/>
      <c r="P407" s="90"/>
      <c r="Q407" s="89"/>
      <c r="R407" s="90"/>
      <c r="S407" s="89"/>
      <c r="T407" s="90"/>
      <c r="U407" s="89"/>
      <c r="V407" s="90"/>
      <c r="W407" s="89"/>
      <c r="X407" s="90"/>
      <c r="Y407" s="89"/>
      <c r="Z407" s="90"/>
      <c r="AA407" s="91"/>
      <c r="AB407" s="90"/>
      <c r="AC407" s="91"/>
      <c r="AD407" s="90"/>
      <c r="AE407" s="89"/>
      <c r="AF407" s="90"/>
      <c r="AG407" s="89"/>
      <c r="AH407" s="90"/>
      <c r="AI407" s="89"/>
      <c r="AJ407" s="90"/>
      <c r="AK407" s="89"/>
      <c r="AL407" s="90"/>
      <c r="AM407" s="89"/>
      <c r="AN407" s="90"/>
      <c r="AO407" s="89"/>
      <c r="AP407" s="90"/>
      <c r="AQ407" s="89"/>
      <c r="AR407" s="90"/>
      <c r="AS407" s="89"/>
      <c r="AT407" s="90"/>
      <c r="AU407" s="89"/>
      <c r="AV407" s="90"/>
      <c r="AW407" s="89"/>
      <c r="AX407" s="90"/>
      <c r="AY407" s="89"/>
      <c r="AZ407" s="90"/>
      <c r="BA407" s="89"/>
      <c r="BB407" s="90"/>
      <c r="BC407" s="89"/>
      <c r="BD407" s="90"/>
      <c r="BE407" s="89"/>
      <c r="BF407" s="90"/>
      <c r="BG407" s="89"/>
      <c r="BH407" s="90"/>
      <c r="BI407" s="89"/>
      <c r="BJ407" s="90"/>
      <c r="BK407" s="89"/>
      <c r="BL407" s="90"/>
      <c r="BM407" s="89"/>
      <c r="BN407" s="90"/>
      <c r="BO407" s="89"/>
      <c r="BP407" s="90"/>
      <c r="BQ407" s="89"/>
      <c r="BR407" s="90"/>
      <c r="BS407" s="89"/>
      <c r="BT407" s="90"/>
      <c r="BU407" s="89"/>
      <c r="BV407" s="90"/>
      <c r="BW407" s="89"/>
      <c r="BX407" s="90"/>
    </row>
    <row r="408" customFormat="false" ht="12.75" hidden="false" customHeight="false" outlineLevel="0" collapsed="false">
      <c r="B408" s="78"/>
      <c r="C408" s="54"/>
      <c r="E408" s="68"/>
      <c r="F408" s="56" t="n">
        <f aca="false">+H408-G408</f>
        <v>0</v>
      </c>
      <c r="G408" s="57" t="n">
        <f aca="false">+I408+K408+M408+O408+Q408+S408+U408+W408+Y408+AE408+AG408+AI408+AK408+AM408+AS408+AU408+AW408+AY408+BA408+BC408+BE408+BG408+BI408+BK408+BM408+BO408+BQ408+BS408+BU408+AO408+AQ408+AA408+AC408+BW408</f>
        <v>0</v>
      </c>
      <c r="H408" s="58" t="n">
        <f aca="false">+J408+L408+N408+P408+R408+T408+V408+X408+Z408+AF408+AH408+AJ408+AL408+AN408+AT408+AV408+AX408+AZ408+BB408+BD408+BF408+BH408+BJ408+BL408+BN408+BP408+BR408+BT408+BV408+AP408+AR408+AB408+AD408+BX408</f>
        <v>0</v>
      </c>
      <c r="I408" s="89"/>
      <c r="J408" s="90"/>
      <c r="K408" s="89"/>
      <c r="L408" s="90"/>
      <c r="M408" s="89"/>
      <c r="N408" s="90"/>
      <c r="O408" s="89"/>
      <c r="P408" s="90"/>
      <c r="Q408" s="89"/>
      <c r="R408" s="90"/>
      <c r="S408" s="89"/>
      <c r="T408" s="90"/>
      <c r="U408" s="89"/>
      <c r="V408" s="90"/>
      <c r="W408" s="89"/>
      <c r="X408" s="90"/>
      <c r="Y408" s="89"/>
      <c r="Z408" s="90"/>
      <c r="AA408" s="91"/>
      <c r="AB408" s="90"/>
      <c r="AC408" s="91"/>
      <c r="AD408" s="90"/>
      <c r="AE408" s="89"/>
      <c r="AF408" s="90"/>
      <c r="AG408" s="89"/>
      <c r="AH408" s="90"/>
      <c r="AI408" s="89"/>
      <c r="AJ408" s="90"/>
      <c r="AK408" s="89"/>
      <c r="AL408" s="90"/>
      <c r="AM408" s="89"/>
      <c r="AN408" s="90"/>
      <c r="AO408" s="89"/>
      <c r="AP408" s="90"/>
      <c r="AQ408" s="89"/>
      <c r="AR408" s="90"/>
      <c r="AS408" s="89"/>
      <c r="AT408" s="90"/>
      <c r="AU408" s="89"/>
      <c r="AV408" s="90"/>
      <c r="AW408" s="89"/>
      <c r="AX408" s="90"/>
      <c r="AY408" s="89"/>
      <c r="AZ408" s="90"/>
      <c r="BA408" s="89"/>
      <c r="BB408" s="90"/>
      <c r="BC408" s="89"/>
      <c r="BD408" s="90"/>
      <c r="BE408" s="89"/>
      <c r="BF408" s="90"/>
      <c r="BG408" s="89"/>
      <c r="BH408" s="90"/>
      <c r="BI408" s="89"/>
      <c r="BJ408" s="90"/>
      <c r="BK408" s="89"/>
      <c r="BL408" s="90"/>
      <c r="BM408" s="89"/>
      <c r="BN408" s="90"/>
      <c r="BO408" s="89"/>
      <c r="BP408" s="90"/>
      <c r="BQ408" s="89"/>
      <c r="BR408" s="90"/>
      <c r="BS408" s="89"/>
      <c r="BT408" s="90"/>
      <c r="BU408" s="89"/>
      <c r="BV408" s="90"/>
      <c r="BW408" s="89"/>
      <c r="BX408" s="90"/>
    </row>
    <row r="409" customFormat="false" ht="12.75" hidden="false" customHeight="false" outlineLevel="0" collapsed="false">
      <c r="B409" s="78"/>
      <c r="C409" s="54"/>
      <c r="E409" s="68"/>
      <c r="F409" s="56" t="n">
        <f aca="false">+H409-G409</f>
        <v>0</v>
      </c>
      <c r="G409" s="57" t="n">
        <f aca="false">+I409+K409+M409+O409+Q409+S409+U409+W409+Y409+AE409+AG409+AI409+AK409+AM409+AS409+AU409+AW409+AY409+BA409+BC409+BE409+BG409+BI409+BK409+BM409+BO409+BQ409+BS409+BU409+AO409+AQ409+AA409+AC409+BW409</f>
        <v>0</v>
      </c>
      <c r="H409" s="58" t="n">
        <f aca="false">+J409+L409+N409+P409+R409+T409+V409+X409+Z409+AF409+AH409+AJ409+AL409+AN409+AT409+AV409+AX409+AZ409+BB409+BD409+BF409+BH409+BJ409+BL409+BN409+BP409+BR409+BT409+BV409+AP409+AR409+AB409+AD409+BX409</f>
        <v>0</v>
      </c>
      <c r="I409" s="89"/>
      <c r="J409" s="90"/>
      <c r="K409" s="89"/>
      <c r="L409" s="90"/>
      <c r="M409" s="89"/>
      <c r="N409" s="90"/>
      <c r="O409" s="89"/>
      <c r="P409" s="90"/>
      <c r="Q409" s="89"/>
      <c r="R409" s="90"/>
      <c r="S409" s="89"/>
      <c r="T409" s="90"/>
      <c r="U409" s="89"/>
      <c r="V409" s="90"/>
      <c r="W409" s="89"/>
      <c r="X409" s="90"/>
      <c r="Y409" s="89"/>
      <c r="Z409" s="90"/>
      <c r="AA409" s="91"/>
      <c r="AB409" s="90"/>
      <c r="AC409" s="91"/>
      <c r="AD409" s="90"/>
      <c r="AE409" s="89"/>
      <c r="AF409" s="90"/>
      <c r="AG409" s="89"/>
      <c r="AH409" s="90"/>
      <c r="AI409" s="89"/>
      <c r="AJ409" s="90"/>
      <c r="AK409" s="89"/>
      <c r="AL409" s="90"/>
      <c r="AM409" s="89"/>
      <c r="AN409" s="90"/>
      <c r="AO409" s="89"/>
      <c r="AP409" s="90"/>
      <c r="AQ409" s="89"/>
      <c r="AR409" s="90"/>
      <c r="AS409" s="89"/>
      <c r="AT409" s="90"/>
      <c r="AU409" s="89"/>
      <c r="AV409" s="90"/>
      <c r="AW409" s="89"/>
      <c r="AX409" s="90"/>
      <c r="AY409" s="89"/>
      <c r="AZ409" s="90"/>
      <c r="BA409" s="89"/>
      <c r="BB409" s="90"/>
      <c r="BC409" s="89"/>
      <c r="BD409" s="90"/>
      <c r="BE409" s="89"/>
      <c r="BF409" s="90"/>
      <c r="BG409" s="89"/>
      <c r="BH409" s="90"/>
      <c r="BI409" s="89"/>
      <c r="BJ409" s="90"/>
      <c r="BK409" s="89"/>
      <c r="BL409" s="90"/>
      <c r="BM409" s="89"/>
      <c r="BN409" s="90"/>
      <c r="BO409" s="89"/>
      <c r="BP409" s="90"/>
      <c r="BQ409" s="89"/>
      <c r="BR409" s="90"/>
      <c r="BS409" s="89"/>
      <c r="BT409" s="90"/>
      <c r="BU409" s="89"/>
      <c r="BV409" s="90"/>
      <c r="BW409" s="89"/>
      <c r="BX409" s="90"/>
    </row>
    <row r="410" customFormat="false" ht="12.75" hidden="false" customHeight="false" outlineLevel="0" collapsed="false">
      <c r="B410" s="78"/>
      <c r="C410" s="54"/>
      <c r="E410" s="68"/>
      <c r="F410" s="56" t="n">
        <f aca="false">+H410-G410</f>
        <v>0</v>
      </c>
      <c r="G410" s="57" t="n">
        <f aca="false">+I410+K410+M410+O410+Q410+S410+U410+W410+Y410+AE410+AG410+AI410+AK410+AM410+AS410+AU410+AW410+AY410+BA410+BC410+BE410+BG410+BI410+BK410+BM410+BO410+BQ410+BS410+BU410+AO410+AQ410+AA410+AC410+BW410</f>
        <v>0</v>
      </c>
      <c r="H410" s="58" t="n">
        <f aca="false">+J410+L410+N410+P410+R410+T410+V410+X410+Z410+AF410+AH410+AJ410+AL410+AN410+AT410+AV410+AX410+AZ410+BB410+BD410+BF410+BH410+BJ410+BL410+BN410+BP410+BR410+BT410+BV410+AP410+AR410+AB410+AD410+BX410</f>
        <v>0</v>
      </c>
      <c r="I410" s="89"/>
      <c r="J410" s="90"/>
      <c r="K410" s="89"/>
      <c r="L410" s="90"/>
      <c r="M410" s="89"/>
      <c r="N410" s="90"/>
      <c r="O410" s="89"/>
      <c r="P410" s="90"/>
      <c r="Q410" s="89"/>
      <c r="R410" s="90"/>
      <c r="S410" s="89"/>
      <c r="T410" s="90"/>
      <c r="U410" s="89"/>
      <c r="V410" s="90"/>
      <c r="W410" s="89"/>
      <c r="X410" s="90"/>
      <c r="Y410" s="89"/>
      <c r="Z410" s="90"/>
      <c r="AA410" s="91"/>
      <c r="AB410" s="90"/>
      <c r="AC410" s="91"/>
      <c r="AD410" s="90"/>
      <c r="AE410" s="89"/>
      <c r="AF410" s="90"/>
      <c r="AG410" s="89"/>
      <c r="AH410" s="90"/>
      <c r="AI410" s="89"/>
      <c r="AJ410" s="90"/>
      <c r="AK410" s="89"/>
      <c r="AL410" s="90"/>
      <c r="AM410" s="89"/>
      <c r="AN410" s="90"/>
      <c r="AO410" s="89"/>
      <c r="AP410" s="90"/>
      <c r="AQ410" s="89"/>
      <c r="AR410" s="90"/>
      <c r="AS410" s="89"/>
      <c r="AT410" s="90"/>
      <c r="AU410" s="89"/>
      <c r="AV410" s="90"/>
      <c r="AW410" s="89"/>
      <c r="AX410" s="90"/>
      <c r="AY410" s="89"/>
      <c r="AZ410" s="90"/>
      <c r="BA410" s="89"/>
      <c r="BB410" s="90"/>
      <c r="BC410" s="89"/>
      <c r="BD410" s="90"/>
      <c r="BE410" s="89"/>
      <c r="BF410" s="90"/>
      <c r="BG410" s="89"/>
      <c r="BH410" s="90"/>
      <c r="BI410" s="89"/>
      <c r="BJ410" s="90"/>
      <c r="BK410" s="89"/>
      <c r="BL410" s="90"/>
      <c r="BM410" s="89"/>
      <c r="BN410" s="90"/>
      <c r="BO410" s="89"/>
      <c r="BP410" s="90"/>
      <c r="BQ410" s="89"/>
      <c r="BR410" s="90"/>
      <c r="BS410" s="89"/>
      <c r="BT410" s="90"/>
      <c r="BU410" s="89"/>
      <c r="BV410" s="90"/>
      <c r="BW410" s="89"/>
      <c r="BX410" s="90"/>
    </row>
    <row r="411" customFormat="false" ht="12.75" hidden="false" customHeight="false" outlineLevel="0" collapsed="false">
      <c r="B411" s="78"/>
      <c r="C411" s="54"/>
      <c r="E411" s="68"/>
      <c r="F411" s="56" t="n">
        <f aca="false">+H411-G411</f>
        <v>0</v>
      </c>
      <c r="G411" s="57" t="n">
        <f aca="false">+I411+K411+M411+O411+Q411+S411+U411+W411+Y411+AE411+AG411+AI411+AK411+AM411+AS411+AU411+AW411+AY411+BA411+BC411+BE411+BG411+BI411+BK411+BM411+BO411+BQ411+BS411+BU411+AO411+AQ411+AA411+AC411+BW411</f>
        <v>0</v>
      </c>
      <c r="H411" s="58" t="n">
        <f aca="false">+J411+L411+N411+P411+R411+T411+V411+X411+Z411+AF411+AH411+AJ411+AL411+AN411+AT411+AV411+AX411+AZ411+BB411+BD411+BF411+BH411+BJ411+BL411+BN411+BP411+BR411+BT411+BV411+AP411+AR411+AB411+AD411+BX411</f>
        <v>0</v>
      </c>
      <c r="I411" s="89"/>
      <c r="J411" s="90"/>
      <c r="K411" s="89"/>
      <c r="L411" s="90"/>
      <c r="M411" s="89"/>
      <c r="N411" s="90"/>
      <c r="O411" s="89"/>
      <c r="P411" s="90"/>
      <c r="Q411" s="89"/>
      <c r="R411" s="90"/>
      <c r="S411" s="89"/>
      <c r="T411" s="90"/>
      <c r="U411" s="89"/>
      <c r="V411" s="90"/>
      <c r="W411" s="89"/>
      <c r="X411" s="90"/>
      <c r="Y411" s="89"/>
      <c r="Z411" s="90"/>
      <c r="AA411" s="91"/>
      <c r="AB411" s="90"/>
      <c r="AC411" s="91"/>
      <c r="AD411" s="90"/>
      <c r="AE411" s="89"/>
      <c r="AF411" s="90"/>
      <c r="AG411" s="89"/>
      <c r="AH411" s="90"/>
      <c r="AI411" s="89"/>
      <c r="AJ411" s="90"/>
      <c r="AK411" s="89"/>
      <c r="AL411" s="90"/>
      <c r="AM411" s="89"/>
      <c r="AN411" s="90"/>
      <c r="AO411" s="89"/>
      <c r="AP411" s="90"/>
      <c r="AQ411" s="89"/>
      <c r="AR411" s="90"/>
      <c r="AS411" s="89"/>
      <c r="AT411" s="90"/>
      <c r="AU411" s="89"/>
      <c r="AV411" s="90"/>
      <c r="AW411" s="89"/>
      <c r="AX411" s="90"/>
      <c r="AY411" s="89"/>
      <c r="AZ411" s="90"/>
      <c r="BA411" s="89"/>
      <c r="BB411" s="90"/>
      <c r="BC411" s="89"/>
      <c r="BD411" s="90"/>
      <c r="BE411" s="89"/>
      <c r="BF411" s="90"/>
      <c r="BG411" s="89"/>
      <c r="BH411" s="90"/>
      <c r="BI411" s="89"/>
      <c r="BJ411" s="90"/>
      <c r="BK411" s="89"/>
      <c r="BL411" s="90"/>
      <c r="BM411" s="89"/>
      <c r="BN411" s="90"/>
      <c r="BO411" s="89"/>
      <c r="BP411" s="90"/>
      <c r="BQ411" s="89"/>
      <c r="BR411" s="90"/>
      <c r="BS411" s="89"/>
      <c r="BT411" s="90"/>
      <c r="BU411" s="89"/>
      <c r="BV411" s="90"/>
      <c r="BW411" s="89"/>
      <c r="BX411" s="90"/>
    </row>
    <row r="412" customFormat="false" ht="12.75" hidden="false" customHeight="false" outlineLevel="0" collapsed="false">
      <c r="B412" s="78"/>
      <c r="C412" s="54"/>
      <c r="E412" s="68"/>
      <c r="F412" s="56" t="n">
        <f aca="false">+H412-G412</f>
        <v>0</v>
      </c>
      <c r="G412" s="57" t="n">
        <f aca="false">+I412+K412+M412+O412+Q412+S412+U412+W412+Y412+AE412+AG412+AI412+AK412+AM412+AS412+AU412+AW412+AY412+BA412+BC412+BE412+BG412+BI412+BK412+BM412+BO412+BQ412+BS412+BU412+AO412+AQ412+AA412+AC412+BW412</f>
        <v>0</v>
      </c>
      <c r="H412" s="58" t="n">
        <f aca="false">+J412+L412+N412+P412+R412+T412+V412+X412+Z412+AF412+AH412+AJ412+AL412+AN412+AT412+AV412+AX412+AZ412+BB412+BD412+BF412+BH412+BJ412+BL412+BN412+BP412+BR412+BT412+BV412+AP412+AR412+AB412+AD412+BX412</f>
        <v>0</v>
      </c>
      <c r="I412" s="89"/>
      <c r="J412" s="90"/>
      <c r="K412" s="89"/>
      <c r="L412" s="90"/>
      <c r="M412" s="89"/>
      <c r="N412" s="90"/>
      <c r="O412" s="89"/>
      <c r="P412" s="90"/>
      <c r="Q412" s="89"/>
      <c r="R412" s="90"/>
      <c r="S412" s="89"/>
      <c r="T412" s="90"/>
      <c r="U412" s="89"/>
      <c r="V412" s="90"/>
      <c r="W412" s="89"/>
      <c r="X412" s="90"/>
      <c r="Y412" s="89"/>
      <c r="Z412" s="90"/>
      <c r="AA412" s="91"/>
      <c r="AB412" s="90"/>
      <c r="AC412" s="91"/>
      <c r="AD412" s="90"/>
      <c r="AE412" s="89"/>
      <c r="AF412" s="90"/>
      <c r="AG412" s="89"/>
      <c r="AH412" s="90"/>
      <c r="AI412" s="89"/>
      <c r="AJ412" s="90"/>
      <c r="AK412" s="89"/>
      <c r="AL412" s="90"/>
      <c r="AM412" s="89"/>
      <c r="AN412" s="90"/>
      <c r="AO412" s="89"/>
      <c r="AP412" s="90"/>
      <c r="AQ412" s="89"/>
      <c r="AR412" s="90"/>
      <c r="AS412" s="89"/>
      <c r="AT412" s="90"/>
      <c r="AU412" s="89"/>
      <c r="AV412" s="90"/>
      <c r="AW412" s="89"/>
      <c r="AX412" s="90"/>
      <c r="AY412" s="89"/>
      <c r="AZ412" s="90"/>
      <c r="BA412" s="89"/>
      <c r="BB412" s="90"/>
      <c r="BC412" s="89"/>
      <c r="BD412" s="90"/>
      <c r="BE412" s="89"/>
      <c r="BF412" s="90"/>
      <c r="BG412" s="89"/>
      <c r="BH412" s="90"/>
      <c r="BI412" s="89"/>
      <c r="BJ412" s="90"/>
      <c r="BK412" s="89"/>
      <c r="BL412" s="90"/>
      <c r="BM412" s="89"/>
      <c r="BN412" s="90"/>
      <c r="BO412" s="89"/>
      <c r="BP412" s="90"/>
      <c r="BQ412" s="89"/>
      <c r="BR412" s="90"/>
      <c r="BS412" s="89"/>
      <c r="BT412" s="90"/>
      <c r="BU412" s="89"/>
      <c r="BV412" s="90"/>
      <c r="BW412" s="89"/>
      <c r="BX412" s="90"/>
    </row>
    <row r="413" customFormat="false" ht="12.75" hidden="false" customHeight="false" outlineLevel="0" collapsed="false">
      <c r="B413" s="78"/>
      <c r="C413" s="54"/>
      <c r="E413" s="68"/>
      <c r="F413" s="56" t="n">
        <f aca="false">+H413-G413</f>
        <v>0</v>
      </c>
      <c r="G413" s="57" t="n">
        <f aca="false">+I413+K413+M413+O413+Q413+S413+U413+W413+Y413+AE413+AG413+AI413+AK413+AM413+AS413+AU413+AW413+AY413+BA413+BC413+BE413+BG413+BI413+BK413+BM413+BO413+BQ413+BS413+BU413+AO413+AQ413+AA413+AC413+BW413</f>
        <v>0</v>
      </c>
      <c r="H413" s="58" t="n">
        <f aca="false">+J413+L413+N413+P413+R413+T413+V413+X413+Z413+AF413+AH413+AJ413+AL413+AN413+AT413+AV413+AX413+AZ413+BB413+BD413+BF413+BH413+BJ413+BL413+BN413+BP413+BR413+BT413+BV413+AP413+AR413+AB413+AD413+BX413</f>
        <v>0</v>
      </c>
      <c r="I413" s="89"/>
      <c r="J413" s="90"/>
      <c r="K413" s="89"/>
      <c r="L413" s="90"/>
      <c r="M413" s="89"/>
      <c r="N413" s="90"/>
      <c r="O413" s="89"/>
      <c r="P413" s="90"/>
      <c r="Q413" s="89"/>
      <c r="R413" s="90"/>
      <c r="S413" s="89"/>
      <c r="T413" s="90"/>
      <c r="U413" s="89"/>
      <c r="V413" s="90"/>
      <c r="W413" s="89"/>
      <c r="X413" s="90"/>
      <c r="Y413" s="89"/>
      <c r="Z413" s="90"/>
      <c r="AA413" s="91"/>
      <c r="AB413" s="90"/>
      <c r="AC413" s="91"/>
      <c r="AD413" s="90"/>
      <c r="AE413" s="89"/>
      <c r="AF413" s="90"/>
      <c r="AG413" s="89"/>
      <c r="AH413" s="90"/>
      <c r="AI413" s="89"/>
      <c r="AJ413" s="90"/>
      <c r="AK413" s="89"/>
      <c r="AL413" s="90"/>
      <c r="AM413" s="89"/>
      <c r="AN413" s="90"/>
      <c r="AO413" s="89"/>
      <c r="AP413" s="90"/>
      <c r="AQ413" s="89"/>
      <c r="AR413" s="90"/>
      <c r="AS413" s="89"/>
      <c r="AT413" s="90"/>
      <c r="AU413" s="89"/>
      <c r="AV413" s="90"/>
      <c r="AW413" s="89"/>
      <c r="AX413" s="90"/>
      <c r="AY413" s="89"/>
      <c r="AZ413" s="90"/>
      <c r="BA413" s="89"/>
      <c r="BB413" s="90"/>
      <c r="BC413" s="89"/>
      <c r="BD413" s="90"/>
      <c r="BE413" s="89"/>
      <c r="BF413" s="90"/>
      <c r="BG413" s="89"/>
      <c r="BH413" s="90"/>
      <c r="BI413" s="89"/>
      <c r="BJ413" s="90"/>
      <c r="BK413" s="89"/>
      <c r="BL413" s="90"/>
      <c r="BM413" s="89"/>
      <c r="BN413" s="90"/>
      <c r="BO413" s="89"/>
      <c r="BP413" s="90"/>
      <c r="BQ413" s="89"/>
      <c r="BR413" s="90"/>
      <c r="BS413" s="89"/>
      <c r="BT413" s="90"/>
      <c r="BU413" s="89"/>
      <c r="BV413" s="90"/>
      <c r="BW413" s="89"/>
      <c r="BX413" s="90"/>
    </row>
    <row r="414" customFormat="false" ht="12.75" hidden="false" customHeight="false" outlineLevel="0" collapsed="false">
      <c r="B414" s="78"/>
      <c r="C414" s="54"/>
      <c r="E414" s="68"/>
      <c r="F414" s="56" t="n">
        <f aca="false">+H414-G414</f>
        <v>0</v>
      </c>
      <c r="G414" s="57" t="n">
        <f aca="false">+I414+K414+M414+O414+Q414+S414+U414+W414+Y414+AE414+AG414+AI414+AK414+AM414+AS414+AU414+AW414+AY414+BA414+BC414+BE414+BG414+BI414+BK414+BM414+BO414+BQ414+BS414+BU414+AO414+AQ414+AA414+AC414+BW414</f>
        <v>0</v>
      </c>
      <c r="H414" s="58" t="n">
        <f aca="false">+J414+L414+N414+P414+R414+T414+V414+X414+Z414+AF414+AH414+AJ414+AL414+AN414+AT414+AV414+AX414+AZ414+BB414+BD414+BF414+BH414+BJ414+BL414+BN414+BP414+BR414+BT414+BV414+AP414+AR414+AB414+AD414+BX414</f>
        <v>0</v>
      </c>
      <c r="I414" s="89"/>
      <c r="J414" s="90"/>
      <c r="K414" s="89"/>
      <c r="L414" s="90"/>
      <c r="M414" s="89"/>
      <c r="N414" s="90"/>
      <c r="O414" s="89"/>
      <c r="P414" s="90"/>
      <c r="Q414" s="89"/>
      <c r="R414" s="90"/>
      <c r="S414" s="89"/>
      <c r="T414" s="90"/>
      <c r="U414" s="89"/>
      <c r="V414" s="90"/>
      <c r="W414" s="89"/>
      <c r="X414" s="90"/>
      <c r="Y414" s="89"/>
      <c r="Z414" s="90"/>
      <c r="AA414" s="91"/>
      <c r="AB414" s="90"/>
      <c r="AC414" s="91"/>
      <c r="AD414" s="90"/>
      <c r="AE414" s="89"/>
      <c r="AF414" s="90"/>
      <c r="AG414" s="89"/>
      <c r="AH414" s="90"/>
      <c r="AI414" s="89"/>
      <c r="AJ414" s="90"/>
      <c r="AK414" s="89"/>
      <c r="AL414" s="90"/>
      <c r="AM414" s="89"/>
      <c r="AN414" s="90"/>
      <c r="AO414" s="89"/>
      <c r="AP414" s="90"/>
      <c r="AQ414" s="89"/>
      <c r="AR414" s="90"/>
      <c r="AS414" s="89"/>
      <c r="AT414" s="90"/>
      <c r="AU414" s="89"/>
      <c r="AV414" s="90"/>
      <c r="AW414" s="89"/>
      <c r="AX414" s="90"/>
      <c r="AY414" s="89"/>
      <c r="AZ414" s="90"/>
      <c r="BA414" s="89"/>
      <c r="BB414" s="90"/>
      <c r="BC414" s="89"/>
      <c r="BD414" s="90"/>
      <c r="BE414" s="89"/>
      <c r="BF414" s="90"/>
      <c r="BG414" s="89"/>
      <c r="BH414" s="90"/>
      <c r="BI414" s="89"/>
      <c r="BJ414" s="90"/>
      <c r="BK414" s="89"/>
      <c r="BL414" s="90"/>
      <c r="BM414" s="89"/>
      <c r="BN414" s="90"/>
      <c r="BO414" s="89"/>
      <c r="BP414" s="90"/>
      <c r="BQ414" s="89"/>
      <c r="BR414" s="90"/>
      <c r="BS414" s="89"/>
      <c r="BT414" s="90"/>
      <c r="BU414" s="89"/>
      <c r="BV414" s="90"/>
      <c r="BW414" s="89"/>
      <c r="BX414" s="90"/>
    </row>
    <row r="415" customFormat="false" ht="12.75" hidden="false" customHeight="false" outlineLevel="0" collapsed="false">
      <c r="B415" s="78"/>
      <c r="C415" s="54"/>
      <c r="E415" s="68"/>
      <c r="F415" s="56" t="n">
        <f aca="false">+H415-G415</f>
        <v>0</v>
      </c>
      <c r="G415" s="57" t="n">
        <f aca="false">+I415+K415+M415+O415+Q415+S415+U415+W415+Y415+AE415+AG415+AI415+AK415+AM415+AS415+AU415+AW415+AY415+BA415+BC415+BE415+BG415+BI415+BK415+BM415+BO415+BQ415+BS415+BU415+AO415+AQ415+AA415+AC415+BW415</f>
        <v>0</v>
      </c>
      <c r="H415" s="58" t="n">
        <f aca="false">+J415+L415+N415+P415+R415+T415+V415+X415+Z415+AF415+AH415+AJ415+AL415+AN415+AT415+AV415+AX415+AZ415+BB415+BD415+BF415+BH415+BJ415+BL415+BN415+BP415+BR415+BT415+BV415+AP415+AR415+AB415+AD415+BX415</f>
        <v>0</v>
      </c>
      <c r="I415" s="89"/>
      <c r="J415" s="90"/>
      <c r="K415" s="89"/>
      <c r="L415" s="90"/>
      <c r="M415" s="89"/>
      <c r="N415" s="90"/>
      <c r="O415" s="89"/>
      <c r="P415" s="90"/>
      <c r="Q415" s="89"/>
      <c r="R415" s="90"/>
      <c r="S415" s="89"/>
      <c r="T415" s="90"/>
      <c r="U415" s="89"/>
      <c r="V415" s="90"/>
      <c r="W415" s="89"/>
      <c r="X415" s="90"/>
      <c r="Y415" s="89"/>
      <c r="Z415" s="90"/>
      <c r="AA415" s="91"/>
      <c r="AB415" s="90"/>
      <c r="AC415" s="91"/>
      <c r="AD415" s="90"/>
      <c r="AE415" s="89"/>
      <c r="AF415" s="90"/>
      <c r="AG415" s="89"/>
      <c r="AH415" s="90"/>
      <c r="AI415" s="89"/>
      <c r="AJ415" s="90"/>
      <c r="AK415" s="89"/>
      <c r="AL415" s="90"/>
      <c r="AM415" s="89"/>
      <c r="AN415" s="90"/>
      <c r="AO415" s="89"/>
      <c r="AP415" s="90"/>
      <c r="AQ415" s="89"/>
      <c r="AR415" s="90"/>
      <c r="AS415" s="89"/>
      <c r="AT415" s="90"/>
      <c r="AU415" s="89"/>
      <c r="AV415" s="90"/>
      <c r="AW415" s="89"/>
      <c r="AX415" s="90"/>
      <c r="AY415" s="89"/>
      <c r="AZ415" s="90"/>
      <c r="BA415" s="89"/>
      <c r="BB415" s="90"/>
      <c r="BC415" s="89"/>
      <c r="BD415" s="90"/>
      <c r="BE415" s="89"/>
      <c r="BF415" s="90"/>
      <c r="BG415" s="89"/>
      <c r="BH415" s="90"/>
      <c r="BI415" s="89"/>
      <c r="BJ415" s="90"/>
      <c r="BK415" s="89"/>
      <c r="BL415" s="90"/>
      <c r="BM415" s="89"/>
      <c r="BN415" s="90"/>
      <c r="BO415" s="89"/>
      <c r="BP415" s="90"/>
      <c r="BQ415" s="89"/>
      <c r="BR415" s="90"/>
      <c r="BS415" s="89"/>
      <c r="BT415" s="90"/>
      <c r="BU415" s="89"/>
      <c r="BV415" s="90"/>
      <c r="BW415" s="89"/>
      <c r="BX415" s="90"/>
    </row>
    <row r="416" customFormat="false" ht="12.75" hidden="false" customHeight="false" outlineLevel="0" collapsed="false">
      <c r="B416" s="78"/>
      <c r="C416" s="54"/>
      <c r="E416" s="68"/>
      <c r="F416" s="56" t="n">
        <f aca="false">+H416-G416</f>
        <v>0</v>
      </c>
      <c r="G416" s="57" t="n">
        <f aca="false">+I416+K416+M416+O416+Q416+S416+U416+W416+Y416+AE416+AG416+AI416+AK416+AM416+AS416+AU416+AW416+AY416+BA416+BC416+BE416+BG416+BI416+BK416+BM416+BO416+BQ416+BS416+BU416+AO416+AQ416+AA416+AC416+BW416</f>
        <v>0</v>
      </c>
      <c r="H416" s="58" t="n">
        <f aca="false">+J416+L416+N416+P416+R416+T416+V416+X416+Z416+AF416+AH416+AJ416+AL416+AN416+AT416+AV416+AX416+AZ416+BB416+BD416+BF416+BH416+BJ416+BL416+BN416+BP416+BR416+BT416+BV416+AP416+AR416+AB416+AD416+BX416</f>
        <v>0</v>
      </c>
      <c r="I416" s="89"/>
      <c r="J416" s="90"/>
      <c r="K416" s="89"/>
      <c r="L416" s="90"/>
      <c r="M416" s="89"/>
      <c r="N416" s="90"/>
      <c r="O416" s="89"/>
      <c r="P416" s="90"/>
      <c r="Q416" s="89"/>
      <c r="R416" s="90"/>
      <c r="S416" s="89"/>
      <c r="T416" s="90"/>
      <c r="U416" s="89"/>
      <c r="V416" s="90"/>
      <c r="W416" s="89"/>
      <c r="X416" s="90"/>
      <c r="Y416" s="89"/>
      <c r="Z416" s="90"/>
      <c r="AA416" s="91"/>
      <c r="AB416" s="90"/>
      <c r="AC416" s="91"/>
      <c r="AD416" s="90"/>
      <c r="AE416" s="89"/>
      <c r="AF416" s="90"/>
      <c r="AG416" s="89"/>
      <c r="AH416" s="90"/>
      <c r="AI416" s="89"/>
      <c r="AJ416" s="90"/>
      <c r="AK416" s="89"/>
      <c r="AL416" s="90"/>
      <c r="AM416" s="89"/>
      <c r="AN416" s="90"/>
      <c r="AO416" s="89"/>
      <c r="AP416" s="90"/>
      <c r="AQ416" s="89"/>
      <c r="AR416" s="90"/>
      <c r="AS416" s="89"/>
      <c r="AT416" s="90"/>
      <c r="AU416" s="89"/>
      <c r="AV416" s="90"/>
      <c r="AW416" s="89"/>
      <c r="AX416" s="90"/>
      <c r="AY416" s="89"/>
      <c r="AZ416" s="90"/>
      <c r="BA416" s="89"/>
      <c r="BB416" s="90"/>
      <c r="BC416" s="89"/>
      <c r="BD416" s="90"/>
      <c r="BE416" s="89"/>
      <c r="BF416" s="90"/>
      <c r="BG416" s="89"/>
      <c r="BH416" s="90"/>
      <c r="BI416" s="89"/>
      <c r="BJ416" s="90"/>
      <c r="BK416" s="89"/>
      <c r="BL416" s="90"/>
      <c r="BM416" s="89"/>
      <c r="BN416" s="90"/>
      <c r="BO416" s="89"/>
      <c r="BP416" s="90"/>
      <c r="BQ416" s="89"/>
      <c r="BR416" s="90"/>
      <c r="BS416" s="89"/>
      <c r="BT416" s="90"/>
      <c r="BU416" s="89"/>
      <c r="BV416" s="90"/>
      <c r="BW416" s="89"/>
      <c r="BX416" s="90"/>
    </row>
    <row r="417" customFormat="false" ht="12.75" hidden="false" customHeight="false" outlineLevel="0" collapsed="false">
      <c r="B417" s="78"/>
      <c r="C417" s="54"/>
      <c r="E417" s="68"/>
      <c r="F417" s="56" t="n">
        <f aca="false">+H417-G417</f>
        <v>0</v>
      </c>
      <c r="G417" s="57" t="n">
        <f aca="false">+I417+K417+M417+O417+Q417+S417+U417+W417+Y417+AE417+AG417+AI417+AK417+AM417+AS417+AU417+AW417+AY417+BA417+BC417+BE417+BG417+BI417+BK417+BM417+BO417+BQ417+BS417+BU417+AO417+AQ417+AA417+AC417+BW417</f>
        <v>0</v>
      </c>
      <c r="H417" s="58" t="n">
        <f aca="false">+J417+L417+N417+P417+R417+T417+V417+X417+Z417+AF417+AH417+AJ417+AL417+AN417+AT417+AV417+AX417+AZ417+BB417+BD417+BF417+BH417+BJ417+BL417+BN417+BP417+BR417+BT417+BV417+AP417+AR417+AB417+AD417+BX417</f>
        <v>0</v>
      </c>
      <c r="I417" s="89"/>
      <c r="J417" s="90"/>
      <c r="K417" s="89"/>
      <c r="L417" s="90"/>
      <c r="M417" s="89"/>
      <c r="N417" s="90"/>
      <c r="O417" s="89"/>
      <c r="P417" s="90"/>
      <c r="Q417" s="89"/>
      <c r="R417" s="90"/>
      <c r="S417" s="89"/>
      <c r="T417" s="90"/>
      <c r="U417" s="89"/>
      <c r="V417" s="90"/>
      <c r="W417" s="89"/>
      <c r="X417" s="90"/>
      <c r="Y417" s="89"/>
      <c r="Z417" s="90"/>
      <c r="AA417" s="91"/>
      <c r="AB417" s="90"/>
      <c r="AC417" s="91"/>
      <c r="AD417" s="90"/>
      <c r="AE417" s="89"/>
      <c r="AF417" s="90"/>
      <c r="AG417" s="89"/>
      <c r="AH417" s="90"/>
      <c r="AI417" s="89"/>
      <c r="AJ417" s="90"/>
      <c r="AK417" s="89"/>
      <c r="AL417" s="90"/>
      <c r="AM417" s="89"/>
      <c r="AN417" s="90"/>
      <c r="AO417" s="89"/>
      <c r="AP417" s="90"/>
      <c r="AQ417" s="89"/>
      <c r="AR417" s="90"/>
      <c r="AS417" s="89"/>
      <c r="AT417" s="90"/>
      <c r="AU417" s="89"/>
      <c r="AV417" s="90"/>
      <c r="AW417" s="89"/>
      <c r="AX417" s="90"/>
      <c r="AY417" s="89"/>
      <c r="AZ417" s="90"/>
      <c r="BA417" s="89"/>
      <c r="BB417" s="90"/>
      <c r="BC417" s="89"/>
      <c r="BD417" s="90"/>
      <c r="BE417" s="89"/>
      <c r="BF417" s="90"/>
      <c r="BG417" s="89"/>
      <c r="BH417" s="90"/>
      <c r="BI417" s="89"/>
      <c r="BJ417" s="90"/>
      <c r="BK417" s="89"/>
      <c r="BL417" s="90"/>
      <c r="BM417" s="89"/>
      <c r="BN417" s="90"/>
      <c r="BO417" s="89"/>
      <c r="BP417" s="90"/>
      <c r="BQ417" s="89"/>
      <c r="BR417" s="90"/>
      <c r="BS417" s="89"/>
      <c r="BT417" s="90"/>
      <c r="BU417" s="89"/>
      <c r="BV417" s="90"/>
      <c r="BW417" s="89"/>
      <c r="BX417" s="90"/>
    </row>
    <row r="418" customFormat="false" ht="12.75" hidden="false" customHeight="false" outlineLevel="0" collapsed="false">
      <c r="B418" s="78"/>
      <c r="C418" s="54"/>
      <c r="E418" s="68"/>
      <c r="F418" s="56" t="n">
        <f aca="false">+H418-G418</f>
        <v>0</v>
      </c>
      <c r="G418" s="57" t="n">
        <f aca="false">+I418+K418+M418+O418+Q418+S418+U418+W418+Y418+AE418+AG418+AI418+AK418+AM418+AS418+AU418+AW418+AY418+BA418+BC418+BE418+BG418+BI418+BK418+BM418+BO418+BQ418+BS418+BU418+AO418+AQ418+AA418+AC418+BW418</f>
        <v>0</v>
      </c>
      <c r="H418" s="58" t="n">
        <f aca="false">+J418+L418+N418+P418+R418+T418+V418+X418+Z418+AF418+AH418+AJ418+AL418+AN418+AT418+AV418+AX418+AZ418+BB418+BD418+BF418+BH418+BJ418+BL418+BN418+BP418+BR418+BT418+BV418+AP418+AR418+AB418+AD418+BX418</f>
        <v>0</v>
      </c>
      <c r="I418" s="89"/>
      <c r="J418" s="90"/>
      <c r="K418" s="89"/>
      <c r="L418" s="90"/>
      <c r="M418" s="89"/>
      <c r="N418" s="90"/>
      <c r="O418" s="89"/>
      <c r="P418" s="90"/>
      <c r="Q418" s="89"/>
      <c r="R418" s="90"/>
      <c r="S418" s="89"/>
      <c r="T418" s="90"/>
      <c r="U418" s="89"/>
      <c r="V418" s="90"/>
      <c r="W418" s="89"/>
      <c r="X418" s="90"/>
      <c r="Y418" s="89"/>
      <c r="Z418" s="90"/>
      <c r="AA418" s="91"/>
      <c r="AB418" s="90"/>
      <c r="AC418" s="91"/>
      <c r="AD418" s="90"/>
      <c r="AE418" s="89"/>
      <c r="AF418" s="90"/>
      <c r="AG418" s="89"/>
      <c r="AH418" s="90"/>
      <c r="AI418" s="89"/>
      <c r="AJ418" s="90"/>
      <c r="AK418" s="89"/>
      <c r="AL418" s="90"/>
      <c r="AM418" s="89"/>
      <c r="AN418" s="90"/>
      <c r="AO418" s="89"/>
      <c r="AP418" s="90"/>
      <c r="AQ418" s="89"/>
      <c r="AR418" s="90"/>
      <c r="AS418" s="89"/>
      <c r="AT418" s="90"/>
      <c r="AU418" s="89"/>
      <c r="AV418" s="90"/>
      <c r="AW418" s="89"/>
      <c r="AX418" s="90"/>
      <c r="AY418" s="89"/>
      <c r="AZ418" s="90"/>
      <c r="BA418" s="89"/>
      <c r="BB418" s="90"/>
      <c r="BC418" s="89"/>
      <c r="BD418" s="90"/>
      <c r="BE418" s="89"/>
      <c r="BF418" s="90"/>
      <c r="BG418" s="89"/>
      <c r="BH418" s="90"/>
      <c r="BI418" s="89"/>
      <c r="BJ418" s="90"/>
      <c r="BK418" s="89"/>
      <c r="BL418" s="90"/>
      <c r="BM418" s="89"/>
      <c r="BN418" s="90"/>
      <c r="BO418" s="89"/>
      <c r="BP418" s="90"/>
      <c r="BQ418" s="89"/>
      <c r="BR418" s="90"/>
      <c r="BS418" s="89"/>
      <c r="BT418" s="90"/>
      <c r="BU418" s="89"/>
      <c r="BV418" s="90"/>
      <c r="BW418" s="89"/>
      <c r="BX418" s="90"/>
    </row>
    <row r="419" customFormat="false" ht="12.75" hidden="false" customHeight="false" outlineLevel="0" collapsed="false">
      <c r="B419" s="78"/>
      <c r="C419" s="54"/>
      <c r="E419" s="68"/>
      <c r="F419" s="56" t="n">
        <f aca="false">+H419-G419</f>
        <v>0</v>
      </c>
      <c r="G419" s="57" t="n">
        <f aca="false">+I419+K419+M419+O419+Q419+S419+U419+W419+Y419+AE419+AG419+AI419+AK419+AM419+AS419+AU419+AW419+AY419+BA419+BC419+BE419+BG419+BI419+BK419+BM419+BO419+BQ419+BS419+BU419+AO419+AQ419+AA419+AC419+BW419</f>
        <v>0</v>
      </c>
      <c r="H419" s="58" t="n">
        <f aca="false">+J419+L419+N419+P419+R419+T419+V419+X419+Z419+AF419+AH419+AJ419+AL419+AN419+AT419+AV419+AX419+AZ419+BB419+BD419+BF419+BH419+BJ419+BL419+BN419+BP419+BR419+BT419+BV419+AP419+AR419+AB419+AD419+BX419</f>
        <v>0</v>
      </c>
      <c r="I419" s="89"/>
      <c r="J419" s="90"/>
      <c r="K419" s="89"/>
      <c r="L419" s="90"/>
      <c r="M419" s="89"/>
      <c r="N419" s="90"/>
      <c r="O419" s="89"/>
      <c r="P419" s="90"/>
      <c r="Q419" s="89"/>
      <c r="R419" s="90"/>
      <c r="S419" s="89"/>
      <c r="T419" s="90"/>
      <c r="U419" s="89"/>
      <c r="V419" s="90"/>
      <c r="W419" s="89"/>
      <c r="X419" s="90"/>
      <c r="Y419" s="89"/>
      <c r="Z419" s="90"/>
      <c r="AA419" s="91"/>
      <c r="AB419" s="90"/>
      <c r="AC419" s="91"/>
      <c r="AD419" s="90"/>
      <c r="AE419" s="89"/>
      <c r="AF419" s="90"/>
      <c r="AG419" s="89"/>
      <c r="AH419" s="90"/>
      <c r="AI419" s="89"/>
      <c r="AJ419" s="90"/>
      <c r="AK419" s="89"/>
      <c r="AL419" s="90"/>
      <c r="AM419" s="89"/>
      <c r="AN419" s="90"/>
      <c r="AO419" s="89"/>
      <c r="AP419" s="90"/>
      <c r="AQ419" s="89"/>
      <c r="AR419" s="90"/>
      <c r="AS419" s="89"/>
      <c r="AT419" s="90"/>
      <c r="AU419" s="89"/>
      <c r="AV419" s="90"/>
      <c r="AW419" s="89"/>
      <c r="AX419" s="90"/>
      <c r="AY419" s="89"/>
      <c r="AZ419" s="90"/>
      <c r="BA419" s="89"/>
      <c r="BB419" s="90"/>
      <c r="BC419" s="89"/>
      <c r="BD419" s="90"/>
      <c r="BE419" s="89"/>
      <c r="BF419" s="90"/>
      <c r="BG419" s="89"/>
      <c r="BH419" s="90"/>
      <c r="BI419" s="89"/>
      <c r="BJ419" s="90"/>
      <c r="BK419" s="89"/>
      <c r="BL419" s="90"/>
      <c r="BM419" s="89"/>
      <c r="BN419" s="90"/>
      <c r="BO419" s="89"/>
      <c r="BP419" s="90"/>
      <c r="BQ419" s="89"/>
      <c r="BR419" s="90"/>
      <c r="BS419" s="89"/>
      <c r="BT419" s="90"/>
      <c r="BU419" s="89"/>
      <c r="BV419" s="90"/>
      <c r="BW419" s="89"/>
      <c r="BX419" s="90"/>
    </row>
    <row r="420" customFormat="false" ht="12.75" hidden="false" customHeight="false" outlineLevel="0" collapsed="false">
      <c r="B420" s="78"/>
      <c r="C420" s="54"/>
      <c r="E420" s="68"/>
      <c r="F420" s="56" t="n">
        <f aca="false">+H420-G420</f>
        <v>0</v>
      </c>
      <c r="G420" s="57" t="n">
        <f aca="false">+I420+K420+M420+O420+Q420+S420+U420+W420+Y420+AE420+AG420+AI420+AK420+AM420+AS420+AU420+AW420+AY420+BA420+BC420+BE420+BG420+BI420+BK420+BM420+BO420+BQ420+BS420+BU420+AO420+AQ420+AA420+AC420+BW420</f>
        <v>0</v>
      </c>
      <c r="H420" s="58" t="n">
        <f aca="false">+J420+L420+N420+P420+R420+T420+V420+X420+Z420+AF420+AH420+AJ420+AL420+AN420+AT420+AV420+AX420+AZ420+BB420+BD420+BF420+BH420+BJ420+BL420+BN420+BP420+BR420+BT420+BV420+AP420+AR420+AB420+AD420+BX420</f>
        <v>0</v>
      </c>
      <c r="I420" s="89"/>
      <c r="J420" s="90"/>
      <c r="K420" s="89"/>
      <c r="L420" s="90"/>
      <c r="M420" s="89"/>
      <c r="N420" s="90"/>
      <c r="O420" s="89"/>
      <c r="P420" s="90"/>
      <c r="Q420" s="89"/>
      <c r="R420" s="90"/>
      <c r="S420" s="89"/>
      <c r="T420" s="90"/>
      <c r="U420" s="89"/>
      <c r="V420" s="90"/>
      <c r="W420" s="89"/>
      <c r="X420" s="90"/>
      <c r="Y420" s="89"/>
      <c r="Z420" s="90"/>
      <c r="AA420" s="91"/>
      <c r="AB420" s="90"/>
      <c r="AC420" s="91"/>
      <c r="AD420" s="90"/>
      <c r="AE420" s="89"/>
      <c r="AF420" s="90"/>
      <c r="AG420" s="89"/>
      <c r="AH420" s="90"/>
      <c r="AI420" s="89"/>
      <c r="AJ420" s="90"/>
      <c r="AK420" s="89"/>
      <c r="AL420" s="90"/>
      <c r="AM420" s="89"/>
      <c r="AN420" s="90"/>
      <c r="AO420" s="89"/>
      <c r="AP420" s="90"/>
      <c r="AQ420" s="89"/>
      <c r="AR420" s="90"/>
      <c r="AS420" s="89"/>
      <c r="AT420" s="90"/>
      <c r="AU420" s="89"/>
      <c r="AV420" s="90"/>
      <c r="AW420" s="89"/>
      <c r="AX420" s="90"/>
      <c r="AY420" s="89"/>
      <c r="AZ420" s="90"/>
      <c r="BA420" s="89"/>
      <c r="BB420" s="90"/>
      <c r="BC420" s="89"/>
      <c r="BD420" s="90"/>
      <c r="BE420" s="89"/>
      <c r="BF420" s="90"/>
      <c r="BG420" s="89"/>
      <c r="BH420" s="90"/>
      <c r="BI420" s="89"/>
      <c r="BJ420" s="90"/>
      <c r="BK420" s="89"/>
      <c r="BL420" s="90"/>
      <c r="BM420" s="89"/>
      <c r="BN420" s="90"/>
      <c r="BO420" s="89"/>
      <c r="BP420" s="90"/>
      <c r="BQ420" s="89"/>
      <c r="BR420" s="90"/>
      <c r="BS420" s="89"/>
      <c r="BT420" s="90"/>
      <c r="BU420" s="89"/>
      <c r="BV420" s="90"/>
      <c r="BW420" s="89"/>
      <c r="BX420" s="90"/>
    </row>
    <row r="421" customFormat="false" ht="12.75" hidden="false" customHeight="false" outlineLevel="0" collapsed="false">
      <c r="B421" s="78"/>
      <c r="C421" s="54"/>
      <c r="E421" s="68"/>
      <c r="F421" s="56" t="n">
        <f aca="false">+H421-G421</f>
        <v>0</v>
      </c>
      <c r="G421" s="57" t="n">
        <f aca="false">+I421+K421+M421+O421+Q421+S421+U421+W421+Y421+AE421+AG421+AI421+AK421+AM421+AS421+AU421+AW421+AY421+BA421+BC421+BE421+BG421+BI421+BK421+BM421+BO421+BQ421+BS421+BU421+AO421+AQ421+AA421+AC421+BW421</f>
        <v>0</v>
      </c>
      <c r="H421" s="58" t="n">
        <f aca="false">+J421+L421+N421+P421+R421+T421+V421+X421+Z421+AF421+AH421+AJ421+AL421+AN421+AT421+AV421+AX421+AZ421+BB421+BD421+BF421+BH421+BJ421+BL421+BN421+BP421+BR421+BT421+BV421+AP421+AR421+AB421+AD421+BX421</f>
        <v>0</v>
      </c>
      <c r="I421" s="89"/>
      <c r="J421" s="90"/>
      <c r="K421" s="89"/>
      <c r="L421" s="90"/>
      <c r="M421" s="89"/>
      <c r="N421" s="90"/>
      <c r="O421" s="89"/>
      <c r="P421" s="90"/>
      <c r="Q421" s="89"/>
      <c r="R421" s="90"/>
      <c r="S421" s="89"/>
      <c r="T421" s="90"/>
      <c r="U421" s="89"/>
      <c r="V421" s="90"/>
      <c r="W421" s="89"/>
      <c r="X421" s="90"/>
      <c r="Y421" s="89"/>
      <c r="Z421" s="90"/>
      <c r="AA421" s="91"/>
      <c r="AB421" s="90"/>
      <c r="AC421" s="91"/>
      <c r="AD421" s="90"/>
      <c r="AE421" s="89"/>
      <c r="AF421" s="90"/>
      <c r="AG421" s="89"/>
      <c r="AH421" s="90"/>
      <c r="AI421" s="89"/>
      <c r="AJ421" s="90"/>
      <c r="AK421" s="89"/>
      <c r="AL421" s="90"/>
      <c r="AM421" s="89"/>
      <c r="AN421" s="90"/>
      <c r="AO421" s="89"/>
      <c r="AP421" s="90"/>
      <c r="AQ421" s="89"/>
      <c r="AR421" s="90"/>
      <c r="AS421" s="89"/>
      <c r="AT421" s="90"/>
      <c r="AU421" s="89"/>
      <c r="AV421" s="90"/>
      <c r="AW421" s="89"/>
      <c r="AX421" s="90"/>
      <c r="AY421" s="89"/>
      <c r="AZ421" s="90"/>
      <c r="BA421" s="89"/>
      <c r="BB421" s="90"/>
      <c r="BC421" s="89"/>
      <c r="BD421" s="90"/>
      <c r="BE421" s="89"/>
      <c r="BF421" s="90"/>
      <c r="BG421" s="89"/>
      <c r="BH421" s="90"/>
      <c r="BI421" s="89"/>
      <c r="BJ421" s="90"/>
      <c r="BK421" s="89"/>
      <c r="BL421" s="90"/>
      <c r="BM421" s="89"/>
      <c r="BN421" s="90"/>
      <c r="BO421" s="89"/>
      <c r="BP421" s="90"/>
      <c r="BQ421" s="89"/>
      <c r="BR421" s="90"/>
      <c r="BS421" s="89"/>
      <c r="BT421" s="90"/>
      <c r="BU421" s="89"/>
      <c r="BV421" s="90"/>
      <c r="BW421" s="89"/>
      <c r="BX421" s="90"/>
    </row>
    <row r="422" customFormat="false" ht="12.75" hidden="false" customHeight="false" outlineLevel="0" collapsed="false">
      <c r="B422" s="78"/>
      <c r="C422" s="54"/>
      <c r="E422" s="68"/>
      <c r="F422" s="56" t="n">
        <f aca="false">+H422-G422</f>
        <v>0</v>
      </c>
      <c r="G422" s="57" t="n">
        <f aca="false">+I422+K422+M422+O422+Q422+S422+U422+W422+Y422+AE422+AG422+AI422+AK422+AM422+AS422+AU422+AW422+AY422+BA422+BC422+BE422+BG422+BI422+BK422+BM422+BO422+BQ422+BS422+BU422+AO422+AQ422+AA422+AC422+BW422</f>
        <v>0</v>
      </c>
      <c r="H422" s="58" t="n">
        <f aca="false">+J422+L422+N422+P422+R422+T422+V422+X422+Z422+AF422+AH422+AJ422+AL422+AN422+AT422+AV422+AX422+AZ422+BB422+BD422+BF422+BH422+BJ422+BL422+BN422+BP422+BR422+BT422+BV422+AP422+AR422+AB422+AD422+BX422</f>
        <v>0</v>
      </c>
      <c r="I422" s="89"/>
      <c r="J422" s="90"/>
      <c r="K422" s="89"/>
      <c r="L422" s="90"/>
      <c r="M422" s="89"/>
      <c r="N422" s="90"/>
      <c r="O422" s="89"/>
      <c r="P422" s="90"/>
      <c r="Q422" s="89"/>
      <c r="R422" s="90"/>
      <c r="S422" s="89"/>
      <c r="T422" s="90"/>
      <c r="U422" s="89"/>
      <c r="V422" s="90"/>
      <c r="W422" s="89"/>
      <c r="X422" s="90"/>
      <c r="Y422" s="89"/>
      <c r="Z422" s="90"/>
      <c r="AA422" s="91"/>
      <c r="AB422" s="90"/>
      <c r="AC422" s="91"/>
      <c r="AD422" s="90"/>
      <c r="AE422" s="89"/>
      <c r="AF422" s="90"/>
      <c r="AG422" s="89"/>
      <c r="AH422" s="90"/>
      <c r="AI422" s="89"/>
      <c r="AJ422" s="90"/>
      <c r="AK422" s="89"/>
      <c r="AL422" s="90"/>
      <c r="AM422" s="89"/>
      <c r="AN422" s="90"/>
      <c r="AO422" s="89"/>
      <c r="AP422" s="90"/>
      <c r="AQ422" s="89"/>
      <c r="AR422" s="90"/>
      <c r="AS422" s="89"/>
      <c r="AT422" s="90"/>
      <c r="AU422" s="89"/>
      <c r="AV422" s="90"/>
      <c r="AW422" s="89"/>
      <c r="AX422" s="90"/>
      <c r="AY422" s="89"/>
      <c r="AZ422" s="90"/>
      <c r="BA422" s="89"/>
      <c r="BB422" s="90"/>
      <c r="BC422" s="89"/>
      <c r="BD422" s="90"/>
      <c r="BE422" s="89"/>
      <c r="BF422" s="90"/>
      <c r="BG422" s="89"/>
      <c r="BH422" s="90"/>
      <c r="BI422" s="89"/>
      <c r="BJ422" s="90"/>
      <c r="BK422" s="89"/>
      <c r="BL422" s="90"/>
      <c r="BM422" s="89"/>
      <c r="BN422" s="90"/>
      <c r="BO422" s="89"/>
      <c r="BP422" s="90"/>
      <c r="BQ422" s="89"/>
      <c r="BR422" s="90"/>
      <c r="BS422" s="89"/>
      <c r="BT422" s="90"/>
      <c r="BU422" s="89"/>
      <c r="BV422" s="90"/>
      <c r="BW422" s="89"/>
      <c r="BX422" s="90"/>
    </row>
    <row r="423" customFormat="false" ht="12.75" hidden="false" customHeight="false" outlineLevel="0" collapsed="false">
      <c r="B423" s="78"/>
      <c r="C423" s="54"/>
      <c r="E423" s="68"/>
      <c r="F423" s="56" t="n">
        <f aca="false">+H423-G423</f>
        <v>0</v>
      </c>
      <c r="G423" s="57" t="n">
        <f aca="false">+I423+K423+M423+O423+Q423+S423+U423+W423+Y423+AE423+AG423+AI423+AK423+AM423+AS423+AU423+AW423+AY423+BA423+BC423+BE423+BG423+BI423+BK423+BM423+BO423+BQ423+BS423+BU423+AO423+AQ423+AA423+AC423+BW423</f>
        <v>0</v>
      </c>
      <c r="H423" s="58" t="n">
        <f aca="false">+J423+L423+N423+P423+R423+T423+V423+X423+Z423+AF423+AH423+AJ423+AL423+AN423+AT423+AV423+AX423+AZ423+BB423+BD423+BF423+BH423+BJ423+BL423+BN423+BP423+BR423+BT423+BV423+AP423+AR423+AB423+AD423+BX423</f>
        <v>0</v>
      </c>
      <c r="I423" s="89"/>
      <c r="J423" s="90"/>
      <c r="K423" s="89"/>
      <c r="L423" s="90"/>
      <c r="M423" s="89"/>
      <c r="N423" s="90"/>
      <c r="O423" s="89"/>
      <c r="P423" s="90"/>
      <c r="Q423" s="89"/>
      <c r="R423" s="90"/>
      <c r="S423" s="89"/>
      <c r="T423" s="90"/>
      <c r="U423" s="89"/>
      <c r="V423" s="90"/>
      <c r="W423" s="89"/>
      <c r="X423" s="90"/>
      <c r="Y423" s="89"/>
      <c r="Z423" s="90"/>
      <c r="AA423" s="91"/>
      <c r="AB423" s="90"/>
      <c r="AC423" s="91"/>
      <c r="AD423" s="90"/>
      <c r="AE423" s="89"/>
      <c r="AF423" s="90"/>
      <c r="AG423" s="89"/>
      <c r="AH423" s="90"/>
      <c r="AI423" s="89"/>
      <c r="AJ423" s="90"/>
      <c r="AK423" s="89"/>
      <c r="AL423" s="90"/>
      <c r="AM423" s="89"/>
      <c r="AN423" s="90"/>
      <c r="AO423" s="89"/>
      <c r="AP423" s="90"/>
      <c r="AQ423" s="89"/>
      <c r="AR423" s="90"/>
      <c r="AS423" s="89"/>
      <c r="AT423" s="90"/>
      <c r="AU423" s="89"/>
      <c r="AV423" s="90"/>
      <c r="AW423" s="89"/>
      <c r="AX423" s="90"/>
      <c r="AY423" s="89"/>
      <c r="AZ423" s="90"/>
      <c r="BA423" s="89"/>
      <c r="BB423" s="90"/>
      <c r="BC423" s="89"/>
      <c r="BD423" s="90"/>
      <c r="BE423" s="89"/>
      <c r="BF423" s="90"/>
      <c r="BG423" s="89"/>
      <c r="BH423" s="90"/>
      <c r="BI423" s="89"/>
      <c r="BJ423" s="90"/>
      <c r="BK423" s="89"/>
      <c r="BL423" s="90"/>
      <c r="BM423" s="89"/>
      <c r="BN423" s="90"/>
      <c r="BO423" s="89"/>
      <c r="BP423" s="90"/>
      <c r="BQ423" s="89"/>
      <c r="BR423" s="90"/>
      <c r="BS423" s="89"/>
      <c r="BT423" s="90"/>
      <c r="BU423" s="89"/>
      <c r="BV423" s="90"/>
      <c r="BW423" s="89"/>
      <c r="BX423" s="90"/>
    </row>
    <row r="424" customFormat="false" ht="12.75" hidden="false" customHeight="false" outlineLevel="0" collapsed="false">
      <c r="B424" s="78"/>
      <c r="C424" s="54"/>
      <c r="E424" s="68"/>
      <c r="F424" s="56" t="n">
        <f aca="false">+H424-G424</f>
        <v>0</v>
      </c>
      <c r="G424" s="57" t="n">
        <f aca="false">+I424+K424+M424+O424+Q424+S424+U424+W424+Y424+AE424+AG424+AI424+AK424+AM424+AS424+AU424+AW424+AY424+BA424+BC424+BE424+BG424+BI424+BK424+BM424+BO424+BQ424+BS424+BU424+AO424+AQ424+AA424+AC424+BW424</f>
        <v>0</v>
      </c>
      <c r="H424" s="58" t="n">
        <f aca="false">+J424+L424+N424+P424+R424+T424+V424+X424+Z424+AF424+AH424+AJ424+AL424+AN424+AT424+AV424+AX424+AZ424+BB424+BD424+BF424+BH424+BJ424+BL424+BN424+BP424+BR424+BT424+BV424+AP424+AR424+AB424+AD424+BX424</f>
        <v>0</v>
      </c>
      <c r="I424" s="89"/>
      <c r="J424" s="90"/>
      <c r="K424" s="89"/>
      <c r="L424" s="90"/>
      <c r="M424" s="89"/>
      <c r="N424" s="90"/>
      <c r="O424" s="89"/>
      <c r="P424" s="90"/>
      <c r="Q424" s="89"/>
      <c r="R424" s="90"/>
      <c r="S424" s="89"/>
      <c r="T424" s="90"/>
      <c r="U424" s="89"/>
      <c r="V424" s="90"/>
      <c r="W424" s="89"/>
      <c r="X424" s="90"/>
      <c r="Y424" s="89"/>
      <c r="Z424" s="90"/>
      <c r="AA424" s="91"/>
      <c r="AB424" s="90"/>
      <c r="AC424" s="91"/>
      <c r="AD424" s="90"/>
      <c r="AE424" s="89"/>
      <c r="AF424" s="90"/>
      <c r="AG424" s="89"/>
      <c r="AH424" s="90"/>
      <c r="AI424" s="89"/>
      <c r="AJ424" s="90"/>
      <c r="AK424" s="89"/>
      <c r="AL424" s="90"/>
      <c r="AM424" s="89"/>
      <c r="AN424" s="90"/>
      <c r="AO424" s="89"/>
      <c r="AP424" s="90"/>
      <c r="AQ424" s="89"/>
      <c r="AR424" s="90"/>
      <c r="AS424" s="89"/>
      <c r="AT424" s="90"/>
      <c r="AU424" s="89"/>
      <c r="AV424" s="90"/>
      <c r="AW424" s="89"/>
      <c r="AX424" s="90"/>
      <c r="AY424" s="89"/>
      <c r="AZ424" s="90"/>
      <c r="BA424" s="89"/>
      <c r="BB424" s="90"/>
      <c r="BC424" s="89"/>
      <c r="BD424" s="90"/>
      <c r="BE424" s="89"/>
      <c r="BF424" s="90"/>
      <c r="BG424" s="89"/>
      <c r="BH424" s="90"/>
      <c r="BI424" s="89"/>
      <c r="BJ424" s="90"/>
      <c r="BK424" s="89"/>
      <c r="BL424" s="90"/>
      <c r="BM424" s="89"/>
      <c r="BN424" s="90"/>
      <c r="BO424" s="89"/>
      <c r="BP424" s="90"/>
      <c r="BQ424" s="89"/>
      <c r="BR424" s="90"/>
      <c r="BS424" s="89"/>
      <c r="BT424" s="90"/>
      <c r="BU424" s="89"/>
      <c r="BV424" s="90"/>
      <c r="BW424" s="89"/>
      <c r="BX424" s="90"/>
    </row>
    <row r="425" customFormat="false" ht="12.75" hidden="false" customHeight="false" outlineLevel="0" collapsed="false">
      <c r="B425" s="78"/>
      <c r="C425" s="54"/>
      <c r="E425" s="68"/>
      <c r="F425" s="56" t="n">
        <f aca="false">+H425-G425</f>
        <v>0</v>
      </c>
      <c r="G425" s="57" t="n">
        <f aca="false">+I425+K425+M425+O425+Q425+S425+U425+W425+Y425+AE425+AG425+AI425+AK425+AM425+AS425+AU425+AW425+AY425+BA425+BC425+BE425+BG425+BI425+BK425+BM425+BO425+BQ425+BS425+BU425+AO425+AQ425+AA425+AC425+BW425</f>
        <v>0</v>
      </c>
      <c r="H425" s="58" t="n">
        <f aca="false">+J425+L425+N425+P425+R425+T425+V425+X425+Z425+AF425+AH425+AJ425+AL425+AN425+AT425+AV425+AX425+AZ425+BB425+BD425+BF425+BH425+BJ425+BL425+BN425+BP425+BR425+BT425+BV425+AP425+AR425+AB425+AD425+BX425</f>
        <v>0</v>
      </c>
      <c r="I425" s="89"/>
      <c r="J425" s="90"/>
      <c r="K425" s="89"/>
      <c r="L425" s="90"/>
      <c r="M425" s="89"/>
      <c r="N425" s="90"/>
      <c r="O425" s="89"/>
      <c r="P425" s="90"/>
      <c r="Q425" s="89"/>
      <c r="R425" s="90"/>
      <c r="S425" s="89"/>
      <c r="T425" s="90"/>
      <c r="U425" s="89"/>
      <c r="V425" s="90"/>
      <c r="W425" s="89"/>
      <c r="X425" s="90"/>
      <c r="Y425" s="89"/>
      <c r="Z425" s="90"/>
      <c r="AA425" s="91"/>
      <c r="AB425" s="90"/>
      <c r="AC425" s="91"/>
      <c r="AD425" s="90"/>
      <c r="AE425" s="89"/>
      <c r="AF425" s="90"/>
      <c r="AG425" s="89"/>
      <c r="AH425" s="90"/>
      <c r="AI425" s="89"/>
      <c r="AJ425" s="90"/>
      <c r="AK425" s="89"/>
      <c r="AL425" s="90"/>
      <c r="AM425" s="89"/>
      <c r="AN425" s="90"/>
      <c r="AO425" s="89"/>
      <c r="AP425" s="90"/>
      <c r="AQ425" s="89"/>
      <c r="AR425" s="90"/>
      <c r="AS425" s="89"/>
      <c r="AT425" s="90"/>
      <c r="AU425" s="89"/>
      <c r="AV425" s="90"/>
      <c r="AW425" s="89"/>
      <c r="AX425" s="90"/>
      <c r="AY425" s="89"/>
      <c r="AZ425" s="90"/>
      <c r="BA425" s="89"/>
      <c r="BB425" s="90"/>
      <c r="BC425" s="89"/>
      <c r="BD425" s="90"/>
      <c r="BE425" s="89"/>
      <c r="BF425" s="90"/>
      <c r="BG425" s="89"/>
      <c r="BH425" s="90"/>
      <c r="BI425" s="89"/>
      <c r="BJ425" s="90"/>
      <c r="BK425" s="89"/>
      <c r="BL425" s="90"/>
      <c r="BM425" s="89"/>
      <c r="BN425" s="90"/>
      <c r="BO425" s="89"/>
      <c r="BP425" s="90"/>
      <c r="BQ425" s="89"/>
      <c r="BR425" s="90"/>
      <c r="BS425" s="89"/>
      <c r="BT425" s="90"/>
      <c r="BU425" s="89"/>
      <c r="BV425" s="90"/>
      <c r="BW425" s="89"/>
      <c r="BX425" s="90"/>
    </row>
    <row r="426" customFormat="false" ht="12.75" hidden="false" customHeight="false" outlineLevel="0" collapsed="false">
      <c r="B426" s="78"/>
      <c r="C426" s="54"/>
      <c r="E426" s="68"/>
      <c r="F426" s="56" t="n">
        <f aca="false">+H426-G426</f>
        <v>0</v>
      </c>
      <c r="G426" s="57" t="n">
        <f aca="false">+I426+K426+M426+O426+Q426+S426+U426+W426+Y426+AE426+AG426+AI426+AK426+AM426+AS426+AU426+AW426+AY426+BA426+BC426+BE426+BG426+BI426+BK426+BM426+BO426+BQ426+BS426+BU426+AO426+AQ426+AA426+AC426+BW426</f>
        <v>0</v>
      </c>
      <c r="H426" s="58" t="n">
        <f aca="false">+J426+L426+N426+P426+R426+T426+V426+X426+Z426+AF426+AH426+AJ426+AL426+AN426+AT426+AV426+AX426+AZ426+BB426+BD426+BF426+BH426+BJ426+BL426+BN426+BP426+BR426+BT426+BV426+AP426+AR426+AB426+AD426+BX426</f>
        <v>0</v>
      </c>
      <c r="I426" s="89"/>
      <c r="J426" s="90"/>
      <c r="K426" s="89"/>
      <c r="L426" s="90"/>
      <c r="M426" s="89"/>
      <c r="N426" s="90"/>
      <c r="O426" s="89"/>
      <c r="P426" s="90"/>
      <c r="Q426" s="89"/>
      <c r="R426" s="90"/>
      <c r="S426" s="89"/>
      <c r="T426" s="90"/>
      <c r="U426" s="89"/>
      <c r="V426" s="90"/>
      <c r="W426" s="89"/>
      <c r="X426" s="90"/>
      <c r="Y426" s="89"/>
      <c r="Z426" s="90"/>
      <c r="AA426" s="91"/>
      <c r="AB426" s="90"/>
      <c r="AC426" s="91"/>
      <c r="AD426" s="90"/>
      <c r="AE426" s="89"/>
      <c r="AF426" s="90"/>
      <c r="AG426" s="89"/>
      <c r="AH426" s="90"/>
      <c r="AI426" s="89"/>
      <c r="AJ426" s="90"/>
      <c r="AK426" s="89"/>
      <c r="AL426" s="90"/>
      <c r="AM426" s="89"/>
      <c r="AN426" s="90"/>
      <c r="AO426" s="89"/>
      <c r="AP426" s="90"/>
      <c r="AQ426" s="89"/>
      <c r="AR426" s="90"/>
      <c r="AS426" s="89"/>
      <c r="AT426" s="90"/>
      <c r="AU426" s="89"/>
      <c r="AV426" s="90"/>
      <c r="AW426" s="89"/>
      <c r="AX426" s="90"/>
      <c r="AY426" s="89"/>
      <c r="AZ426" s="90"/>
      <c r="BA426" s="89"/>
      <c r="BB426" s="90"/>
      <c r="BC426" s="89"/>
      <c r="BD426" s="90"/>
      <c r="BE426" s="89"/>
      <c r="BF426" s="90"/>
      <c r="BG426" s="89"/>
      <c r="BH426" s="90"/>
      <c r="BI426" s="89"/>
      <c r="BJ426" s="90"/>
      <c r="BK426" s="89"/>
      <c r="BL426" s="90"/>
      <c r="BM426" s="89"/>
      <c r="BN426" s="90"/>
      <c r="BO426" s="89"/>
      <c r="BP426" s="90"/>
      <c r="BQ426" s="89"/>
      <c r="BR426" s="90"/>
      <c r="BS426" s="89"/>
      <c r="BT426" s="90"/>
      <c r="BU426" s="89"/>
      <c r="BV426" s="90"/>
      <c r="BW426" s="89"/>
      <c r="BX426" s="90"/>
    </row>
    <row r="427" customFormat="false" ht="12.75" hidden="false" customHeight="false" outlineLevel="0" collapsed="false">
      <c r="B427" s="78"/>
      <c r="C427" s="54"/>
      <c r="E427" s="68"/>
      <c r="F427" s="56" t="n">
        <f aca="false">+H427-G427</f>
        <v>0</v>
      </c>
      <c r="G427" s="57" t="n">
        <f aca="false">+I427+K427+M427+O427+Q427+S427+U427+W427+Y427+AE427+AG427+AI427+AK427+AM427+AS427+AU427+AW427+AY427+BA427+BC427+BE427+BG427+BI427+BK427+BM427+BO427+BQ427+BS427+BU427+AO427+AQ427+AA427+AC427+BW427</f>
        <v>0</v>
      </c>
      <c r="H427" s="58" t="n">
        <f aca="false">+J427+L427+N427+P427+R427+T427+V427+X427+Z427+AF427+AH427+AJ427+AL427+AN427+AT427+AV427+AX427+AZ427+BB427+BD427+BF427+BH427+BJ427+BL427+BN427+BP427+BR427+BT427+BV427+AP427+AR427+AB427+AD427+BX427</f>
        <v>0</v>
      </c>
      <c r="I427" s="89"/>
      <c r="J427" s="90"/>
      <c r="K427" s="89"/>
      <c r="L427" s="90"/>
      <c r="M427" s="89"/>
      <c r="N427" s="90"/>
      <c r="O427" s="89"/>
      <c r="P427" s="90"/>
      <c r="Q427" s="89"/>
      <c r="R427" s="90"/>
      <c r="S427" s="89"/>
      <c r="T427" s="90"/>
      <c r="U427" s="89"/>
      <c r="V427" s="90"/>
      <c r="W427" s="89"/>
      <c r="X427" s="90"/>
      <c r="Y427" s="89"/>
      <c r="Z427" s="90"/>
      <c r="AA427" s="91"/>
      <c r="AB427" s="90"/>
      <c r="AC427" s="91"/>
      <c r="AD427" s="90"/>
      <c r="AE427" s="89"/>
      <c r="AF427" s="90"/>
      <c r="AG427" s="89"/>
      <c r="AH427" s="90"/>
      <c r="AI427" s="89"/>
      <c r="AJ427" s="90"/>
      <c r="AK427" s="89"/>
      <c r="AL427" s="90"/>
      <c r="AM427" s="89"/>
      <c r="AN427" s="90"/>
      <c r="AO427" s="89"/>
      <c r="AP427" s="90"/>
      <c r="AQ427" s="89"/>
      <c r="AR427" s="90"/>
      <c r="AS427" s="89"/>
      <c r="AT427" s="90"/>
      <c r="AU427" s="89"/>
      <c r="AV427" s="90"/>
      <c r="AW427" s="89"/>
      <c r="AX427" s="90"/>
      <c r="AY427" s="89"/>
      <c r="AZ427" s="90"/>
      <c r="BA427" s="89"/>
      <c r="BB427" s="90"/>
      <c r="BC427" s="89"/>
      <c r="BD427" s="90"/>
      <c r="BE427" s="89"/>
      <c r="BF427" s="90"/>
      <c r="BG427" s="89"/>
      <c r="BH427" s="90"/>
      <c r="BI427" s="89"/>
      <c r="BJ427" s="90"/>
      <c r="BK427" s="89"/>
      <c r="BL427" s="90"/>
      <c r="BM427" s="89"/>
      <c r="BN427" s="90"/>
      <c r="BO427" s="89"/>
      <c r="BP427" s="90"/>
      <c r="BQ427" s="89"/>
      <c r="BR427" s="90"/>
      <c r="BS427" s="89"/>
      <c r="BT427" s="90"/>
      <c r="BU427" s="89"/>
      <c r="BV427" s="90"/>
      <c r="BW427" s="89"/>
      <c r="BX427" s="90"/>
    </row>
    <row r="428" customFormat="false" ht="12.75" hidden="false" customHeight="false" outlineLevel="0" collapsed="false">
      <c r="B428" s="78"/>
      <c r="C428" s="54"/>
      <c r="E428" s="68"/>
      <c r="F428" s="56" t="n">
        <f aca="false">+H428-G428</f>
        <v>0</v>
      </c>
      <c r="G428" s="57" t="n">
        <f aca="false">+I428+K428+M428+O428+Q428+S428+U428+W428+Y428+AE428+AG428+AI428+AK428+AM428+AS428+AU428+AW428+AY428+BA428+BC428+BE428+BG428+BI428+BK428+BM428+BO428+BQ428+BS428+BU428+AO428+AQ428+AA428+AC428+BW428</f>
        <v>0</v>
      </c>
      <c r="H428" s="58" t="n">
        <f aca="false">+J428+L428+N428+P428+R428+T428+V428+X428+Z428+AF428+AH428+AJ428+AL428+AN428+AT428+AV428+AX428+AZ428+BB428+BD428+BF428+BH428+BJ428+BL428+BN428+BP428+BR428+BT428+BV428+AP428+AR428+AB428+AD428+BX428</f>
        <v>0</v>
      </c>
      <c r="I428" s="89"/>
      <c r="J428" s="90"/>
      <c r="K428" s="89"/>
      <c r="L428" s="90"/>
      <c r="M428" s="89"/>
      <c r="N428" s="90"/>
      <c r="O428" s="89"/>
      <c r="P428" s="90"/>
      <c r="Q428" s="89"/>
      <c r="R428" s="90"/>
      <c r="S428" s="89"/>
      <c r="T428" s="90"/>
      <c r="U428" s="89"/>
      <c r="V428" s="90"/>
      <c r="W428" s="89"/>
      <c r="X428" s="90"/>
      <c r="Y428" s="89"/>
      <c r="Z428" s="90"/>
      <c r="AA428" s="91"/>
      <c r="AB428" s="90"/>
      <c r="AC428" s="91"/>
      <c r="AD428" s="90"/>
      <c r="AE428" s="89"/>
      <c r="AF428" s="90"/>
      <c r="AG428" s="89"/>
      <c r="AH428" s="90"/>
      <c r="AI428" s="89"/>
      <c r="AJ428" s="90"/>
      <c r="AK428" s="89"/>
      <c r="AL428" s="90"/>
      <c r="AM428" s="89"/>
      <c r="AN428" s="90"/>
      <c r="AO428" s="89"/>
      <c r="AP428" s="90"/>
      <c r="AQ428" s="89"/>
      <c r="AR428" s="90"/>
      <c r="AS428" s="89"/>
      <c r="AT428" s="90"/>
      <c r="AU428" s="89"/>
      <c r="AV428" s="90"/>
      <c r="AW428" s="89"/>
      <c r="AX428" s="90"/>
      <c r="AY428" s="89"/>
      <c r="AZ428" s="90"/>
      <c r="BA428" s="89"/>
      <c r="BB428" s="90"/>
      <c r="BC428" s="89"/>
      <c r="BD428" s="90"/>
      <c r="BE428" s="89"/>
      <c r="BF428" s="90"/>
      <c r="BG428" s="89"/>
      <c r="BH428" s="90"/>
      <c r="BI428" s="89"/>
      <c r="BJ428" s="90"/>
      <c r="BK428" s="89"/>
      <c r="BL428" s="90"/>
      <c r="BM428" s="89"/>
      <c r="BN428" s="90"/>
      <c r="BO428" s="89"/>
      <c r="BP428" s="90"/>
      <c r="BQ428" s="89"/>
      <c r="BR428" s="90"/>
      <c r="BS428" s="89"/>
      <c r="BT428" s="90"/>
      <c r="BU428" s="89"/>
      <c r="BV428" s="90"/>
      <c r="BW428" s="89"/>
      <c r="BX428" s="90"/>
    </row>
    <row r="429" customFormat="false" ht="12.75" hidden="false" customHeight="false" outlineLevel="0" collapsed="false">
      <c r="B429" s="78"/>
      <c r="C429" s="54"/>
      <c r="E429" s="68"/>
      <c r="F429" s="56" t="n">
        <f aca="false">+H429-G429</f>
        <v>0</v>
      </c>
      <c r="G429" s="57" t="n">
        <f aca="false">+I429+K429+M429+O429+Q429+S429+U429+W429+Y429+AE429+AG429+AI429+AK429+AM429+AS429+AU429+AW429+AY429+BA429+BC429+BE429+BG429+BI429+BK429+BM429+BO429+BQ429+BS429+BU429+AO429+AQ429+AA429+AC429+BW429</f>
        <v>0</v>
      </c>
      <c r="H429" s="58" t="n">
        <f aca="false">+J429+L429+N429+P429+R429+T429+V429+X429+Z429+AF429+AH429+AJ429+AL429+AN429+AT429+AV429+AX429+AZ429+BB429+BD429+BF429+BH429+BJ429+BL429+BN429+BP429+BR429+BT429+BV429+AP429+AR429+AB429+AD429+BX429</f>
        <v>0</v>
      </c>
      <c r="I429" s="89"/>
      <c r="J429" s="90"/>
      <c r="K429" s="89"/>
      <c r="L429" s="90"/>
      <c r="M429" s="89"/>
      <c r="N429" s="90"/>
      <c r="O429" s="89"/>
      <c r="P429" s="90"/>
      <c r="Q429" s="89"/>
      <c r="R429" s="90"/>
      <c r="S429" s="89"/>
      <c r="T429" s="90"/>
      <c r="U429" s="89"/>
      <c r="V429" s="90"/>
      <c r="W429" s="89"/>
      <c r="X429" s="90"/>
      <c r="Y429" s="89"/>
      <c r="Z429" s="90"/>
      <c r="AA429" s="91"/>
      <c r="AB429" s="90"/>
      <c r="AC429" s="91"/>
      <c r="AD429" s="90"/>
      <c r="AE429" s="89"/>
      <c r="AF429" s="90"/>
      <c r="AG429" s="89"/>
      <c r="AH429" s="90"/>
      <c r="AI429" s="89"/>
      <c r="AJ429" s="90"/>
      <c r="AK429" s="89"/>
      <c r="AL429" s="90"/>
      <c r="AM429" s="89"/>
      <c r="AN429" s="90"/>
      <c r="AO429" s="89"/>
      <c r="AP429" s="90"/>
      <c r="AQ429" s="89"/>
      <c r="AR429" s="90"/>
      <c r="AS429" s="89"/>
      <c r="AT429" s="90"/>
      <c r="AU429" s="89"/>
      <c r="AV429" s="90"/>
      <c r="AW429" s="89"/>
      <c r="AX429" s="90"/>
      <c r="AY429" s="89"/>
      <c r="AZ429" s="90"/>
      <c r="BA429" s="89"/>
      <c r="BB429" s="90"/>
      <c r="BC429" s="89"/>
      <c r="BD429" s="90"/>
      <c r="BE429" s="89"/>
      <c r="BF429" s="90"/>
      <c r="BG429" s="89"/>
      <c r="BH429" s="90"/>
      <c r="BI429" s="89"/>
      <c r="BJ429" s="90"/>
      <c r="BK429" s="89"/>
      <c r="BL429" s="90"/>
      <c r="BM429" s="89"/>
      <c r="BN429" s="90"/>
      <c r="BO429" s="89"/>
      <c r="BP429" s="90"/>
      <c r="BQ429" s="89"/>
      <c r="BR429" s="90"/>
      <c r="BS429" s="89"/>
      <c r="BT429" s="90"/>
      <c r="BU429" s="89"/>
      <c r="BV429" s="90"/>
      <c r="BW429" s="89"/>
      <c r="BX429" s="90"/>
    </row>
    <row r="430" customFormat="false" ht="12.75" hidden="false" customHeight="false" outlineLevel="0" collapsed="false">
      <c r="B430" s="78"/>
      <c r="C430" s="54"/>
      <c r="E430" s="68"/>
      <c r="F430" s="56" t="n">
        <f aca="false">+H430-G430</f>
        <v>0</v>
      </c>
      <c r="G430" s="57" t="n">
        <f aca="false">+I430+K430+M430+O430+Q430+S430+U430+W430+Y430+AE430+AG430+AI430+AK430+AM430+AS430+AU430+AW430+AY430+BA430+BC430+BE430+BG430+BI430+BK430+BM430+BO430+BQ430+BS430+BU430+AO430+AQ430+AA430+AC430+BW430</f>
        <v>0</v>
      </c>
      <c r="H430" s="58" t="n">
        <f aca="false">+J430+L430+N430+P430+R430+T430+V430+X430+Z430+AF430+AH430+AJ430+AL430+AN430+AT430+AV430+AX430+AZ430+BB430+BD430+BF430+BH430+BJ430+BL430+BN430+BP430+BR430+BT430+BV430+AP430+AR430+AB430+AD430+BX430</f>
        <v>0</v>
      </c>
      <c r="I430" s="89"/>
      <c r="J430" s="90"/>
      <c r="K430" s="89"/>
      <c r="L430" s="90"/>
      <c r="M430" s="89"/>
      <c r="N430" s="90"/>
      <c r="O430" s="89"/>
      <c r="P430" s="90"/>
      <c r="Q430" s="89"/>
      <c r="R430" s="90"/>
      <c r="S430" s="89"/>
      <c r="T430" s="90"/>
      <c r="U430" s="89"/>
      <c r="V430" s="90"/>
      <c r="W430" s="89"/>
      <c r="X430" s="90"/>
      <c r="Y430" s="89"/>
      <c r="Z430" s="90"/>
      <c r="AA430" s="91"/>
      <c r="AB430" s="90"/>
      <c r="AC430" s="91"/>
      <c r="AD430" s="90"/>
      <c r="AE430" s="89"/>
      <c r="AF430" s="90"/>
      <c r="AG430" s="89"/>
      <c r="AH430" s="90"/>
      <c r="AI430" s="89"/>
      <c r="AJ430" s="90"/>
      <c r="AK430" s="89"/>
      <c r="AL430" s="90"/>
      <c r="AM430" s="89"/>
      <c r="AN430" s="90"/>
      <c r="AO430" s="89"/>
      <c r="AP430" s="90"/>
      <c r="AQ430" s="89"/>
      <c r="AR430" s="90"/>
      <c r="AS430" s="89"/>
      <c r="AT430" s="90"/>
      <c r="AU430" s="89"/>
      <c r="AV430" s="90"/>
      <c r="AW430" s="89"/>
      <c r="AX430" s="90"/>
      <c r="AY430" s="89"/>
      <c r="AZ430" s="90"/>
      <c r="BA430" s="89"/>
      <c r="BB430" s="90"/>
      <c r="BC430" s="89"/>
      <c r="BD430" s="90"/>
      <c r="BE430" s="89"/>
      <c r="BF430" s="90"/>
      <c r="BG430" s="89"/>
      <c r="BH430" s="90"/>
      <c r="BI430" s="89"/>
      <c r="BJ430" s="90"/>
      <c r="BK430" s="89"/>
      <c r="BL430" s="90"/>
      <c r="BM430" s="89"/>
      <c r="BN430" s="90"/>
      <c r="BO430" s="89"/>
      <c r="BP430" s="90"/>
      <c r="BQ430" s="89"/>
      <c r="BR430" s="90"/>
      <c r="BS430" s="89"/>
      <c r="BT430" s="90"/>
      <c r="BU430" s="89"/>
      <c r="BV430" s="90"/>
      <c r="BW430" s="89"/>
      <c r="BX430" s="90"/>
    </row>
    <row r="431" customFormat="false" ht="12.75" hidden="false" customHeight="false" outlineLevel="0" collapsed="false">
      <c r="B431" s="78"/>
      <c r="C431" s="54"/>
      <c r="E431" s="68"/>
      <c r="F431" s="56" t="n">
        <f aca="false">+H431-G431</f>
        <v>0</v>
      </c>
      <c r="G431" s="57" t="n">
        <f aca="false">+I431+K431+M431+O431+Q431+S431+U431+W431+Y431+AE431+AG431+AI431+AK431+AM431+AS431+AU431+AW431+AY431+BA431+BC431+BE431+BG431+BI431+BK431+BM431+BO431+BQ431+BS431+BU431+AO431+AQ431+AA431+AC431+BW431</f>
        <v>0</v>
      </c>
      <c r="H431" s="58" t="n">
        <f aca="false">+J431+L431+N431+P431+R431+T431+V431+X431+Z431+AF431+AH431+AJ431+AL431+AN431+AT431+AV431+AX431+AZ431+BB431+BD431+BF431+BH431+BJ431+BL431+BN431+BP431+BR431+BT431+BV431+AP431+AR431+AB431+AD431+BX431</f>
        <v>0</v>
      </c>
      <c r="I431" s="89"/>
      <c r="J431" s="90"/>
      <c r="K431" s="89"/>
      <c r="L431" s="90"/>
      <c r="M431" s="89"/>
      <c r="N431" s="90"/>
      <c r="O431" s="89"/>
      <c r="P431" s="90"/>
      <c r="Q431" s="89"/>
      <c r="R431" s="90"/>
      <c r="S431" s="89"/>
      <c r="T431" s="90"/>
      <c r="U431" s="89"/>
      <c r="V431" s="90"/>
      <c r="W431" s="89"/>
      <c r="X431" s="90"/>
      <c r="Y431" s="89"/>
      <c r="Z431" s="90"/>
      <c r="AA431" s="91"/>
      <c r="AB431" s="90"/>
      <c r="AC431" s="91"/>
      <c r="AD431" s="90"/>
      <c r="AE431" s="89"/>
      <c r="AF431" s="90"/>
      <c r="AG431" s="89"/>
      <c r="AH431" s="90"/>
      <c r="AI431" s="89"/>
      <c r="AJ431" s="90"/>
      <c r="AK431" s="89"/>
      <c r="AL431" s="90"/>
      <c r="AM431" s="89"/>
      <c r="AN431" s="90"/>
      <c r="AO431" s="89"/>
      <c r="AP431" s="90"/>
      <c r="AQ431" s="89"/>
      <c r="AR431" s="90"/>
      <c r="AS431" s="89"/>
      <c r="AT431" s="90"/>
      <c r="AU431" s="89"/>
      <c r="AV431" s="90"/>
      <c r="AW431" s="89"/>
      <c r="AX431" s="90"/>
      <c r="AY431" s="89"/>
      <c r="AZ431" s="90"/>
      <c r="BA431" s="89"/>
      <c r="BB431" s="90"/>
      <c r="BC431" s="89"/>
      <c r="BD431" s="90"/>
      <c r="BE431" s="89"/>
      <c r="BF431" s="90"/>
      <c r="BG431" s="89"/>
      <c r="BH431" s="90"/>
      <c r="BI431" s="89"/>
      <c r="BJ431" s="90"/>
      <c r="BK431" s="89"/>
      <c r="BL431" s="90"/>
      <c r="BM431" s="89"/>
      <c r="BN431" s="90"/>
      <c r="BO431" s="89"/>
      <c r="BP431" s="90"/>
      <c r="BQ431" s="89"/>
      <c r="BR431" s="90"/>
      <c r="BS431" s="89"/>
      <c r="BT431" s="90"/>
      <c r="BU431" s="89"/>
      <c r="BV431" s="90"/>
      <c r="BW431" s="89"/>
      <c r="BX431" s="90"/>
    </row>
    <row r="432" customFormat="false" ht="12.75" hidden="false" customHeight="false" outlineLevel="0" collapsed="false">
      <c r="B432" s="78"/>
      <c r="C432" s="54"/>
      <c r="E432" s="68"/>
      <c r="F432" s="56" t="n">
        <f aca="false">+H432-G432</f>
        <v>0</v>
      </c>
      <c r="G432" s="57" t="n">
        <f aca="false">+I432+K432+M432+O432+Q432+S432+U432+W432+Y432+AE432+AG432+AI432+AK432+AM432+AS432+AU432+AW432+AY432+BA432+BC432+BE432+BG432+BI432+BK432+BM432+BO432+BQ432+BS432+BU432+AO432+AQ432+AA432+AC432+BW432</f>
        <v>0</v>
      </c>
      <c r="H432" s="58" t="n">
        <f aca="false">+J432+L432+N432+P432+R432+T432+V432+X432+Z432+AF432+AH432+AJ432+AL432+AN432+AT432+AV432+AX432+AZ432+BB432+BD432+BF432+BH432+BJ432+BL432+BN432+BP432+BR432+BT432+BV432+AP432+AR432+AB432+AD432+BX432</f>
        <v>0</v>
      </c>
      <c r="I432" s="89"/>
      <c r="J432" s="90"/>
      <c r="K432" s="89"/>
      <c r="L432" s="90"/>
      <c r="M432" s="89"/>
      <c r="N432" s="90"/>
      <c r="O432" s="89"/>
      <c r="P432" s="90"/>
      <c r="Q432" s="89"/>
      <c r="R432" s="90"/>
      <c r="S432" s="89"/>
      <c r="T432" s="90"/>
      <c r="U432" s="89"/>
      <c r="V432" s="90"/>
      <c r="W432" s="89"/>
      <c r="X432" s="90"/>
      <c r="Y432" s="89"/>
      <c r="Z432" s="90"/>
      <c r="AA432" s="91"/>
      <c r="AB432" s="90"/>
      <c r="AC432" s="91"/>
      <c r="AD432" s="90"/>
      <c r="AE432" s="89"/>
      <c r="AF432" s="90"/>
      <c r="AG432" s="89"/>
      <c r="AH432" s="90"/>
      <c r="AI432" s="89"/>
      <c r="AJ432" s="90"/>
      <c r="AK432" s="89"/>
      <c r="AL432" s="90"/>
      <c r="AM432" s="89"/>
      <c r="AN432" s="90"/>
      <c r="AO432" s="89"/>
      <c r="AP432" s="90"/>
      <c r="AQ432" s="89"/>
      <c r="AR432" s="90"/>
      <c r="AS432" s="89"/>
      <c r="AT432" s="90"/>
      <c r="AU432" s="89"/>
      <c r="AV432" s="90"/>
      <c r="AW432" s="89"/>
      <c r="AX432" s="90"/>
      <c r="AY432" s="89"/>
      <c r="AZ432" s="90"/>
      <c r="BA432" s="89"/>
      <c r="BB432" s="90"/>
      <c r="BC432" s="89"/>
      <c r="BD432" s="90"/>
      <c r="BE432" s="89"/>
      <c r="BF432" s="90"/>
      <c r="BG432" s="89"/>
      <c r="BH432" s="90"/>
      <c r="BI432" s="89"/>
      <c r="BJ432" s="90"/>
      <c r="BK432" s="89"/>
      <c r="BL432" s="90"/>
      <c r="BM432" s="89"/>
      <c r="BN432" s="90"/>
      <c r="BO432" s="89"/>
      <c r="BP432" s="90"/>
      <c r="BQ432" s="89"/>
      <c r="BR432" s="90"/>
      <c r="BS432" s="89"/>
      <c r="BT432" s="90"/>
      <c r="BU432" s="89"/>
      <c r="BV432" s="90"/>
      <c r="BW432" s="89"/>
      <c r="BX432" s="90"/>
    </row>
    <row r="433" customFormat="false" ht="12.75" hidden="false" customHeight="false" outlineLevel="0" collapsed="false">
      <c r="B433" s="78"/>
      <c r="C433" s="54"/>
      <c r="E433" s="68"/>
      <c r="F433" s="56" t="n">
        <f aca="false">+H433-G433</f>
        <v>0</v>
      </c>
      <c r="G433" s="57" t="n">
        <f aca="false">+I433+K433+M433+O433+Q433+S433+U433+W433+Y433+AE433+AG433+AI433+AK433+AM433+AS433+AU433+AW433+AY433+BA433+BC433+BE433+BG433+BI433+BK433+BM433+BO433+BQ433+BS433+BU433+AO433+AQ433+AA433+AC433+BW433</f>
        <v>0</v>
      </c>
      <c r="H433" s="58" t="n">
        <f aca="false">+J433+L433+N433+P433+R433+T433+V433+X433+Z433+AF433+AH433+AJ433+AL433+AN433+AT433+AV433+AX433+AZ433+BB433+BD433+BF433+BH433+BJ433+BL433+BN433+BP433+BR433+BT433+BV433+AP433+AR433+AB433+AD433+BX433</f>
        <v>0</v>
      </c>
      <c r="I433" s="89"/>
      <c r="J433" s="90"/>
      <c r="K433" s="89"/>
      <c r="L433" s="90"/>
      <c r="M433" s="89"/>
      <c r="N433" s="90"/>
      <c r="O433" s="89"/>
      <c r="P433" s="90"/>
      <c r="Q433" s="89"/>
      <c r="R433" s="90"/>
      <c r="S433" s="89"/>
      <c r="T433" s="90"/>
      <c r="U433" s="89"/>
      <c r="V433" s="90"/>
      <c r="W433" s="89"/>
      <c r="X433" s="90"/>
      <c r="Y433" s="89"/>
      <c r="Z433" s="90"/>
      <c r="AA433" s="91"/>
      <c r="AB433" s="90"/>
      <c r="AC433" s="91"/>
      <c r="AD433" s="90"/>
      <c r="AE433" s="89"/>
      <c r="AF433" s="90"/>
      <c r="AG433" s="89"/>
      <c r="AH433" s="90"/>
      <c r="AI433" s="89"/>
      <c r="AJ433" s="90"/>
      <c r="AK433" s="89"/>
      <c r="AL433" s="90"/>
      <c r="AM433" s="89"/>
      <c r="AN433" s="90"/>
      <c r="AO433" s="89"/>
      <c r="AP433" s="90"/>
      <c r="AQ433" s="89"/>
      <c r="AR433" s="90"/>
      <c r="AS433" s="89"/>
      <c r="AT433" s="90"/>
      <c r="AU433" s="89"/>
      <c r="AV433" s="90"/>
      <c r="AW433" s="89"/>
      <c r="AX433" s="90"/>
      <c r="AY433" s="89"/>
      <c r="AZ433" s="90"/>
      <c r="BA433" s="89"/>
      <c r="BB433" s="90"/>
      <c r="BC433" s="89"/>
      <c r="BD433" s="90"/>
      <c r="BE433" s="89"/>
      <c r="BF433" s="90"/>
      <c r="BG433" s="89"/>
      <c r="BH433" s="90"/>
      <c r="BI433" s="89"/>
      <c r="BJ433" s="90"/>
      <c r="BK433" s="89"/>
      <c r="BL433" s="90"/>
      <c r="BM433" s="89"/>
      <c r="BN433" s="90"/>
      <c r="BO433" s="89"/>
      <c r="BP433" s="90"/>
      <c r="BQ433" s="89"/>
      <c r="BR433" s="90"/>
      <c r="BS433" s="89"/>
      <c r="BT433" s="90"/>
      <c r="BU433" s="89"/>
      <c r="BV433" s="90"/>
      <c r="BW433" s="89"/>
      <c r="BX433" s="90"/>
    </row>
    <row r="434" customFormat="false" ht="12.75" hidden="false" customHeight="false" outlineLevel="0" collapsed="false">
      <c r="B434" s="78"/>
      <c r="C434" s="54"/>
      <c r="E434" s="68"/>
      <c r="F434" s="56" t="n">
        <f aca="false">+H434-G434</f>
        <v>0</v>
      </c>
      <c r="G434" s="57" t="n">
        <f aca="false">+I434+K434+M434+O434+Q434+S434+U434+W434+Y434+AE434+AG434+AI434+AK434+AM434+AS434+AU434+AW434+AY434+BA434+BC434+BE434+BG434+BI434+BK434+BM434+BO434+BQ434+BS434+BU434+AO434+AQ434+AA434+AC434+BW434</f>
        <v>0</v>
      </c>
      <c r="H434" s="58" t="n">
        <f aca="false">+J434+L434+N434+P434+R434+T434+V434+X434+Z434+AF434+AH434+AJ434+AL434+AN434+AT434+AV434+AX434+AZ434+BB434+BD434+BF434+BH434+BJ434+BL434+BN434+BP434+BR434+BT434+BV434+AP434+AR434+AB434+AD434+BX434</f>
        <v>0</v>
      </c>
      <c r="I434" s="89"/>
      <c r="J434" s="90"/>
      <c r="K434" s="89"/>
      <c r="L434" s="90"/>
      <c r="M434" s="89"/>
      <c r="N434" s="90"/>
      <c r="O434" s="89"/>
      <c r="P434" s="90"/>
      <c r="Q434" s="89"/>
      <c r="R434" s="90"/>
      <c r="S434" s="89"/>
      <c r="T434" s="90"/>
      <c r="U434" s="89"/>
      <c r="V434" s="90"/>
      <c r="W434" s="89"/>
      <c r="X434" s="90"/>
      <c r="Y434" s="89"/>
      <c r="Z434" s="90"/>
      <c r="AA434" s="91"/>
      <c r="AB434" s="90"/>
      <c r="AC434" s="91"/>
      <c r="AD434" s="90"/>
      <c r="AE434" s="89"/>
      <c r="AF434" s="90"/>
      <c r="AG434" s="89"/>
      <c r="AH434" s="90"/>
      <c r="AI434" s="89"/>
      <c r="AJ434" s="90"/>
      <c r="AK434" s="89"/>
      <c r="AL434" s="90"/>
      <c r="AM434" s="89"/>
      <c r="AN434" s="90"/>
      <c r="AO434" s="89"/>
      <c r="AP434" s="90"/>
      <c r="AQ434" s="89"/>
      <c r="AR434" s="90"/>
      <c r="AS434" s="89"/>
      <c r="AT434" s="90"/>
      <c r="AU434" s="89"/>
      <c r="AV434" s="90"/>
      <c r="AW434" s="89"/>
      <c r="AX434" s="90"/>
      <c r="AY434" s="89"/>
      <c r="AZ434" s="90"/>
      <c r="BA434" s="89"/>
      <c r="BB434" s="90"/>
      <c r="BC434" s="89"/>
      <c r="BD434" s="90"/>
      <c r="BE434" s="89"/>
      <c r="BF434" s="90"/>
      <c r="BG434" s="89"/>
      <c r="BH434" s="90"/>
      <c r="BI434" s="89"/>
      <c r="BJ434" s="90"/>
      <c r="BK434" s="89"/>
      <c r="BL434" s="90"/>
      <c r="BM434" s="89"/>
      <c r="BN434" s="90"/>
      <c r="BO434" s="89"/>
      <c r="BP434" s="90"/>
      <c r="BQ434" s="89"/>
      <c r="BR434" s="90"/>
      <c r="BS434" s="89"/>
      <c r="BT434" s="90"/>
      <c r="BU434" s="89"/>
      <c r="BV434" s="90"/>
      <c r="BW434" s="89"/>
      <c r="BX434" s="90"/>
    </row>
    <row r="435" customFormat="false" ht="12.75" hidden="false" customHeight="false" outlineLevel="0" collapsed="false">
      <c r="B435" s="78"/>
      <c r="C435" s="54"/>
      <c r="E435" s="68"/>
      <c r="F435" s="56" t="n">
        <f aca="false">+H435-G435</f>
        <v>0</v>
      </c>
      <c r="G435" s="57" t="n">
        <f aca="false">+I435+K435+M435+O435+Q435+S435+U435+W435+Y435+AE435+AG435+AI435+AK435+AM435+AS435+AU435+AW435+AY435+BA435+BC435+BE435+BG435+BI435+BK435+BM435+BO435+BQ435+BS435+BU435+AO435+AQ435+AA435+AC435+BW435</f>
        <v>0</v>
      </c>
      <c r="H435" s="58" t="n">
        <f aca="false">+J435+L435+N435+P435+R435+T435+V435+X435+Z435+AF435+AH435+AJ435+AL435+AN435+AT435+AV435+AX435+AZ435+BB435+BD435+BF435+BH435+BJ435+BL435+BN435+BP435+BR435+BT435+BV435+AP435+AR435+AB435+AD435+BX435</f>
        <v>0</v>
      </c>
      <c r="I435" s="89"/>
      <c r="J435" s="90"/>
      <c r="K435" s="89"/>
      <c r="L435" s="90"/>
      <c r="M435" s="89"/>
      <c r="N435" s="90"/>
      <c r="O435" s="89"/>
      <c r="P435" s="90"/>
      <c r="Q435" s="89"/>
      <c r="R435" s="90"/>
      <c r="S435" s="89"/>
      <c r="T435" s="90"/>
      <c r="U435" s="89"/>
      <c r="V435" s="90"/>
      <c r="W435" s="89"/>
      <c r="X435" s="90"/>
      <c r="Y435" s="89"/>
      <c r="Z435" s="90"/>
      <c r="AA435" s="91"/>
      <c r="AB435" s="90"/>
      <c r="AC435" s="91"/>
      <c r="AD435" s="90"/>
      <c r="AE435" s="89"/>
      <c r="AF435" s="90"/>
      <c r="AG435" s="89"/>
      <c r="AH435" s="90"/>
      <c r="AI435" s="89"/>
      <c r="AJ435" s="90"/>
      <c r="AK435" s="89"/>
      <c r="AL435" s="90"/>
      <c r="AM435" s="89"/>
      <c r="AN435" s="90"/>
      <c r="AO435" s="89"/>
      <c r="AP435" s="90"/>
      <c r="AQ435" s="89"/>
      <c r="AR435" s="90"/>
      <c r="AS435" s="89"/>
      <c r="AT435" s="90"/>
      <c r="AU435" s="89"/>
      <c r="AV435" s="90"/>
      <c r="AW435" s="89"/>
      <c r="AX435" s="90"/>
      <c r="AY435" s="89"/>
      <c r="AZ435" s="90"/>
      <c r="BA435" s="89"/>
      <c r="BB435" s="90"/>
      <c r="BC435" s="89"/>
      <c r="BD435" s="90"/>
      <c r="BE435" s="89"/>
      <c r="BF435" s="90"/>
      <c r="BG435" s="89"/>
      <c r="BH435" s="90"/>
      <c r="BI435" s="89"/>
      <c r="BJ435" s="90"/>
      <c r="BK435" s="89"/>
      <c r="BL435" s="90"/>
      <c r="BM435" s="89"/>
      <c r="BN435" s="90"/>
      <c r="BO435" s="89"/>
      <c r="BP435" s="90"/>
      <c r="BQ435" s="89"/>
      <c r="BR435" s="90"/>
      <c r="BS435" s="89"/>
      <c r="BT435" s="90"/>
      <c r="BU435" s="89"/>
      <c r="BV435" s="90"/>
      <c r="BW435" s="89"/>
      <c r="BX435" s="90"/>
    </row>
    <row r="436" customFormat="false" ht="12.75" hidden="false" customHeight="false" outlineLevel="0" collapsed="false">
      <c r="B436" s="78"/>
      <c r="C436" s="54"/>
      <c r="E436" s="68"/>
      <c r="F436" s="56" t="n">
        <f aca="false">+H436-G436</f>
        <v>0</v>
      </c>
      <c r="G436" s="57" t="n">
        <f aca="false">+I436+K436+M436+O436+Q436+S436+U436+W436+Y436+AE436+AG436+AI436+AK436+AM436+AS436+AU436+AW436+AY436+BA436+BC436+BE436+BG436+BI436+BK436+BM436+BO436+BQ436+BS436+BU436+AO436+AQ436+AA436+AC436+BW436</f>
        <v>0</v>
      </c>
      <c r="H436" s="58" t="n">
        <f aca="false">+J436+L436+N436+P436+R436+T436+V436+X436+Z436+AF436+AH436+AJ436+AL436+AN436+AT436+AV436+AX436+AZ436+BB436+BD436+BF436+BH436+BJ436+BL436+BN436+BP436+BR436+BT436+BV436+AP436+AR436+AB436+AD436+BX436</f>
        <v>0</v>
      </c>
      <c r="I436" s="89"/>
      <c r="J436" s="90"/>
      <c r="K436" s="89"/>
      <c r="L436" s="90"/>
      <c r="M436" s="89"/>
      <c r="N436" s="90"/>
      <c r="O436" s="89"/>
      <c r="P436" s="90"/>
      <c r="Q436" s="89"/>
      <c r="R436" s="90"/>
      <c r="S436" s="89"/>
      <c r="T436" s="90"/>
      <c r="U436" s="89"/>
      <c r="V436" s="90"/>
      <c r="W436" s="89"/>
      <c r="X436" s="90"/>
      <c r="Y436" s="89"/>
      <c r="Z436" s="90"/>
      <c r="AA436" s="91"/>
      <c r="AB436" s="90"/>
      <c r="AC436" s="91"/>
      <c r="AD436" s="90"/>
      <c r="AE436" s="89"/>
      <c r="AF436" s="90"/>
      <c r="AG436" s="89"/>
      <c r="AH436" s="90"/>
      <c r="AI436" s="89"/>
      <c r="AJ436" s="90"/>
      <c r="AK436" s="89"/>
      <c r="AL436" s="90"/>
      <c r="AM436" s="89"/>
      <c r="AN436" s="90"/>
      <c r="AO436" s="89"/>
      <c r="AP436" s="90"/>
      <c r="AQ436" s="89"/>
      <c r="AR436" s="90"/>
      <c r="AS436" s="89"/>
      <c r="AT436" s="90"/>
      <c r="AU436" s="89"/>
      <c r="AV436" s="90"/>
      <c r="AW436" s="89"/>
      <c r="AX436" s="90"/>
      <c r="AY436" s="89"/>
      <c r="AZ436" s="90"/>
      <c r="BA436" s="89"/>
      <c r="BB436" s="90"/>
      <c r="BC436" s="89"/>
      <c r="BD436" s="90"/>
      <c r="BE436" s="89"/>
      <c r="BF436" s="90"/>
      <c r="BG436" s="89"/>
      <c r="BH436" s="90"/>
      <c r="BI436" s="89"/>
      <c r="BJ436" s="90"/>
      <c r="BK436" s="89"/>
      <c r="BL436" s="90"/>
      <c r="BM436" s="89"/>
      <c r="BN436" s="90"/>
      <c r="BO436" s="89"/>
      <c r="BP436" s="90"/>
      <c r="BQ436" s="89"/>
      <c r="BR436" s="90"/>
      <c r="BS436" s="89"/>
      <c r="BT436" s="90"/>
      <c r="BU436" s="89"/>
      <c r="BV436" s="90"/>
      <c r="BW436" s="89"/>
      <c r="BX436" s="90"/>
    </row>
    <row r="437" customFormat="false" ht="12.75" hidden="false" customHeight="false" outlineLevel="0" collapsed="false">
      <c r="B437" s="78"/>
      <c r="C437" s="54"/>
      <c r="E437" s="68"/>
      <c r="F437" s="56" t="n">
        <f aca="false">+H437-G437</f>
        <v>0</v>
      </c>
      <c r="G437" s="57" t="n">
        <f aca="false">+I437+K437+M437+O437+Q437+S437+U437+W437+Y437+AE437+AG437+AI437+AK437+AM437+AS437+AU437+AW437+AY437+BA437+BC437+BE437+BG437+BI437+BK437+BM437+BO437+BQ437+BS437+BU437+AO437+AQ437+AA437+AC437+BW437</f>
        <v>0</v>
      </c>
      <c r="H437" s="58" t="n">
        <f aca="false">+J437+L437+N437+P437+R437+T437+V437+X437+Z437+AF437+AH437+AJ437+AL437+AN437+AT437+AV437+AX437+AZ437+BB437+BD437+BF437+BH437+BJ437+BL437+BN437+BP437+BR437+BT437+BV437+AP437+AR437+AB437+AD437+BX437</f>
        <v>0</v>
      </c>
      <c r="I437" s="89"/>
      <c r="J437" s="90"/>
      <c r="K437" s="89"/>
      <c r="L437" s="90"/>
      <c r="M437" s="89"/>
      <c r="N437" s="90"/>
      <c r="O437" s="89"/>
      <c r="P437" s="90"/>
      <c r="Q437" s="89"/>
      <c r="R437" s="90"/>
      <c r="S437" s="89"/>
      <c r="T437" s="90"/>
      <c r="U437" s="89"/>
      <c r="V437" s="90"/>
      <c r="W437" s="89"/>
      <c r="X437" s="90"/>
      <c r="Y437" s="89"/>
      <c r="Z437" s="90"/>
      <c r="AA437" s="91"/>
      <c r="AB437" s="90"/>
      <c r="AC437" s="91"/>
      <c r="AD437" s="90"/>
      <c r="AE437" s="89"/>
      <c r="AF437" s="90"/>
      <c r="AG437" s="89"/>
      <c r="AH437" s="90"/>
      <c r="AI437" s="89"/>
      <c r="AJ437" s="90"/>
      <c r="AK437" s="89"/>
      <c r="AL437" s="90"/>
      <c r="AM437" s="89"/>
      <c r="AN437" s="90"/>
      <c r="AO437" s="89"/>
      <c r="AP437" s="90"/>
      <c r="AQ437" s="89"/>
      <c r="AR437" s="90"/>
      <c r="AS437" s="89"/>
      <c r="AT437" s="90"/>
      <c r="AU437" s="89"/>
      <c r="AV437" s="90"/>
      <c r="AW437" s="89"/>
      <c r="AX437" s="90"/>
      <c r="AY437" s="89"/>
      <c r="AZ437" s="90"/>
      <c r="BA437" s="89"/>
      <c r="BB437" s="90"/>
      <c r="BC437" s="89"/>
      <c r="BD437" s="90"/>
      <c r="BE437" s="89"/>
      <c r="BF437" s="90"/>
      <c r="BG437" s="89"/>
      <c r="BH437" s="90"/>
      <c r="BI437" s="89"/>
      <c r="BJ437" s="90"/>
      <c r="BK437" s="89"/>
      <c r="BL437" s="90"/>
      <c r="BM437" s="89"/>
      <c r="BN437" s="90"/>
      <c r="BO437" s="89"/>
      <c r="BP437" s="90"/>
      <c r="BQ437" s="89"/>
      <c r="BR437" s="90"/>
      <c r="BS437" s="89"/>
      <c r="BT437" s="90"/>
      <c r="BU437" s="89"/>
      <c r="BV437" s="90"/>
      <c r="BW437" s="89"/>
      <c r="BX437" s="90"/>
    </row>
    <row r="438" customFormat="false" ht="13.5" hidden="false" customHeight="false" outlineLevel="0" collapsed="false">
      <c r="B438" s="78"/>
      <c r="C438" s="54"/>
      <c r="E438" s="70"/>
      <c r="F438" s="56" t="n">
        <f aca="false">+H438-G438</f>
        <v>0</v>
      </c>
      <c r="G438" s="57" t="n">
        <f aca="false">+I438+K438+M438+O438+Q438+S438+U438+W438+Y438+AE438+AG438+AI438+AK438+AM438+AS438+AU438+AW438+AY438+BA438+BC438+BE438+BG438+BI438+BK438+BM438+BO438+BQ438+BS438+BU438+AO438+AQ438+AA438+AC438+BW438</f>
        <v>0</v>
      </c>
      <c r="H438" s="58" t="n">
        <f aca="false">+J438+L438+N438+P438+R438+T438+V438+X438+Z438+AF438+AH438+AJ438+AL438+AN438+AT438+AV438+AX438+AZ438+BB438+BD438+BF438+BH438+BJ438+BL438+BN438+BP438+BR438+BT438+BV438+AP438+AR438+AB438+AD438+BX438</f>
        <v>0</v>
      </c>
      <c r="I438" s="89"/>
      <c r="J438" s="90"/>
      <c r="K438" s="89"/>
      <c r="L438" s="90"/>
      <c r="M438" s="89"/>
      <c r="N438" s="90"/>
      <c r="O438" s="89"/>
      <c r="P438" s="90"/>
      <c r="Q438" s="89"/>
      <c r="R438" s="90"/>
      <c r="S438" s="89"/>
      <c r="T438" s="90"/>
      <c r="U438" s="89"/>
      <c r="V438" s="90"/>
      <c r="W438" s="89"/>
      <c r="X438" s="90"/>
      <c r="Y438" s="89"/>
      <c r="Z438" s="90"/>
      <c r="AA438" s="91"/>
      <c r="AB438" s="90"/>
      <c r="AC438" s="91"/>
      <c r="AD438" s="90"/>
      <c r="AE438" s="89"/>
      <c r="AF438" s="90"/>
      <c r="AG438" s="89"/>
      <c r="AH438" s="90"/>
      <c r="AI438" s="89"/>
      <c r="AJ438" s="90"/>
      <c r="AK438" s="89"/>
      <c r="AL438" s="90"/>
      <c r="AM438" s="89"/>
      <c r="AN438" s="90"/>
      <c r="AO438" s="89"/>
      <c r="AP438" s="90"/>
      <c r="AQ438" s="89"/>
      <c r="AR438" s="90"/>
      <c r="AS438" s="89"/>
      <c r="AT438" s="90"/>
      <c r="AU438" s="89"/>
      <c r="AV438" s="90"/>
      <c r="AW438" s="89"/>
      <c r="AX438" s="90"/>
      <c r="AY438" s="89"/>
      <c r="AZ438" s="90"/>
      <c r="BA438" s="89"/>
      <c r="BB438" s="90"/>
      <c r="BC438" s="89"/>
      <c r="BD438" s="90"/>
      <c r="BE438" s="89"/>
      <c r="BF438" s="90"/>
      <c r="BG438" s="89"/>
      <c r="BH438" s="90"/>
      <c r="BI438" s="89"/>
      <c r="BJ438" s="90"/>
      <c r="BK438" s="89"/>
      <c r="BL438" s="90"/>
      <c r="BM438" s="89"/>
      <c r="BN438" s="90"/>
      <c r="BO438" s="89"/>
      <c r="BP438" s="90"/>
      <c r="BQ438" s="89"/>
      <c r="BR438" s="90"/>
      <c r="BS438" s="89"/>
      <c r="BT438" s="90"/>
      <c r="BU438" s="89"/>
      <c r="BV438" s="90"/>
      <c r="BW438" s="89"/>
      <c r="BX438" s="90"/>
    </row>
    <row r="439" customFormat="false" ht="12.75" hidden="false" customHeight="false" outlineLevel="0" collapsed="false">
      <c r="B439" s="78"/>
      <c r="C439" s="54"/>
      <c r="E439" s="68"/>
      <c r="F439" s="56" t="n">
        <f aca="false">+H439-G439</f>
        <v>0</v>
      </c>
      <c r="G439" s="57" t="n">
        <f aca="false">+I439+K439+M439+O439+Q439+S439+U439+W439+Y439+AE439+AG439+AI439+AK439+AM439+AS439+AU439+AW439+AY439+BA439+BC439+BE439+BG439+BI439+BK439+BM439+BO439+BQ439+BS439+BU439+AO439+AQ439+AA439+AC439+BW439</f>
        <v>0</v>
      </c>
      <c r="H439" s="58" t="n">
        <f aca="false">+J439+L439+N439+P439+R439+T439+V439+X439+Z439+AF439+AH439+AJ439+AL439+AN439+AT439+AV439+AX439+AZ439+BB439+BD439+BF439+BH439+BJ439+BL439+BN439+BP439+BR439+BT439+BV439+AP439+AR439+AB439+AD439+BX439</f>
        <v>0</v>
      </c>
      <c r="I439" s="89"/>
      <c r="J439" s="90"/>
      <c r="K439" s="89"/>
      <c r="L439" s="90"/>
      <c r="M439" s="89"/>
      <c r="N439" s="90"/>
      <c r="O439" s="89"/>
      <c r="P439" s="90"/>
      <c r="Q439" s="89"/>
      <c r="R439" s="90"/>
      <c r="S439" s="89"/>
      <c r="T439" s="90"/>
      <c r="U439" s="89"/>
      <c r="V439" s="90"/>
      <c r="W439" s="89"/>
      <c r="X439" s="90"/>
      <c r="Y439" s="89"/>
      <c r="Z439" s="90"/>
      <c r="AA439" s="91"/>
      <c r="AB439" s="90"/>
      <c r="AC439" s="91"/>
      <c r="AD439" s="90"/>
      <c r="AE439" s="89"/>
      <c r="AF439" s="90"/>
      <c r="AG439" s="89"/>
      <c r="AH439" s="90"/>
      <c r="AI439" s="89"/>
      <c r="AJ439" s="90"/>
      <c r="AK439" s="89"/>
      <c r="AL439" s="90"/>
      <c r="AM439" s="89"/>
      <c r="AN439" s="90"/>
      <c r="AO439" s="89"/>
      <c r="AP439" s="90"/>
      <c r="AQ439" s="89"/>
      <c r="AR439" s="90"/>
      <c r="AS439" s="89"/>
      <c r="AT439" s="90"/>
      <c r="AU439" s="89"/>
      <c r="AV439" s="90"/>
      <c r="AW439" s="89"/>
      <c r="AX439" s="90"/>
      <c r="AY439" s="89"/>
      <c r="AZ439" s="90"/>
      <c r="BA439" s="89"/>
      <c r="BB439" s="90"/>
      <c r="BC439" s="89"/>
      <c r="BD439" s="90"/>
      <c r="BE439" s="89"/>
      <c r="BF439" s="90"/>
      <c r="BG439" s="89"/>
      <c r="BH439" s="90"/>
      <c r="BI439" s="89"/>
      <c r="BJ439" s="90"/>
      <c r="BK439" s="89"/>
      <c r="BL439" s="90"/>
      <c r="BM439" s="89"/>
      <c r="BN439" s="90"/>
      <c r="BO439" s="89"/>
      <c r="BP439" s="90"/>
      <c r="BQ439" s="89"/>
      <c r="BR439" s="90"/>
      <c r="BS439" s="89"/>
      <c r="BT439" s="90"/>
      <c r="BU439" s="89"/>
      <c r="BV439" s="90"/>
      <c r="BW439" s="89"/>
      <c r="BX439" s="90"/>
    </row>
    <row r="440" customFormat="false" ht="12.75" hidden="false" customHeight="false" outlineLevel="0" collapsed="false">
      <c r="B440" s="78"/>
      <c r="C440" s="54"/>
      <c r="E440" s="68"/>
      <c r="F440" s="56" t="n">
        <f aca="false">+H440-G440</f>
        <v>0</v>
      </c>
      <c r="G440" s="57" t="n">
        <f aca="false">+I440+K440+M440+O440+Q440+S440+U440+W440+Y440+AE440+AG440+AI440+AK440+AM440+AS440+AU440+AW440+AY440+BA440+BC440+BE440+BG440+BI440+BK440+BM440+BO440+BQ440+BS440+BU440+AO440+AQ440+AA440+AC440+BW440</f>
        <v>0</v>
      </c>
      <c r="H440" s="58" t="n">
        <f aca="false">+J440+L440+N440+P440+R440+T440+V440+X440+Z440+AF440+AH440+AJ440+AL440+AN440+AT440+AV440+AX440+AZ440+BB440+BD440+BF440+BH440+BJ440+BL440+BN440+BP440+BR440+BT440+BV440+AP440+AR440+AB440+AD440+BX440</f>
        <v>0</v>
      </c>
      <c r="I440" s="89"/>
      <c r="J440" s="90"/>
      <c r="K440" s="89"/>
      <c r="L440" s="90"/>
      <c r="M440" s="89"/>
      <c r="N440" s="90"/>
      <c r="O440" s="89"/>
      <c r="P440" s="90"/>
      <c r="Q440" s="89"/>
      <c r="R440" s="90"/>
      <c r="S440" s="89"/>
      <c r="T440" s="90"/>
      <c r="U440" s="89"/>
      <c r="V440" s="90"/>
      <c r="W440" s="89"/>
      <c r="X440" s="90"/>
      <c r="Y440" s="89"/>
      <c r="Z440" s="90"/>
      <c r="AA440" s="91"/>
      <c r="AB440" s="90"/>
      <c r="AC440" s="91"/>
      <c r="AD440" s="90"/>
      <c r="AE440" s="89"/>
      <c r="AF440" s="90"/>
      <c r="AG440" s="89"/>
      <c r="AH440" s="90"/>
      <c r="AI440" s="89"/>
      <c r="AJ440" s="90"/>
      <c r="AK440" s="89"/>
      <c r="AL440" s="90"/>
      <c r="AM440" s="89"/>
      <c r="AN440" s="90"/>
      <c r="AO440" s="89"/>
      <c r="AP440" s="90"/>
      <c r="AQ440" s="89"/>
      <c r="AR440" s="90"/>
      <c r="AS440" s="89"/>
      <c r="AT440" s="90"/>
      <c r="AU440" s="89"/>
      <c r="AV440" s="90"/>
      <c r="AW440" s="89"/>
      <c r="AX440" s="90"/>
      <c r="AY440" s="89"/>
      <c r="AZ440" s="90"/>
      <c r="BA440" s="89"/>
      <c r="BB440" s="90"/>
      <c r="BC440" s="89"/>
      <c r="BD440" s="90"/>
      <c r="BE440" s="89"/>
      <c r="BF440" s="90"/>
      <c r="BG440" s="89"/>
      <c r="BH440" s="90"/>
      <c r="BI440" s="89"/>
      <c r="BJ440" s="90"/>
      <c r="BK440" s="89"/>
      <c r="BL440" s="90"/>
      <c r="BM440" s="89"/>
      <c r="BN440" s="90"/>
      <c r="BO440" s="89"/>
      <c r="BP440" s="90"/>
      <c r="BQ440" s="89"/>
      <c r="BR440" s="90"/>
      <c r="BS440" s="89"/>
      <c r="BT440" s="90"/>
      <c r="BU440" s="89"/>
      <c r="BV440" s="90"/>
      <c r="BW440" s="89"/>
      <c r="BX440" s="90"/>
    </row>
    <row r="441" customFormat="false" ht="12.75" hidden="false" customHeight="false" outlineLevel="0" collapsed="false">
      <c r="B441" s="78"/>
      <c r="C441" s="54"/>
      <c r="E441" s="68"/>
      <c r="F441" s="56" t="n">
        <f aca="false">+H441-G441</f>
        <v>0</v>
      </c>
      <c r="G441" s="57" t="n">
        <f aca="false">+I441+K441+M441+O441+Q441+S441+U441+W441+Y441+AE441+AG441+AI441+AK441+AM441+AS441+AU441+AW441+AY441+BA441+BC441+BE441+BG441+BI441+BK441+BM441+BO441+BQ441+BS441+BU441+AO441+AQ441+AA441+AC441+BW441</f>
        <v>0</v>
      </c>
      <c r="H441" s="58" t="n">
        <f aca="false">+J441+L441+N441+P441+R441+T441+V441+X441+Z441+AF441+AH441+AJ441+AL441+AN441+AT441+AV441+AX441+AZ441+BB441+BD441+BF441+BH441+BJ441+BL441+BN441+BP441+BR441+BT441+BV441+AP441+AR441+AB441+AD441+BX441</f>
        <v>0</v>
      </c>
      <c r="I441" s="89"/>
      <c r="J441" s="90"/>
      <c r="K441" s="89"/>
      <c r="L441" s="90"/>
      <c r="M441" s="89"/>
      <c r="N441" s="90"/>
      <c r="O441" s="89"/>
      <c r="P441" s="90"/>
      <c r="Q441" s="89"/>
      <c r="R441" s="90"/>
      <c r="S441" s="89"/>
      <c r="T441" s="90"/>
      <c r="U441" s="89"/>
      <c r="V441" s="90"/>
      <c r="W441" s="89"/>
      <c r="X441" s="90"/>
      <c r="Y441" s="89"/>
      <c r="Z441" s="90"/>
      <c r="AA441" s="91"/>
      <c r="AB441" s="90"/>
      <c r="AC441" s="91"/>
      <c r="AD441" s="90"/>
      <c r="AE441" s="89"/>
      <c r="AF441" s="90"/>
      <c r="AG441" s="89"/>
      <c r="AH441" s="90"/>
      <c r="AI441" s="89"/>
      <c r="AJ441" s="90"/>
      <c r="AK441" s="89"/>
      <c r="AL441" s="90"/>
      <c r="AM441" s="89"/>
      <c r="AN441" s="90"/>
      <c r="AO441" s="89"/>
      <c r="AP441" s="90"/>
      <c r="AQ441" s="89"/>
      <c r="AR441" s="90"/>
      <c r="AS441" s="89"/>
      <c r="AT441" s="90"/>
      <c r="AU441" s="89"/>
      <c r="AV441" s="90"/>
      <c r="AW441" s="89"/>
      <c r="AX441" s="90"/>
      <c r="AY441" s="89"/>
      <c r="AZ441" s="90"/>
      <c r="BA441" s="89"/>
      <c r="BB441" s="90"/>
      <c r="BC441" s="89"/>
      <c r="BD441" s="90"/>
      <c r="BE441" s="89"/>
      <c r="BF441" s="90"/>
      <c r="BG441" s="89"/>
      <c r="BH441" s="90"/>
      <c r="BI441" s="89"/>
      <c r="BJ441" s="90"/>
      <c r="BK441" s="89"/>
      <c r="BL441" s="90"/>
      <c r="BM441" s="89"/>
      <c r="BN441" s="90"/>
      <c r="BO441" s="89"/>
      <c r="BP441" s="90"/>
      <c r="BQ441" s="89"/>
      <c r="BR441" s="90"/>
      <c r="BS441" s="89"/>
      <c r="BT441" s="90"/>
      <c r="BU441" s="89"/>
      <c r="BV441" s="90"/>
      <c r="BW441" s="89"/>
      <c r="BX441" s="90"/>
    </row>
    <row r="442" customFormat="false" ht="12.75" hidden="false" customHeight="false" outlineLevel="0" collapsed="false">
      <c r="B442" s="78"/>
      <c r="C442" s="54"/>
      <c r="E442" s="75"/>
      <c r="F442" s="56" t="n">
        <f aca="false">+H442-G442</f>
        <v>0</v>
      </c>
      <c r="G442" s="57" t="n">
        <f aca="false">+I442+K442+M442+O442+Q442+S442+U442+W442+Y442+AE442+AG442+AI442+AK442+AM442+AS442+AU442+AW442+AY442+BA442+BC442+BE442+BG442+BI442+BK442+BM442+BO442+BQ442+BS442+BU442+AO442+AQ442+AA442+AC442+BW442</f>
        <v>0</v>
      </c>
      <c r="H442" s="58" t="n">
        <f aca="false">+J442+L442+N442+P442+R442+T442+V442+X442+Z442+AF442+AH442+AJ442+AL442+AN442+AT442+AV442+AX442+AZ442+BB442+BD442+BF442+BH442+BJ442+BL442+BN442+BP442+BR442+BT442+BV442+AP442+AR442+AB442+AD442+BX442</f>
        <v>0</v>
      </c>
      <c r="I442" s="89"/>
      <c r="J442" s="90"/>
      <c r="K442" s="89"/>
      <c r="L442" s="90"/>
      <c r="M442" s="89"/>
      <c r="N442" s="90"/>
      <c r="O442" s="89"/>
      <c r="P442" s="90"/>
      <c r="Q442" s="89"/>
      <c r="R442" s="90"/>
      <c r="S442" s="89"/>
      <c r="T442" s="90"/>
      <c r="U442" s="89"/>
      <c r="V442" s="90"/>
      <c r="W442" s="89"/>
      <c r="X442" s="90"/>
      <c r="Y442" s="89"/>
      <c r="Z442" s="90"/>
      <c r="AA442" s="91"/>
      <c r="AB442" s="90"/>
      <c r="AC442" s="91"/>
      <c r="AD442" s="90"/>
      <c r="AE442" s="89"/>
      <c r="AF442" s="90"/>
      <c r="AG442" s="89"/>
      <c r="AH442" s="90"/>
      <c r="AI442" s="89"/>
      <c r="AJ442" s="90"/>
      <c r="AK442" s="89"/>
      <c r="AL442" s="90"/>
      <c r="AM442" s="89"/>
      <c r="AN442" s="90"/>
      <c r="AO442" s="89"/>
      <c r="AP442" s="90"/>
      <c r="AQ442" s="89"/>
      <c r="AR442" s="90"/>
      <c r="AS442" s="89"/>
      <c r="AT442" s="90"/>
      <c r="AU442" s="89"/>
      <c r="AV442" s="90"/>
      <c r="AW442" s="89"/>
      <c r="AX442" s="90"/>
      <c r="AY442" s="89"/>
      <c r="AZ442" s="90"/>
      <c r="BA442" s="89"/>
      <c r="BB442" s="90"/>
      <c r="BC442" s="89"/>
      <c r="BD442" s="90"/>
      <c r="BE442" s="89"/>
      <c r="BF442" s="90"/>
      <c r="BG442" s="89"/>
      <c r="BH442" s="90"/>
      <c r="BI442" s="89"/>
      <c r="BJ442" s="90"/>
      <c r="BK442" s="89"/>
      <c r="BL442" s="90"/>
      <c r="BM442" s="89"/>
      <c r="BN442" s="90"/>
      <c r="BO442" s="89"/>
      <c r="BP442" s="90"/>
      <c r="BQ442" s="89"/>
      <c r="BR442" s="90"/>
      <c r="BS442" s="89"/>
      <c r="BT442" s="90"/>
      <c r="BU442" s="89"/>
      <c r="BV442" s="90"/>
      <c r="BW442" s="89"/>
      <c r="BX442" s="90"/>
    </row>
    <row r="443" customFormat="false" ht="12.75" hidden="false" customHeight="false" outlineLevel="0" collapsed="false">
      <c r="B443" s="78"/>
      <c r="C443" s="54"/>
      <c r="E443" s="68"/>
      <c r="F443" s="56" t="n">
        <f aca="false">+H443-G443</f>
        <v>0</v>
      </c>
      <c r="G443" s="57" t="n">
        <f aca="false">+I443+K443+M443+O443+Q443+S443+U443+W443+Y443+AE443+AG443+AI443+AK443+AM443+AS443+AU443+AW443+AY443+BA443+BC443+BE443+BG443+BI443+BK443+BM443+BO443+BQ443+BS443+BU443+AO443+AQ443+AA443+AC443+BW443</f>
        <v>0</v>
      </c>
      <c r="H443" s="58" t="n">
        <f aca="false">+J443+L443+N443+P443+R443+T443+V443+X443+Z443+AF443+AH443+AJ443+AL443+AN443+AT443+AV443+AX443+AZ443+BB443+BD443+BF443+BH443+BJ443+BL443+BN443+BP443+BR443+BT443+BV443+AP443+AR443+AB443+AD443+BX443</f>
        <v>0</v>
      </c>
      <c r="I443" s="89"/>
      <c r="J443" s="90"/>
      <c r="K443" s="89"/>
      <c r="L443" s="90"/>
      <c r="M443" s="89"/>
      <c r="N443" s="90"/>
      <c r="O443" s="89"/>
      <c r="P443" s="90"/>
      <c r="Q443" s="89"/>
      <c r="R443" s="90"/>
      <c r="S443" s="89"/>
      <c r="T443" s="90"/>
      <c r="U443" s="89"/>
      <c r="V443" s="90"/>
      <c r="W443" s="89"/>
      <c r="X443" s="90"/>
      <c r="Y443" s="89"/>
      <c r="Z443" s="90"/>
      <c r="AA443" s="91"/>
      <c r="AB443" s="90"/>
      <c r="AC443" s="91"/>
      <c r="AD443" s="90"/>
      <c r="AE443" s="89"/>
      <c r="AF443" s="90"/>
      <c r="AG443" s="89"/>
      <c r="AH443" s="90"/>
      <c r="AI443" s="89"/>
      <c r="AJ443" s="90"/>
      <c r="AK443" s="89"/>
      <c r="AL443" s="90"/>
      <c r="AM443" s="89"/>
      <c r="AN443" s="90"/>
      <c r="AO443" s="89"/>
      <c r="AP443" s="90"/>
      <c r="AQ443" s="89"/>
      <c r="AR443" s="90"/>
      <c r="AS443" s="89"/>
      <c r="AT443" s="90"/>
      <c r="AU443" s="89"/>
      <c r="AV443" s="90"/>
      <c r="AW443" s="89"/>
      <c r="AX443" s="90"/>
      <c r="AY443" s="89"/>
      <c r="AZ443" s="90"/>
      <c r="BA443" s="89"/>
      <c r="BB443" s="90"/>
      <c r="BC443" s="89"/>
      <c r="BD443" s="90"/>
      <c r="BE443" s="89"/>
      <c r="BF443" s="90"/>
      <c r="BG443" s="89"/>
      <c r="BH443" s="90"/>
      <c r="BI443" s="89"/>
      <c r="BJ443" s="90"/>
      <c r="BK443" s="89"/>
      <c r="BL443" s="90"/>
      <c r="BM443" s="89"/>
      <c r="BN443" s="90"/>
      <c r="BO443" s="89"/>
      <c r="BP443" s="90"/>
      <c r="BQ443" s="89"/>
      <c r="BR443" s="90"/>
      <c r="BS443" s="89"/>
      <c r="BT443" s="90"/>
      <c r="BU443" s="89"/>
      <c r="BV443" s="90"/>
      <c r="BW443" s="89"/>
      <c r="BX443" s="90"/>
    </row>
    <row r="444" customFormat="false" ht="12.75" hidden="false" customHeight="false" outlineLevel="0" collapsed="false">
      <c r="B444" s="78"/>
      <c r="C444" s="54"/>
      <c r="E444" s="68"/>
      <c r="F444" s="56" t="n">
        <f aca="false">+H444-G444</f>
        <v>0</v>
      </c>
      <c r="G444" s="57" t="n">
        <f aca="false">+I444+K444+M444+O444+Q444+S444+U444+W444+Y444+AE444+AG444+AI444+AK444+AM444+AS444+AU444+AW444+AY444+BA444+BC444+BE444+BG444+BI444+BK444+BM444+BO444+BQ444+BS444+BU444+AO444+AQ444+AA444+AC444+BW444</f>
        <v>0</v>
      </c>
      <c r="H444" s="58" t="n">
        <f aca="false">+J444+L444+N444+P444+R444+T444+V444+X444+Z444+AF444+AH444+AJ444+AL444+AN444+AT444+AV444+AX444+AZ444+BB444+BD444+BF444+BH444+BJ444+BL444+BN444+BP444+BR444+BT444+BV444+AP444+AR444+AB444+AD444+BX444</f>
        <v>0</v>
      </c>
      <c r="I444" s="89"/>
      <c r="J444" s="90"/>
      <c r="K444" s="89"/>
      <c r="L444" s="90"/>
      <c r="M444" s="89"/>
      <c r="N444" s="90"/>
      <c r="O444" s="89"/>
      <c r="P444" s="90"/>
      <c r="Q444" s="89"/>
      <c r="R444" s="90"/>
      <c r="S444" s="89"/>
      <c r="T444" s="90"/>
      <c r="U444" s="89"/>
      <c r="V444" s="90"/>
      <c r="W444" s="89"/>
      <c r="X444" s="90"/>
      <c r="Y444" s="89"/>
      <c r="Z444" s="90"/>
      <c r="AA444" s="91"/>
      <c r="AB444" s="90"/>
      <c r="AC444" s="91"/>
      <c r="AD444" s="90"/>
      <c r="AE444" s="89"/>
      <c r="AF444" s="90"/>
      <c r="AG444" s="89"/>
      <c r="AH444" s="90"/>
      <c r="AI444" s="89"/>
      <c r="AJ444" s="90"/>
      <c r="AK444" s="89"/>
      <c r="AL444" s="90"/>
      <c r="AM444" s="89"/>
      <c r="AN444" s="90"/>
      <c r="AO444" s="89"/>
      <c r="AP444" s="90"/>
      <c r="AQ444" s="89"/>
      <c r="AR444" s="90"/>
      <c r="AS444" s="89"/>
      <c r="AT444" s="90"/>
      <c r="AU444" s="89"/>
      <c r="AV444" s="90"/>
      <c r="AW444" s="89"/>
      <c r="AX444" s="90"/>
      <c r="AY444" s="89"/>
      <c r="AZ444" s="90"/>
      <c r="BA444" s="89"/>
      <c r="BB444" s="90"/>
      <c r="BC444" s="89"/>
      <c r="BD444" s="90"/>
      <c r="BE444" s="89"/>
      <c r="BF444" s="90"/>
      <c r="BG444" s="89"/>
      <c r="BH444" s="90"/>
      <c r="BI444" s="89"/>
      <c r="BJ444" s="90"/>
      <c r="BK444" s="89"/>
      <c r="BL444" s="90"/>
      <c r="BM444" s="89"/>
      <c r="BN444" s="90"/>
      <c r="BO444" s="89"/>
      <c r="BP444" s="90"/>
      <c r="BQ444" s="89"/>
      <c r="BR444" s="90"/>
      <c r="BS444" s="89"/>
      <c r="BT444" s="90"/>
      <c r="BU444" s="89"/>
      <c r="BV444" s="90"/>
      <c r="BW444" s="89"/>
      <c r="BX444" s="90"/>
    </row>
    <row r="445" customFormat="false" ht="12.75" hidden="false" customHeight="false" outlineLevel="0" collapsed="false">
      <c r="B445" s="78"/>
      <c r="C445" s="54"/>
      <c r="E445" s="68"/>
      <c r="F445" s="56" t="n">
        <f aca="false">+H445-G445</f>
        <v>0</v>
      </c>
      <c r="G445" s="57" t="n">
        <f aca="false">+I445+K445+M445+O445+Q445+S445+U445+W445+Y445+AE445+AG445+AI445+AK445+AM445+AS445+AU445+AW445+AY445+BA445+BC445+BE445+BG445+BI445+BK445+BM445+BO445+BQ445+BS445+BU445+AO445+AQ445+AA445+AC445+BW445</f>
        <v>0</v>
      </c>
      <c r="H445" s="58" t="n">
        <f aca="false">+J445+L445+N445+P445+R445+T445+V445+X445+Z445+AF445+AH445+AJ445+AL445+AN445+AT445+AV445+AX445+AZ445+BB445+BD445+BF445+BH445+BJ445+BL445+BN445+BP445+BR445+BT445+BV445+AP445+AR445+AB445+AD445+BX445</f>
        <v>0</v>
      </c>
      <c r="I445" s="89"/>
      <c r="J445" s="90"/>
      <c r="K445" s="89"/>
      <c r="L445" s="90"/>
      <c r="M445" s="89"/>
      <c r="N445" s="90"/>
      <c r="O445" s="89"/>
      <c r="P445" s="90"/>
      <c r="Q445" s="89"/>
      <c r="R445" s="90"/>
      <c r="S445" s="89"/>
      <c r="T445" s="90"/>
      <c r="U445" s="89"/>
      <c r="V445" s="90"/>
      <c r="W445" s="89"/>
      <c r="X445" s="90"/>
      <c r="Y445" s="89"/>
      <c r="Z445" s="90"/>
      <c r="AA445" s="91"/>
      <c r="AB445" s="90"/>
      <c r="AC445" s="91"/>
      <c r="AD445" s="90"/>
      <c r="AE445" s="89"/>
      <c r="AF445" s="90"/>
      <c r="AG445" s="89"/>
      <c r="AH445" s="90"/>
      <c r="AI445" s="89"/>
      <c r="AJ445" s="90"/>
      <c r="AK445" s="89"/>
      <c r="AL445" s="90"/>
      <c r="AM445" s="89"/>
      <c r="AN445" s="90"/>
      <c r="AO445" s="89"/>
      <c r="AP445" s="90"/>
      <c r="AQ445" s="89"/>
      <c r="AR445" s="90"/>
      <c r="AS445" s="89"/>
      <c r="AT445" s="90"/>
      <c r="AU445" s="89"/>
      <c r="AV445" s="90"/>
      <c r="AW445" s="89"/>
      <c r="AX445" s="90"/>
      <c r="AY445" s="89"/>
      <c r="AZ445" s="90"/>
      <c r="BA445" s="89"/>
      <c r="BB445" s="90"/>
      <c r="BC445" s="89"/>
      <c r="BD445" s="90"/>
      <c r="BE445" s="89"/>
      <c r="BF445" s="90"/>
      <c r="BG445" s="89"/>
      <c r="BH445" s="90"/>
      <c r="BI445" s="89"/>
      <c r="BJ445" s="90"/>
      <c r="BK445" s="89"/>
      <c r="BL445" s="90"/>
      <c r="BM445" s="89"/>
      <c r="BN445" s="90"/>
      <c r="BO445" s="89"/>
      <c r="BP445" s="90"/>
      <c r="BQ445" s="89"/>
      <c r="BR445" s="90"/>
      <c r="BS445" s="89"/>
      <c r="BT445" s="90"/>
      <c r="BU445" s="89"/>
      <c r="BV445" s="90"/>
      <c r="BW445" s="89"/>
      <c r="BX445" s="90"/>
    </row>
    <row r="446" customFormat="false" ht="12.75" hidden="false" customHeight="false" outlineLevel="0" collapsed="false">
      <c r="B446" s="78"/>
      <c r="C446" s="54"/>
      <c r="E446" s="68"/>
      <c r="F446" s="56" t="n">
        <f aca="false">+H446-G446</f>
        <v>0</v>
      </c>
      <c r="G446" s="57" t="n">
        <f aca="false">+I446+K446+M446+O446+Q446+S446+U446+W446+Y446+AE446+AG446+AI446+AK446+AM446+AS446+AU446+AW446+AY446+BA446+BC446+BE446+BG446+BI446+BK446+BM446+BO446+BQ446+BS446+BU446+AO446+AQ446+AA446+AC446+BW446</f>
        <v>0</v>
      </c>
      <c r="H446" s="58" t="n">
        <f aca="false">+J446+L446+N446+P446+R446+T446+V446+X446+Z446+AF446+AH446+AJ446+AL446+AN446+AT446+AV446+AX446+AZ446+BB446+BD446+BF446+BH446+BJ446+BL446+BN446+BP446+BR446+BT446+BV446+AP446+AR446+AB446+AD446+BX446</f>
        <v>0</v>
      </c>
      <c r="I446" s="89"/>
      <c r="J446" s="90"/>
      <c r="K446" s="89"/>
      <c r="L446" s="90"/>
      <c r="M446" s="89"/>
      <c r="N446" s="90"/>
      <c r="O446" s="89"/>
      <c r="P446" s="90"/>
      <c r="Q446" s="89"/>
      <c r="R446" s="90"/>
      <c r="S446" s="89"/>
      <c r="T446" s="90"/>
      <c r="U446" s="89"/>
      <c r="V446" s="90"/>
      <c r="W446" s="89"/>
      <c r="X446" s="90"/>
      <c r="Y446" s="89"/>
      <c r="Z446" s="90"/>
      <c r="AA446" s="91"/>
      <c r="AB446" s="90"/>
      <c r="AC446" s="91"/>
      <c r="AD446" s="90"/>
      <c r="AE446" s="89"/>
      <c r="AF446" s="90"/>
      <c r="AG446" s="89"/>
      <c r="AH446" s="90"/>
      <c r="AI446" s="89"/>
      <c r="AJ446" s="90"/>
      <c r="AK446" s="89"/>
      <c r="AL446" s="90"/>
      <c r="AM446" s="89"/>
      <c r="AN446" s="90"/>
      <c r="AO446" s="89"/>
      <c r="AP446" s="90"/>
      <c r="AQ446" s="89"/>
      <c r="AR446" s="90"/>
      <c r="AS446" s="89"/>
      <c r="AT446" s="90"/>
      <c r="AU446" s="89"/>
      <c r="AV446" s="90"/>
      <c r="AW446" s="89"/>
      <c r="AX446" s="90"/>
      <c r="AY446" s="89"/>
      <c r="AZ446" s="90"/>
      <c r="BA446" s="89"/>
      <c r="BB446" s="90"/>
      <c r="BC446" s="89"/>
      <c r="BD446" s="90"/>
      <c r="BE446" s="89"/>
      <c r="BF446" s="90"/>
      <c r="BG446" s="89"/>
      <c r="BH446" s="90"/>
      <c r="BI446" s="89"/>
      <c r="BJ446" s="90"/>
      <c r="BK446" s="89"/>
      <c r="BL446" s="90"/>
      <c r="BM446" s="89"/>
      <c r="BN446" s="90"/>
      <c r="BO446" s="89"/>
      <c r="BP446" s="90"/>
      <c r="BQ446" s="89"/>
      <c r="BR446" s="90"/>
      <c r="BS446" s="89"/>
      <c r="BT446" s="90"/>
      <c r="BU446" s="89"/>
      <c r="BV446" s="90"/>
      <c r="BW446" s="89"/>
      <c r="BX446" s="90"/>
    </row>
    <row r="447" customFormat="false" ht="12.75" hidden="false" customHeight="false" outlineLevel="0" collapsed="false">
      <c r="B447" s="78"/>
      <c r="C447" s="54"/>
      <c r="E447" s="68"/>
      <c r="F447" s="56" t="n">
        <f aca="false">+H447-G447</f>
        <v>0</v>
      </c>
      <c r="G447" s="57" t="n">
        <f aca="false">+I447+K447+M447+O447+Q447+S447+U447+W447+Y447+AE447+AG447+AI447+AK447+AM447+AS447+AU447+AW447+AY447+BA447+BC447+BE447+BG447+BI447+BK447+BM447+BO447+BQ447+BS447+BU447+AO447+AQ447+AA447+AC447+BW447</f>
        <v>0</v>
      </c>
      <c r="H447" s="58" t="n">
        <f aca="false">+J447+L447+N447+P447+R447+T447+V447+X447+Z447+AF447+AH447+AJ447+AL447+AN447+AT447+AV447+AX447+AZ447+BB447+BD447+BF447+BH447+BJ447+BL447+BN447+BP447+BR447+BT447+BV447+AP447+AR447+AB447+AD447+BX447</f>
        <v>0</v>
      </c>
      <c r="I447" s="89"/>
      <c r="J447" s="90"/>
      <c r="K447" s="89"/>
      <c r="L447" s="90"/>
      <c r="M447" s="89"/>
      <c r="N447" s="90"/>
      <c r="O447" s="89"/>
      <c r="P447" s="90"/>
      <c r="Q447" s="89"/>
      <c r="R447" s="90"/>
      <c r="S447" s="89"/>
      <c r="T447" s="90"/>
      <c r="U447" s="89"/>
      <c r="V447" s="90"/>
      <c r="W447" s="89"/>
      <c r="X447" s="90"/>
      <c r="Y447" s="89"/>
      <c r="Z447" s="90"/>
      <c r="AA447" s="91"/>
      <c r="AB447" s="90"/>
      <c r="AC447" s="91"/>
      <c r="AD447" s="90"/>
      <c r="AE447" s="89"/>
      <c r="AF447" s="90"/>
      <c r="AG447" s="89"/>
      <c r="AH447" s="90"/>
      <c r="AI447" s="89"/>
      <c r="AJ447" s="90"/>
      <c r="AK447" s="89"/>
      <c r="AL447" s="90"/>
      <c r="AM447" s="89"/>
      <c r="AN447" s="90"/>
      <c r="AO447" s="89"/>
      <c r="AP447" s="90"/>
      <c r="AQ447" s="89"/>
      <c r="AR447" s="90"/>
      <c r="AS447" s="89"/>
      <c r="AT447" s="90"/>
      <c r="AU447" s="89"/>
      <c r="AV447" s="90"/>
      <c r="AW447" s="89"/>
      <c r="AX447" s="90"/>
      <c r="AY447" s="89"/>
      <c r="AZ447" s="90"/>
      <c r="BA447" s="89"/>
      <c r="BB447" s="90"/>
      <c r="BC447" s="89"/>
      <c r="BD447" s="90"/>
      <c r="BE447" s="89"/>
      <c r="BF447" s="90"/>
      <c r="BG447" s="89"/>
      <c r="BH447" s="90"/>
      <c r="BI447" s="89"/>
      <c r="BJ447" s="90"/>
      <c r="BK447" s="89"/>
      <c r="BL447" s="90"/>
      <c r="BM447" s="89"/>
      <c r="BN447" s="90"/>
      <c r="BO447" s="89"/>
      <c r="BP447" s="90"/>
      <c r="BQ447" s="89"/>
      <c r="BR447" s="90"/>
      <c r="BS447" s="89"/>
      <c r="BT447" s="90"/>
      <c r="BU447" s="89"/>
      <c r="BV447" s="90"/>
      <c r="BW447" s="89"/>
      <c r="BX447" s="90"/>
    </row>
    <row r="448" customFormat="false" ht="12.75" hidden="false" customHeight="false" outlineLevel="0" collapsed="false">
      <c r="B448" s="78"/>
      <c r="C448" s="54"/>
      <c r="E448" s="68"/>
      <c r="F448" s="56" t="n">
        <f aca="false">+H448-G448</f>
        <v>0</v>
      </c>
      <c r="G448" s="57" t="n">
        <f aca="false">+I448+K448+M448+O448+Q448+S448+U448+W448+Y448+AE448+AG448+AI448+AK448+AM448+AS448+AU448+AW448+AY448+BA448+BC448+BE448+BG448+BI448+BK448+BM448+BO448+BQ448+BS448+BU448+AO448+AQ448+AA448+AC448+BW448</f>
        <v>0</v>
      </c>
      <c r="H448" s="58" t="n">
        <f aca="false">+J448+L448+N448+P448+R448+T448+V448+X448+Z448+AF448+AH448+AJ448+AL448+AN448+AT448+AV448+AX448+AZ448+BB448+BD448+BF448+BH448+BJ448+BL448+BN448+BP448+BR448+BT448+BV448+AP448+AR448+AB448+AD448+BX448</f>
        <v>0</v>
      </c>
      <c r="I448" s="89"/>
      <c r="J448" s="90"/>
      <c r="K448" s="89"/>
      <c r="L448" s="90"/>
      <c r="M448" s="89"/>
      <c r="N448" s="90"/>
      <c r="O448" s="89"/>
      <c r="P448" s="90"/>
      <c r="Q448" s="89"/>
      <c r="R448" s="90"/>
      <c r="S448" s="89"/>
      <c r="T448" s="90"/>
      <c r="U448" s="89"/>
      <c r="V448" s="90"/>
      <c r="W448" s="89"/>
      <c r="X448" s="90"/>
      <c r="Y448" s="89"/>
      <c r="Z448" s="90"/>
      <c r="AA448" s="91"/>
      <c r="AB448" s="90"/>
      <c r="AC448" s="91"/>
      <c r="AD448" s="90"/>
      <c r="AE448" s="89"/>
      <c r="AF448" s="90"/>
      <c r="AG448" s="89"/>
      <c r="AH448" s="90"/>
      <c r="AI448" s="89"/>
      <c r="AJ448" s="90"/>
      <c r="AK448" s="89"/>
      <c r="AL448" s="90"/>
      <c r="AM448" s="89"/>
      <c r="AN448" s="90"/>
      <c r="AO448" s="89"/>
      <c r="AP448" s="90"/>
      <c r="AQ448" s="89"/>
      <c r="AR448" s="90"/>
      <c r="AS448" s="89"/>
      <c r="AT448" s="90"/>
      <c r="AU448" s="89"/>
      <c r="AV448" s="90"/>
      <c r="AW448" s="89"/>
      <c r="AX448" s="90"/>
      <c r="AY448" s="89"/>
      <c r="AZ448" s="90"/>
      <c r="BA448" s="89"/>
      <c r="BB448" s="90"/>
      <c r="BC448" s="89"/>
      <c r="BD448" s="90"/>
      <c r="BE448" s="89"/>
      <c r="BF448" s="90"/>
      <c r="BG448" s="89"/>
      <c r="BH448" s="90"/>
      <c r="BI448" s="89"/>
      <c r="BJ448" s="90"/>
      <c r="BK448" s="89"/>
      <c r="BL448" s="90"/>
      <c r="BM448" s="89"/>
      <c r="BN448" s="90"/>
      <c r="BO448" s="89"/>
      <c r="BP448" s="90"/>
      <c r="BQ448" s="89"/>
      <c r="BR448" s="90"/>
      <c r="BS448" s="89"/>
      <c r="BT448" s="90"/>
      <c r="BU448" s="89"/>
      <c r="BV448" s="90"/>
      <c r="BW448" s="89"/>
      <c r="BX448" s="90"/>
    </row>
    <row r="449" customFormat="false" ht="12.75" hidden="false" customHeight="false" outlineLevel="0" collapsed="false">
      <c r="B449" s="78"/>
      <c r="C449" s="54"/>
      <c r="E449" s="68"/>
      <c r="F449" s="56" t="n">
        <f aca="false">+H449-G449</f>
        <v>0</v>
      </c>
      <c r="G449" s="57" t="n">
        <f aca="false">+I449+K449+M449+O449+Q449+S449+U449+W449+Y449+AE449+AG449+AI449+AK449+AM449+AS449+AU449+AW449+AY449+BA449+BC449+BE449+BG449+BI449+BK449+BM449+BO449+BQ449+BS449+BU449+AO449+AQ449+AA449+AC449+BW449</f>
        <v>0</v>
      </c>
      <c r="H449" s="58" t="n">
        <f aca="false">+J449+L449+N449+P449+R449+T449+V449+X449+Z449+AF449+AH449+AJ449+AL449+AN449+AT449+AV449+AX449+AZ449+BB449+BD449+BF449+BH449+BJ449+BL449+BN449+BP449+BR449+BT449+BV449+AP449+AR449+AB449+AD449+BX449</f>
        <v>0</v>
      </c>
      <c r="I449" s="89"/>
      <c r="J449" s="90"/>
      <c r="K449" s="89"/>
      <c r="L449" s="90"/>
      <c r="M449" s="89"/>
      <c r="N449" s="90"/>
      <c r="O449" s="89"/>
      <c r="P449" s="90"/>
      <c r="Q449" s="89"/>
      <c r="R449" s="90"/>
      <c r="S449" s="89"/>
      <c r="T449" s="90"/>
      <c r="U449" s="89"/>
      <c r="V449" s="90"/>
      <c r="W449" s="89"/>
      <c r="X449" s="90"/>
      <c r="Y449" s="89"/>
      <c r="Z449" s="90"/>
      <c r="AA449" s="91"/>
      <c r="AB449" s="90"/>
      <c r="AC449" s="91"/>
      <c r="AD449" s="90"/>
      <c r="AE449" s="89"/>
      <c r="AF449" s="90"/>
      <c r="AG449" s="89"/>
      <c r="AH449" s="90"/>
      <c r="AI449" s="89"/>
      <c r="AJ449" s="90"/>
      <c r="AK449" s="89"/>
      <c r="AL449" s="90"/>
      <c r="AM449" s="89"/>
      <c r="AN449" s="90"/>
      <c r="AO449" s="89"/>
      <c r="AP449" s="90"/>
      <c r="AQ449" s="89"/>
      <c r="AR449" s="90"/>
      <c r="AS449" s="89"/>
      <c r="AT449" s="90"/>
      <c r="AU449" s="89"/>
      <c r="AV449" s="90"/>
      <c r="AW449" s="89"/>
      <c r="AX449" s="90"/>
      <c r="AY449" s="89"/>
      <c r="AZ449" s="90"/>
      <c r="BA449" s="89"/>
      <c r="BB449" s="90"/>
      <c r="BC449" s="89"/>
      <c r="BD449" s="90"/>
      <c r="BE449" s="89"/>
      <c r="BF449" s="90"/>
      <c r="BG449" s="89"/>
      <c r="BH449" s="90"/>
      <c r="BI449" s="89"/>
      <c r="BJ449" s="90"/>
      <c r="BK449" s="89"/>
      <c r="BL449" s="90"/>
      <c r="BM449" s="89"/>
      <c r="BN449" s="90"/>
      <c r="BO449" s="89"/>
      <c r="BP449" s="90"/>
      <c r="BQ449" s="89"/>
      <c r="BR449" s="90"/>
      <c r="BS449" s="89"/>
      <c r="BT449" s="90"/>
      <c r="BU449" s="89"/>
      <c r="BV449" s="90"/>
      <c r="BW449" s="89"/>
      <c r="BX449" s="90"/>
    </row>
    <row r="450" customFormat="false" ht="12.75" hidden="false" customHeight="false" outlineLevel="0" collapsed="false">
      <c r="B450" s="78"/>
      <c r="C450" s="54"/>
      <c r="E450" s="68"/>
      <c r="F450" s="56" t="n">
        <f aca="false">+H450-G450</f>
        <v>0</v>
      </c>
      <c r="G450" s="57" t="n">
        <f aca="false">+I450+K450+M450+O450+Q450+S450+U450+W450+Y450+AE450+AG450+AI450+AK450+AM450+AS450+AU450+AW450+AY450+BA450+BC450+BE450+BG450+BI450+BK450+BM450+BO450+BQ450+BS450+BU450+AO450+AQ450+AA450+AC450+BW450</f>
        <v>0</v>
      </c>
      <c r="H450" s="58" t="n">
        <f aca="false">+J450+L450+N450+P450+R450+T450+V450+X450+Z450+AF450+AH450+AJ450+AL450+AN450+AT450+AV450+AX450+AZ450+BB450+BD450+BF450+BH450+BJ450+BL450+BN450+BP450+BR450+BT450+BV450+AP450+AR450+AB450+AD450+BX450</f>
        <v>0</v>
      </c>
      <c r="I450" s="89"/>
      <c r="J450" s="90"/>
      <c r="K450" s="89"/>
      <c r="L450" s="90"/>
      <c r="M450" s="89"/>
      <c r="N450" s="90"/>
      <c r="O450" s="89"/>
      <c r="P450" s="90"/>
      <c r="Q450" s="89"/>
      <c r="R450" s="90"/>
      <c r="S450" s="89"/>
      <c r="T450" s="90"/>
      <c r="U450" s="89"/>
      <c r="V450" s="90"/>
      <c r="W450" s="89"/>
      <c r="X450" s="90"/>
      <c r="Y450" s="89"/>
      <c r="Z450" s="90"/>
      <c r="AA450" s="91"/>
      <c r="AB450" s="90"/>
      <c r="AC450" s="91"/>
      <c r="AD450" s="90"/>
      <c r="AE450" s="89"/>
      <c r="AF450" s="90"/>
      <c r="AG450" s="89"/>
      <c r="AH450" s="90"/>
      <c r="AI450" s="89"/>
      <c r="AJ450" s="90"/>
      <c r="AK450" s="89"/>
      <c r="AL450" s="90"/>
      <c r="AM450" s="89"/>
      <c r="AN450" s="90"/>
      <c r="AO450" s="89"/>
      <c r="AP450" s="90"/>
      <c r="AQ450" s="89"/>
      <c r="AR450" s="90"/>
      <c r="AS450" s="89"/>
      <c r="AT450" s="90"/>
      <c r="AU450" s="89"/>
      <c r="AV450" s="90"/>
      <c r="AW450" s="89"/>
      <c r="AX450" s="90"/>
      <c r="AY450" s="89"/>
      <c r="AZ450" s="90"/>
      <c r="BA450" s="89"/>
      <c r="BB450" s="90"/>
      <c r="BC450" s="89"/>
      <c r="BD450" s="90"/>
      <c r="BE450" s="89"/>
      <c r="BF450" s="90"/>
      <c r="BG450" s="89"/>
      <c r="BH450" s="90"/>
      <c r="BI450" s="89"/>
      <c r="BJ450" s="90"/>
      <c r="BK450" s="89"/>
      <c r="BL450" s="90"/>
      <c r="BM450" s="89"/>
      <c r="BN450" s="90"/>
      <c r="BO450" s="89"/>
      <c r="BP450" s="90"/>
      <c r="BQ450" s="89"/>
      <c r="BR450" s="90"/>
      <c r="BS450" s="89"/>
      <c r="BT450" s="90"/>
      <c r="BU450" s="89"/>
      <c r="BV450" s="90"/>
      <c r="BW450" s="89"/>
      <c r="BX450" s="90"/>
    </row>
    <row r="451" customFormat="false" ht="12.75" hidden="false" customHeight="false" outlineLevel="0" collapsed="false">
      <c r="B451" s="78"/>
      <c r="C451" s="54"/>
      <c r="E451" s="68"/>
      <c r="F451" s="56" t="n">
        <f aca="false">+H451-G451</f>
        <v>0</v>
      </c>
      <c r="G451" s="57" t="n">
        <f aca="false">+I451+K451+M451+O451+Q451+S451+U451+W451+Y451+AE451+AG451+AI451+AK451+AM451+AS451+AU451+AW451+AY451+BA451+BC451+BE451+BG451+BI451+BK451+BM451+BO451+BQ451+BS451+BU451+AO451+AQ451+AA451+AC451+BW451</f>
        <v>0</v>
      </c>
      <c r="H451" s="58" t="n">
        <f aca="false">+J451+L451+N451+P451+R451+T451+V451+X451+Z451+AF451+AH451+AJ451+AL451+AN451+AT451+AV451+AX451+AZ451+BB451+BD451+BF451+BH451+BJ451+BL451+BN451+BP451+BR451+BT451+BV451+AP451+AR451+AB451+AD451+BX451</f>
        <v>0</v>
      </c>
      <c r="I451" s="89"/>
      <c r="J451" s="90"/>
      <c r="K451" s="89"/>
      <c r="L451" s="90"/>
      <c r="M451" s="89"/>
      <c r="N451" s="90"/>
      <c r="O451" s="89"/>
      <c r="P451" s="90"/>
      <c r="Q451" s="89"/>
      <c r="R451" s="90"/>
      <c r="S451" s="89"/>
      <c r="T451" s="90"/>
      <c r="U451" s="89"/>
      <c r="V451" s="90"/>
      <c r="W451" s="89"/>
      <c r="X451" s="90"/>
      <c r="Y451" s="89"/>
      <c r="Z451" s="90"/>
      <c r="AA451" s="91"/>
      <c r="AB451" s="90"/>
      <c r="AC451" s="91"/>
      <c r="AD451" s="90"/>
      <c r="AE451" s="89"/>
      <c r="AF451" s="90"/>
      <c r="AG451" s="89"/>
      <c r="AH451" s="90"/>
      <c r="AI451" s="89"/>
      <c r="AJ451" s="90"/>
      <c r="AK451" s="89"/>
      <c r="AL451" s="90"/>
      <c r="AM451" s="89"/>
      <c r="AN451" s="90"/>
      <c r="AO451" s="89"/>
      <c r="AP451" s="90"/>
      <c r="AQ451" s="89"/>
      <c r="AR451" s="90"/>
      <c r="AS451" s="89"/>
      <c r="AT451" s="90"/>
      <c r="AU451" s="89"/>
      <c r="AV451" s="90"/>
      <c r="AW451" s="89"/>
      <c r="AX451" s="90"/>
      <c r="AY451" s="89"/>
      <c r="AZ451" s="90"/>
      <c r="BA451" s="89"/>
      <c r="BB451" s="90"/>
      <c r="BC451" s="89"/>
      <c r="BD451" s="90"/>
      <c r="BE451" s="89"/>
      <c r="BF451" s="90"/>
      <c r="BG451" s="89"/>
      <c r="BH451" s="90"/>
      <c r="BI451" s="89"/>
      <c r="BJ451" s="90"/>
      <c r="BK451" s="89"/>
      <c r="BL451" s="90"/>
      <c r="BM451" s="89"/>
      <c r="BN451" s="90"/>
      <c r="BO451" s="89"/>
      <c r="BP451" s="90"/>
      <c r="BQ451" s="89"/>
      <c r="BR451" s="90"/>
      <c r="BS451" s="89"/>
      <c r="BT451" s="90"/>
      <c r="BU451" s="89"/>
      <c r="BV451" s="90"/>
      <c r="BW451" s="89"/>
      <c r="BX451" s="90"/>
    </row>
    <row r="452" customFormat="false" ht="12.75" hidden="false" customHeight="false" outlineLevel="0" collapsed="false">
      <c r="B452" s="78"/>
      <c r="C452" s="54"/>
      <c r="E452" s="68"/>
      <c r="F452" s="56" t="n">
        <f aca="false">+H452-G452</f>
        <v>0</v>
      </c>
      <c r="G452" s="57" t="n">
        <f aca="false">+I452+K452+M452+O452+Q452+S452+U452+W452+Y452+AE452+AG452+AI452+AK452+AM452+AS452+AU452+AW452+AY452+BA452+BC452+BE452+BG452+BI452+BK452+BM452+BO452+BQ452+BS452+BU452+AO452+AQ452+AA452+AC452+BW452</f>
        <v>0</v>
      </c>
      <c r="H452" s="58" t="n">
        <f aca="false">+J452+L452+N452+P452+R452+T452+V452+X452+Z452+AF452+AH452+AJ452+AL452+AN452+AT452+AV452+AX452+AZ452+BB452+BD452+BF452+BH452+BJ452+BL452+BN452+BP452+BR452+BT452+BV452+AP452+AR452+AB452+AD452+BX452</f>
        <v>0</v>
      </c>
      <c r="I452" s="89"/>
      <c r="J452" s="90"/>
      <c r="K452" s="89"/>
      <c r="L452" s="90"/>
      <c r="M452" s="89"/>
      <c r="N452" s="90"/>
      <c r="O452" s="89"/>
      <c r="P452" s="90"/>
      <c r="Q452" s="89"/>
      <c r="R452" s="90"/>
      <c r="S452" s="89"/>
      <c r="T452" s="90"/>
      <c r="U452" s="89"/>
      <c r="V452" s="90"/>
      <c r="W452" s="89"/>
      <c r="X452" s="90"/>
      <c r="Y452" s="89"/>
      <c r="Z452" s="90"/>
      <c r="AA452" s="91"/>
      <c r="AB452" s="90"/>
      <c r="AC452" s="91"/>
      <c r="AD452" s="90"/>
      <c r="AE452" s="89"/>
      <c r="AF452" s="90"/>
      <c r="AG452" s="89"/>
      <c r="AH452" s="90"/>
      <c r="AI452" s="89"/>
      <c r="AJ452" s="90"/>
      <c r="AK452" s="89"/>
      <c r="AL452" s="90"/>
      <c r="AM452" s="89"/>
      <c r="AN452" s="90"/>
      <c r="AO452" s="89"/>
      <c r="AP452" s="90"/>
      <c r="AQ452" s="89"/>
      <c r="AR452" s="90"/>
      <c r="AS452" s="89"/>
      <c r="AT452" s="90"/>
      <c r="AU452" s="89"/>
      <c r="AV452" s="90"/>
      <c r="AW452" s="89"/>
      <c r="AX452" s="90"/>
      <c r="AY452" s="89"/>
      <c r="AZ452" s="90"/>
      <c r="BA452" s="89"/>
      <c r="BB452" s="90"/>
      <c r="BC452" s="89"/>
      <c r="BD452" s="90"/>
      <c r="BE452" s="89"/>
      <c r="BF452" s="90"/>
      <c r="BG452" s="89"/>
      <c r="BH452" s="90"/>
      <c r="BI452" s="89"/>
      <c r="BJ452" s="90"/>
      <c r="BK452" s="89"/>
      <c r="BL452" s="90"/>
      <c r="BM452" s="89"/>
      <c r="BN452" s="90"/>
      <c r="BO452" s="89"/>
      <c r="BP452" s="90"/>
      <c r="BQ452" s="89"/>
      <c r="BR452" s="90"/>
      <c r="BS452" s="89"/>
      <c r="BT452" s="90"/>
      <c r="BU452" s="89"/>
      <c r="BV452" s="90"/>
      <c r="BW452" s="89"/>
      <c r="BX452" s="90"/>
    </row>
    <row r="453" customFormat="false" ht="12.75" hidden="false" customHeight="false" outlineLevel="0" collapsed="false">
      <c r="B453" s="78"/>
      <c r="C453" s="54"/>
      <c r="E453" s="68"/>
      <c r="F453" s="56" t="n">
        <f aca="false">+H453-G453</f>
        <v>0</v>
      </c>
      <c r="G453" s="57" t="n">
        <f aca="false">+I453+K453+M453+O453+Q453+S453+U453+W453+Y453+AE453+AG453+AI453+AK453+AM453+AS453+AU453+AW453+AY453+BA453+BC453+BE453+BG453+BI453+BK453+BM453+BO453+BQ453+BS453+BU453+AO453+AQ453+AA453+AC453+BW453</f>
        <v>0</v>
      </c>
      <c r="H453" s="58" t="n">
        <f aca="false">+J453+L453+N453+P453+R453+T453+V453+X453+Z453+AF453+AH453+AJ453+AL453+AN453+AT453+AV453+AX453+AZ453+BB453+BD453+BF453+BH453+BJ453+BL453+BN453+BP453+BR453+BT453+BV453+AP453+AR453+AB453+AD453+BX453</f>
        <v>0</v>
      </c>
      <c r="I453" s="89"/>
      <c r="J453" s="90"/>
      <c r="K453" s="89"/>
      <c r="L453" s="90"/>
      <c r="M453" s="89"/>
      <c r="N453" s="90"/>
      <c r="O453" s="89"/>
      <c r="P453" s="90"/>
      <c r="Q453" s="89"/>
      <c r="R453" s="90"/>
      <c r="S453" s="89"/>
      <c r="T453" s="90"/>
      <c r="U453" s="89"/>
      <c r="V453" s="90"/>
      <c r="W453" s="89"/>
      <c r="X453" s="90"/>
      <c r="Y453" s="89"/>
      <c r="Z453" s="90"/>
      <c r="AA453" s="91"/>
      <c r="AB453" s="90"/>
      <c r="AC453" s="91"/>
      <c r="AD453" s="90"/>
      <c r="AE453" s="89"/>
      <c r="AF453" s="90"/>
      <c r="AG453" s="89"/>
      <c r="AH453" s="90"/>
      <c r="AI453" s="89"/>
      <c r="AJ453" s="90"/>
      <c r="AK453" s="89"/>
      <c r="AL453" s="90"/>
      <c r="AM453" s="89"/>
      <c r="AN453" s="90"/>
      <c r="AO453" s="89"/>
      <c r="AP453" s="90"/>
      <c r="AQ453" s="89"/>
      <c r="AR453" s="90"/>
      <c r="AS453" s="89"/>
      <c r="AT453" s="90"/>
      <c r="AU453" s="89"/>
      <c r="AV453" s="90"/>
      <c r="AW453" s="89"/>
      <c r="AX453" s="90"/>
      <c r="AY453" s="89"/>
      <c r="AZ453" s="90"/>
      <c r="BA453" s="89"/>
      <c r="BB453" s="90"/>
      <c r="BC453" s="89"/>
      <c r="BD453" s="90"/>
      <c r="BE453" s="89"/>
      <c r="BF453" s="90"/>
      <c r="BG453" s="89"/>
      <c r="BH453" s="90"/>
      <c r="BI453" s="89"/>
      <c r="BJ453" s="90"/>
      <c r="BK453" s="89"/>
      <c r="BL453" s="90"/>
      <c r="BM453" s="89"/>
      <c r="BN453" s="90"/>
      <c r="BO453" s="89"/>
      <c r="BP453" s="90"/>
      <c r="BQ453" s="89"/>
      <c r="BR453" s="90"/>
      <c r="BS453" s="89"/>
      <c r="BT453" s="90"/>
      <c r="BU453" s="89"/>
      <c r="BV453" s="90"/>
      <c r="BW453" s="89"/>
      <c r="BX453" s="90"/>
    </row>
    <row r="454" customFormat="false" ht="12.75" hidden="false" customHeight="false" outlineLevel="0" collapsed="false">
      <c r="B454" s="78"/>
      <c r="C454" s="54"/>
      <c r="E454" s="68"/>
      <c r="F454" s="56" t="n">
        <f aca="false">+H454-G454</f>
        <v>0</v>
      </c>
      <c r="G454" s="57" t="n">
        <f aca="false">+I454+K454+M454+O454+Q454+S454+U454+W454+Y454+AE454+AG454+AI454+AK454+AM454+AS454+AU454+AW454+AY454+BA454+BC454+BE454+BG454+BI454+BK454+BM454+BO454+BQ454+BS454+BU454+AO454+AQ454+AA454+AC454+BW454</f>
        <v>0</v>
      </c>
      <c r="H454" s="58" t="n">
        <f aca="false">+J454+L454+N454+P454+R454+T454+V454+X454+Z454+AF454+AH454+AJ454+AL454+AN454+AT454+AV454+AX454+AZ454+BB454+BD454+BF454+BH454+BJ454+BL454+BN454+BP454+BR454+BT454+BV454+AP454+AR454+AB454+AD454+BX454</f>
        <v>0</v>
      </c>
      <c r="I454" s="89"/>
      <c r="J454" s="90"/>
      <c r="K454" s="89"/>
      <c r="L454" s="90"/>
      <c r="M454" s="89"/>
      <c r="N454" s="90"/>
      <c r="O454" s="89"/>
      <c r="P454" s="90"/>
      <c r="Q454" s="89"/>
      <c r="R454" s="90"/>
      <c r="S454" s="89"/>
      <c r="T454" s="90"/>
      <c r="U454" s="89"/>
      <c r="V454" s="90"/>
      <c r="W454" s="89"/>
      <c r="X454" s="90"/>
      <c r="Y454" s="89"/>
      <c r="Z454" s="90"/>
      <c r="AA454" s="91"/>
      <c r="AB454" s="90"/>
      <c r="AC454" s="91"/>
      <c r="AD454" s="90"/>
      <c r="AE454" s="89"/>
      <c r="AF454" s="90"/>
      <c r="AG454" s="89"/>
      <c r="AH454" s="90"/>
      <c r="AI454" s="89"/>
      <c r="AJ454" s="90"/>
      <c r="AK454" s="89"/>
      <c r="AL454" s="90"/>
      <c r="AM454" s="89"/>
      <c r="AN454" s="90"/>
      <c r="AO454" s="89"/>
      <c r="AP454" s="90"/>
      <c r="AQ454" s="89"/>
      <c r="AR454" s="90"/>
      <c r="AS454" s="89"/>
      <c r="AT454" s="90"/>
      <c r="AU454" s="89"/>
      <c r="AV454" s="90"/>
      <c r="AW454" s="89"/>
      <c r="AX454" s="90"/>
      <c r="AY454" s="89"/>
      <c r="AZ454" s="90"/>
      <c r="BA454" s="89"/>
      <c r="BB454" s="90"/>
      <c r="BC454" s="89"/>
      <c r="BD454" s="90"/>
      <c r="BE454" s="89"/>
      <c r="BF454" s="90"/>
      <c r="BG454" s="89"/>
      <c r="BH454" s="90"/>
      <c r="BI454" s="89"/>
      <c r="BJ454" s="90"/>
      <c r="BK454" s="89"/>
      <c r="BL454" s="90"/>
      <c r="BM454" s="89"/>
      <c r="BN454" s="90"/>
      <c r="BO454" s="89"/>
      <c r="BP454" s="90"/>
      <c r="BQ454" s="89"/>
      <c r="BR454" s="90"/>
      <c r="BS454" s="89"/>
      <c r="BT454" s="90"/>
      <c r="BU454" s="89"/>
      <c r="BV454" s="90"/>
      <c r="BW454" s="89"/>
      <c r="BX454" s="90"/>
    </row>
    <row r="455" customFormat="false" ht="12.75" hidden="false" customHeight="false" outlineLevel="0" collapsed="false">
      <c r="B455" s="78"/>
      <c r="C455" s="54"/>
      <c r="E455" s="68"/>
      <c r="F455" s="56" t="n">
        <f aca="false">+H455-G455</f>
        <v>0</v>
      </c>
      <c r="G455" s="57" t="n">
        <f aca="false">+I455+K455+M455+O455+Q455+S455+U455+W455+Y455+AE455+AG455+AI455+AK455+AM455+AS455+AU455+AW455+AY455+BA455+BC455+BE455+BG455+BI455+BK455+BM455+BO455+BQ455+BS455+BU455+AO455+AQ455+AA455+AC455+BW455</f>
        <v>0</v>
      </c>
      <c r="H455" s="58" t="n">
        <f aca="false">+J455+L455+N455+P455+R455+T455+V455+X455+Z455+AF455+AH455+AJ455+AL455+AN455+AT455+AV455+AX455+AZ455+BB455+BD455+BF455+BH455+BJ455+BL455+BN455+BP455+BR455+BT455+BV455+AP455+AR455+AB455+AD455+BX455</f>
        <v>0</v>
      </c>
      <c r="I455" s="89"/>
      <c r="J455" s="90"/>
      <c r="K455" s="89"/>
      <c r="L455" s="90"/>
      <c r="M455" s="89"/>
      <c r="N455" s="90"/>
      <c r="O455" s="89"/>
      <c r="P455" s="90"/>
      <c r="Q455" s="89"/>
      <c r="R455" s="90"/>
      <c r="S455" s="89"/>
      <c r="T455" s="90"/>
      <c r="U455" s="89"/>
      <c r="V455" s="90"/>
      <c r="W455" s="89"/>
      <c r="X455" s="90"/>
      <c r="Y455" s="89"/>
      <c r="Z455" s="90"/>
      <c r="AA455" s="91"/>
      <c r="AB455" s="90"/>
      <c r="AC455" s="91"/>
      <c r="AD455" s="90"/>
      <c r="AE455" s="89"/>
      <c r="AF455" s="90"/>
      <c r="AG455" s="89"/>
      <c r="AH455" s="90"/>
      <c r="AI455" s="89"/>
      <c r="AJ455" s="90"/>
      <c r="AK455" s="89"/>
      <c r="AL455" s="90"/>
      <c r="AM455" s="89"/>
      <c r="AN455" s="90"/>
      <c r="AO455" s="89"/>
      <c r="AP455" s="90"/>
      <c r="AQ455" s="89"/>
      <c r="AR455" s="90"/>
      <c r="AS455" s="89"/>
      <c r="AT455" s="90"/>
      <c r="AU455" s="89"/>
      <c r="AV455" s="90"/>
      <c r="AW455" s="89"/>
      <c r="AX455" s="90"/>
      <c r="AY455" s="89"/>
      <c r="AZ455" s="90"/>
      <c r="BA455" s="89"/>
      <c r="BB455" s="90"/>
      <c r="BC455" s="89"/>
      <c r="BD455" s="90"/>
      <c r="BE455" s="89"/>
      <c r="BF455" s="90"/>
      <c r="BG455" s="89"/>
      <c r="BH455" s="90"/>
      <c r="BI455" s="89"/>
      <c r="BJ455" s="90"/>
      <c r="BK455" s="89"/>
      <c r="BL455" s="90"/>
      <c r="BM455" s="89"/>
      <c r="BN455" s="90"/>
      <c r="BO455" s="89"/>
      <c r="BP455" s="90"/>
      <c r="BQ455" s="89"/>
      <c r="BR455" s="90"/>
      <c r="BS455" s="89"/>
      <c r="BT455" s="90"/>
      <c r="BU455" s="89"/>
      <c r="BV455" s="90"/>
      <c r="BW455" s="89"/>
      <c r="BX455" s="90"/>
    </row>
    <row r="456" customFormat="false" ht="12.75" hidden="false" customHeight="false" outlineLevel="0" collapsed="false">
      <c r="B456" s="78"/>
      <c r="C456" s="54"/>
      <c r="E456" s="68"/>
      <c r="F456" s="56" t="n">
        <f aca="false">+H456-G456</f>
        <v>0</v>
      </c>
      <c r="G456" s="57" t="n">
        <f aca="false">+I456+K456+M456+O456+Q456+S456+U456+W456+Y456+AE456+AG456+AI456+AK456+AM456+AS456+AU456+AW456+AY456+BA456+BC456+BE456+BG456+BI456+BK456+BM456+BO456+BQ456+BS456+BU456+AO456+AQ456+AA456+AC456+BW456</f>
        <v>0</v>
      </c>
      <c r="H456" s="58" t="n">
        <f aca="false">+J456+L456+N456+P456+R456+T456+V456+X456+Z456+AF456+AH456+AJ456+AL456+AN456+AT456+AV456+AX456+AZ456+BB456+BD456+BF456+BH456+BJ456+BL456+BN456+BP456+BR456+BT456+BV456+AP456+AR456+AB456+AD456+BX456</f>
        <v>0</v>
      </c>
      <c r="I456" s="89"/>
      <c r="J456" s="90"/>
      <c r="K456" s="89"/>
      <c r="L456" s="90"/>
      <c r="M456" s="89"/>
      <c r="N456" s="90"/>
      <c r="O456" s="89"/>
      <c r="P456" s="90"/>
      <c r="Q456" s="89"/>
      <c r="R456" s="90"/>
      <c r="S456" s="89"/>
      <c r="T456" s="90"/>
      <c r="U456" s="89"/>
      <c r="V456" s="90"/>
      <c r="W456" s="89"/>
      <c r="X456" s="90"/>
      <c r="Y456" s="89"/>
      <c r="Z456" s="90"/>
      <c r="AA456" s="91"/>
      <c r="AB456" s="90"/>
      <c r="AC456" s="91"/>
      <c r="AD456" s="90"/>
      <c r="AE456" s="89"/>
      <c r="AF456" s="90"/>
      <c r="AG456" s="89"/>
      <c r="AH456" s="90"/>
      <c r="AI456" s="89"/>
      <c r="AJ456" s="90"/>
      <c r="AK456" s="89"/>
      <c r="AL456" s="90"/>
      <c r="AM456" s="89"/>
      <c r="AN456" s="90"/>
      <c r="AO456" s="89"/>
      <c r="AP456" s="90"/>
      <c r="AQ456" s="89"/>
      <c r="AR456" s="90"/>
      <c r="AS456" s="89"/>
      <c r="AT456" s="90"/>
      <c r="AU456" s="89"/>
      <c r="AV456" s="90"/>
      <c r="AW456" s="89"/>
      <c r="AX456" s="90"/>
      <c r="AY456" s="89"/>
      <c r="AZ456" s="90"/>
      <c r="BA456" s="89"/>
      <c r="BB456" s="90"/>
      <c r="BC456" s="89"/>
      <c r="BD456" s="90"/>
      <c r="BE456" s="89"/>
      <c r="BF456" s="90"/>
      <c r="BG456" s="89"/>
      <c r="BH456" s="90"/>
      <c r="BI456" s="89"/>
      <c r="BJ456" s="90"/>
      <c r="BK456" s="89"/>
      <c r="BL456" s="90"/>
      <c r="BM456" s="89"/>
      <c r="BN456" s="90"/>
      <c r="BO456" s="89"/>
      <c r="BP456" s="90"/>
      <c r="BQ456" s="89"/>
      <c r="BR456" s="90"/>
      <c r="BS456" s="89"/>
      <c r="BT456" s="90"/>
      <c r="BU456" s="89"/>
      <c r="BV456" s="90"/>
      <c r="BW456" s="89"/>
      <c r="BX456" s="90"/>
    </row>
    <row r="457" customFormat="false" ht="12.75" hidden="false" customHeight="false" outlineLevel="0" collapsed="false">
      <c r="B457" s="78"/>
      <c r="C457" s="54"/>
      <c r="E457" s="68"/>
      <c r="F457" s="56" t="n">
        <f aca="false">+H457-G457</f>
        <v>0</v>
      </c>
      <c r="G457" s="57" t="n">
        <f aca="false">+I457+K457+M457+O457+Q457+S457+U457+W457+Y457+AE457+AG457+AI457+AK457+AM457+AS457+AU457+AW457+AY457+BA457+BC457+BE457+BG457+BI457+BK457+BM457+BO457+BQ457+BS457+BU457+AO457+AQ457+AA457+AC457+BW457</f>
        <v>0</v>
      </c>
      <c r="H457" s="58" t="n">
        <f aca="false">+J457+L457+N457+P457+R457+T457+V457+X457+Z457+AF457+AH457+AJ457+AL457+AN457+AT457+AV457+AX457+AZ457+BB457+BD457+BF457+BH457+BJ457+BL457+BN457+BP457+BR457+BT457+BV457+AP457+AR457+AB457+AD457+BX457</f>
        <v>0</v>
      </c>
      <c r="I457" s="89"/>
      <c r="J457" s="90"/>
      <c r="K457" s="89"/>
      <c r="L457" s="90"/>
      <c r="M457" s="89"/>
      <c r="N457" s="90"/>
      <c r="O457" s="89"/>
      <c r="P457" s="90"/>
      <c r="Q457" s="89"/>
      <c r="R457" s="90"/>
      <c r="S457" s="89"/>
      <c r="T457" s="90"/>
      <c r="U457" s="89"/>
      <c r="V457" s="90"/>
      <c r="W457" s="89"/>
      <c r="X457" s="90"/>
      <c r="Y457" s="89"/>
      <c r="Z457" s="90"/>
      <c r="AA457" s="91"/>
      <c r="AB457" s="90"/>
      <c r="AC457" s="91"/>
      <c r="AD457" s="90"/>
      <c r="AE457" s="89"/>
      <c r="AF457" s="90"/>
      <c r="AG457" s="89"/>
      <c r="AH457" s="90"/>
      <c r="AI457" s="89"/>
      <c r="AJ457" s="90"/>
      <c r="AK457" s="89"/>
      <c r="AL457" s="90"/>
      <c r="AM457" s="89"/>
      <c r="AN457" s="90"/>
      <c r="AO457" s="89"/>
      <c r="AP457" s="90"/>
      <c r="AQ457" s="89"/>
      <c r="AR457" s="90"/>
      <c r="AS457" s="89"/>
      <c r="AT457" s="90"/>
      <c r="AU457" s="89"/>
      <c r="AV457" s="90"/>
      <c r="AW457" s="89"/>
      <c r="AX457" s="90"/>
      <c r="AY457" s="89"/>
      <c r="AZ457" s="90"/>
      <c r="BA457" s="89"/>
      <c r="BB457" s="90"/>
      <c r="BC457" s="89"/>
      <c r="BD457" s="90"/>
      <c r="BE457" s="89"/>
      <c r="BF457" s="90"/>
      <c r="BG457" s="89"/>
      <c r="BH457" s="90"/>
      <c r="BI457" s="89"/>
      <c r="BJ457" s="90"/>
      <c r="BK457" s="89"/>
      <c r="BL457" s="90"/>
      <c r="BM457" s="89"/>
      <c r="BN457" s="90"/>
      <c r="BO457" s="89"/>
      <c r="BP457" s="90"/>
      <c r="BQ457" s="89"/>
      <c r="BR457" s="90"/>
      <c r="BS457" s="89"/>
      <c r="BT457" s="90"/>
      <c r="BU457" s="89"/>
      <c r="BV457" s="90"/>
      <c r="BW457" s="89"/>
      <c r="BX457" s="90"/>
    </row>
    <row r="458" customFormat="false" ht="12.75" hidden="false" customHeight="false" outlineLevel="0" collapsed="false">
      <c r="B458" s="78"/>
      <c r="C458" s="54"/>
      <c r="E458" s="68"/>
      <c r="F458" s="56" t="n">
        <f aca="false">+H458-G458</f>
        <v>0</v>
      </c>
      <c r="G458" s="57" t="n">
        <f aca="false">+I458+K458+M458+O458+Q458+S458+U458+W458+Y458+AE458+AG458+AI458+AK458+AM458+AS458+AU458+AW458+AY458+BA458+BC458+BE458+BG458+BI458+BK458+BM458+BO458+BQ458+BS458+BU458+AO458+AQ458+AA458+AC458+BW458</f>
        <v>0</v>
      </c>
      <c r="H458" s="58" t="n">
        <f aca="false">+J458+L458+N458+P458+R458+T458+V458+X458+Z458+AF458+AH458+AJ458+AL458+AN458+AT458+AV458+AX458+AZ458+BB458+BD458+BF458+BH458+BJ458+BL458+BN458+BP458+BR458+BT458+BV458+AP458+AR458+AB458+AD458+BX458</f>
        <v>0</v>
      </c>
      <c r="I458" s="89"/>
      <c r="J458" s="90"/>
      <c r="K458" s="89"/>
      <c r="L458" s="90"/>
      <c r="M458" s="89"/>
      <c r="N458" s="90"/>
      <c r="O458" s="89"/>
      <c r="P458" s="90"/>
      <c r="Q458" s="89"/>
      <c r="R458" s="90"/>
      <c r="S458" s="89"/>
      <c r="T458" s="90"/>
      <c r="U458" s="89"/>
      <c r="V458" s="90"/>
      <c r="W458" s="89"/>
      <c r="X458" s="90"/>
      <c r="Y458" s="89"/>
      <c r="Z458" s="90"/>
      <c r="AA458" s="91"/>
      <c r="AB458" s="90"/>
      <c r="AC458" s="91"/>
      <c r="AD458" s="90"/>
      <c r="AE458" s="89"/>
      <c r="AF458" s="90"/>
      <c r="AG458" s="89"/>
      <c r="AH458" s="90"/>
      <c r="AI458" s="89"/>
      <c r="AJ458" s="90"/>
      <c r="AK458" s="89"/>
      <c r="AL458" s="90"/>
      <c r="AM458" s="89"/>
      <c r="AN458" s="90"/>
      <c r="AO458" s="89"/>
      <c r="AP458" s="90"/>
      <c r="AQ458" s="89"/>
      <c r="AR458" s="90"/>
      <c r="AS458" s="89"/>
      <c r="AT458" s="90"/>
      <c r="AU458" s="89"/>
      <c r="AV458" s="90"/>
      <c r="AW458" s="89"/>
      <c r="AX458" s="90"/>
      <c r="AY458" s="89"/>
      <c r="AZ458" s="90"/>
      <c r="BA458" s="89"/>
      <c r="BB458" s="90"/>
      <c r="BC458" s="89"/>
      <c r="BD458" s="90"/>
      <c r="BE458" s="89"/>
      <c r="BF458" s="90"/>
      <c r="BG458" s="89"/>
      <c r="BH458" s="90"/>
      <c r="BI458" s="89"/>
      <c r="BJ458" s="90"/>
      <c r="BK458" s="89"/>
      <c r="BL458" s="90"/>
      <c r="BM458" s="89"/>
      <c r="BN458" s="90"/>
      <c r="BO458" s="89"/>
      <c r="BP458" s="90"/>
      <c r="BQ458" s="89"/>
      <c r="BR458" s="90"/>
      <c r="BS458" s="89"/>
      <c r="BT458" s="90"/>
      <c r="BU458" s="89"/>
      <c r="BV458" s="90"/>
      <c r="BW458" s="89"/>
      <c r="BX458" s="90"/>
    </row>
    <row r="459" customFormat="false" ht="12.75" hidden="false" customHeight="false" outlineLevel="0" collapsed="false">
      <c r="B459" s="78"/>
      <c r="C459" s="54"/>
      <c r="E459" s="68"/>
      <c r="F459" s="56" t="n">
        <f aca="false">+H459-G459</f>
        <v>0</v>
      </c>
      <c r="G459" s="57" t="n">
        <f aca="false">+I459+K459+M459+O459+Q459+S459+U459+W459+Y459+AE459+AG459+AI459+AK459+AM459+AS459+AU459+AW459+AY459+BA459+BC459+BE459+BG459+BI459+BK459+BM459+BO459+BQ459+BS459+BU459+AO459+AQ459+AA459+AC459+BW459</f>
        <v>0</v>
      </c>
      <c r="H459" s="58" t="n">
        <f aca="false">+J459+L459+N459+P459+R459+T459+V459+X459+Z459+AF459+AH459+AJ459+AL459+AN459+AT459+AV459+AX459+AZ459+BB459+BD459+BF459+BH459+BJ459+BL459+BN459+BP459+BR459+BT459+BV459+AP459+AR459+AB459+AD459+BX459</f>
        <v>0</v>
      </c>
      <c r="I459" s="89"/>
      <c r="J459" s="90"/>
      <c r="K459" s="89"/>
      <c r="L459" s="90"/>
      <c r="M459" s="89"/>
      <c r="N459" s="90"/>
      <c r="O459" s="89"/>
      <c r="P459" s="90"/>
      <c r="Q459" s="89"/>
      <c r="R459" s="90"/>
      <c r="S459" s="89"/>
      <c r="T459" s="90"/>
      <c r="U459" s="89"/>
      <c r="V459" s="90"/>
      <c r="W459" s="89"/>
      <c r="X459" s="90"/>
      <c r="Y459" s="89"/>
      <c r="Z459" s="90"/>
      <c r="AA459" s="91"/>
      <c r="AB459" s="90"/>
      <c r="AC459" s="91"/>
      <c r="AD459" s="90"/>
      <c r="AE459" s="89"/>
      <c r="AF459" s="90"/>
      <c r="AG459" s="89"/>
      <c r="AH459" s="90"/>
      <c r="AI459" s="89"/>
      <c r="AJ459" s="90"/>
      <c r="AK459" s="89"/>
      <c r="AL459" s="90"/>
      <c r="AM459" s="89"/>
      <c r="AN459" s="90"/>
      <c r="AO459" s="89"/>
      <c r="AP459" s="90"/>
      <c r="AQ459" s="89"/>
      <c r="AR459" s="90"/>
      <c r="AS459" s="89"/>
      <c r="AT459" s="90"/>
      <c r="AU459" s="89"/>
      <c r="AV459" s="90"/>
      <c r="AW459" s="89"/>
      <c r="AX459" s="90"/>
      <c r="AY459" s="89"/>
      <c r="AZ459" s="90"/>
      <c r="BA459" s="89"/>
      <c r="BB459" s="90"/>
      <c r="BC459" s="89"/>
      <c r="BD459" s="90"/>
      <c r="BE459" s="89"/>
      <c r="BF459" s="90"/>
      <c r="BG459" s="89"/>
      <c r="BH459" s="90"/>
      <c r="BI459" s="89"/>
      <c r="BJ459" s="90"/>
      <c r="BK459" s="89"/>
      <c r="BL459" s="90"/>
      <c r="BM459" s="89"/>
      <c r="BN459" s="90"/>
      <c r="BO459" s="89"/>
      <c r="BP459" s="90"/>
      <c r="BQ459" s="89"/>
      <c r="BR459" s="90"/>
      <c r="BS459" s="89"/>
      <c r="BT459" s="90"/>
      <c r="BU459" s="89"/>
      <c r="BV459" s="90"/>
      <c r="BW459" s="89"/>
      <c r="BX459" s="90"/>
    </row>
    <row r="460" customFormat="false" ht="12.75" hidden="false" customHeight="false" outlineLevel="0" collapsed="false">
      <c r="B460" s="78"/>
      <c r="C460" s="54"/>
      <c r="E460" s="68"/>
      <c r="F460" s="56" t="n">
        <f aca="false">+H460-G460</f>
        <v>0</v>
      </c>
      <c r="G460" s="57" t="n">
        <f aca="false">+I460+K460+M460+O460+Q460+S460+U460+W460+Y460+AE460+AG460+AI460+AK460+AM460+AS460+AU460+AW460+AY460+BA460+BC460+BE460+BG460+BI460+BK460+BM460+BO460+BQ460+BS460+BU460+AO460+AQ460+AA460+AC460+BW460</f>
        <v>0</v>
      </c>
      <c r="H460" s="58" t="n">
        <f aca="false">+J460+L460+N460+P460+R460+T460+V460+X460+Z460+AF460+AH460+AJ460+AL460+AN460+AT460+AV460+AX460+AZ460+BB460+BD460+BF460+BH460+BJ460+BL460+BN460+BP460+BR460+BT460+BV460+AP460+AR460+AB460+AD460+BX460</f>
        <v>0</v>
      </c>
      <c r="I460" s="89"/>
      <c r="J460" s="90"/>
      <c r="K460" s="89"/>
      <c r="L460" s="90"/>
      <c r="M460" s="89"/>
      <c r="N460" s="90"/>
      <c r="O460" s="89"/>
      <c r="P460" s="90"/>
      <c r="Q460" s="89"/>
      <c r="R460" s="90"/>
      <c r="S460" s="89"/>
      <c r="T460" s="90"/>
      <c r="U460" s="89"/>
      <c r="V460" s="90"/>
      <c r="W460" s="89"/>
      <c r="X460" s="90"/>
      <c r="Y460" s="89"/>
      <c r="Z460" s="90"/>
      <c r="AA460" s="91"/>
      <c r="AB460" s="90"/>
      <c r="AC460" s="91"/>
      <c r="AD460" s="90"/>
      <c r="AE460" s="89"/>
      <c r="AF460" s="90"/>
      <c r="AG460" s="89"/>
      <c r="AH460" s="90"/>
      <c r="AI460" s="89"/>
      <c r="AJ460" s="90"/>
      <c r="AK460" s="89"/>
      <c r="AL460" s="90"/>
      <c r="AM460" s="89"/>
      <c r="AN460" s="90"/>
      <c r="AO460" s="89"/>
      <c r="AP460" s="90"/>
      <c r="AQ460" s="89"/>
      <c r="AR460" s="90"/>
      <c r="AS460" s="89"/>
      <c r="AT460" s="90"/>
      <c r="AU460" s="89"/>
      <c r="AV460" s="90"/>
      <c r="AW460" s="89"/>
      <c r="AX460" s="90"/>
      <c r="AY460" s="89"/>
      <c r="AZ460" s="90"/>
      <c r="BA460" s="89"/>
      <c r="BB460" s="90"/>
      <c r="BC460" s="89"/>
      <c r="BD460" s="90"/>
      <c r="BE460" s="89"/>
      <c r="BF460" s="90"/>
      <c r="BG460" s="89"/>
      <c r="BH460" s="90"/>
      <c r="BI460" s="89"/>
      <c r="BJ460" s="90"/>
      <c r="BK460" s="89"/>
      <c r="BL460" s="90"/>
      <c r="BM460" s="89"/>
      <c r="BN460" s="90"/>
      <c r="BO460" s="89"/>
      <c r="BP460" s="90"/>
      <c r="BQ460" s="89"/>
      <c r="BR460" s="90"/>
      <c r="BS460" s="89"/>
      <c r="BT460" s="90"/>
      <c r="BU460" s="89"/>
      <c r="BV460" s="90"/>
      <c r="BW460" s="89"/>
      <c r="BX460" s="90"/>
    </row>
    <row r="461" customFormat="false" ht="12.75" hidden="false" customHeight="false" outlineLevel="0" collapsed="false">
      <c r="B461" s="78"/>
      <c r="C461" s="54"/>
      <c r="E461" s="68"/>
      <c r="F461" s="56" t="n">
        <f aca="false">+H461-G461</f>
        <v>0</v>
      </c>
      <c r="G461" s="57" t="n">
        <f aca="false">+I461+K461+M461+O461+Q461+S461+U461+W461+Y461+AE461+AG461+AI461+AK461+AM461+AS461+AU461+AW461+AY461+BA461+BC461+BE461+BG461+BI461+BK461+BM461+BO461+BQ461+BS461+BU461+AO461+AQ461+AA461+AC461+BW461</f>
        <v>0</v>
      </c>
      <c r="H461" s="58" t="n">
        <f aca="false">+J461+L461+N461+P461+R461+T461+V461+X461+Z461+AF461+AH461+AJ461+AL461+AN461+AT461+AV461+AX461+AZ461+BB461+BD461+BF461+BH461+BJ461+BL461+BN461+BP461+BR461+BT461+BV461+AP461+AR461+AB461+AD461+BX461</f>
        <v>0</v>
      </c>
      <c r="I461" s="89"/>
      <c r="J461" s="90"/>
      <c r="K461" s="89"/>
      <c r="L461" s="90"/>
      <c r="M461" s="89"/>
      <c r="N461" s="90"/>
      <c r="O461" s="89"/>
      <c r="P461" s="90"/>
      <c r="Q461" s="89"/>
      <c r="R461" s="90"/>
      <c r="S461" s="89"/>
      <c r="T461" s="90"/>
      <c r="U461" s="89"/>
      <c r="V461" s="90"/>
      <c r="W461" s="89"/>
      <c r="X461" s="90"/>
      <c r="Y461" s="89"/>
      <c r="Z461" s="90"/>
      <c r="AA461" s="91"/>
      <c r="AB461" s="90"/>
      <c r="AC461" s="91"/>
      <c r="AD461" s="90"/>
      <c r="AE461" s="89"/>
      <c r="AF461" s="90"/>
      <c r="AG461" s="89"/>
      <c r="AH461" s="90"/>
      <c r="AI461" s="89"/>
      <c r="AJ461" s="90"/>
      <c r="AK461" s="89"/>
      <c r="AL461" s="90"/>
      <c r="AM461" s="89"/>
      <c r="AN461" s="90"/>
      <c r="AO461" s="89"/>
      <c r="AP461" s="90"/>
      <c r="AQ461" s="89"/>
      <c r="AR461" s="90"/>
      <c r="AS461" s="89"/>
      <c r="AT461" s="90"/>
      <c r="AU461" s="89"/>
      <c r="AV461" s="90"/>
      <c r="AW461" s="89"/>
      <c r="AX461" s="90"/>
      <c r="AY461" s="89"/>
      <c r="AZ461" s="90"/>
      <c r="BA461" s="89"/>
      <c r="BB461" s="90"/>
      <c r="BC461" s="89"/>
      <c r="BD461" s="90"/>
      <c r="BE461" s="89"/>
      <c r="BF461" s="90"/>
      <c r="BG461" s="89"/>
      <c r="BH461" s="90"/>
      <c r="BI461" s="89"/>
      <c r="BJ461" s="90"/>
      <c r="BK461" s="89"/>
      <c r="BL461" s="90"/>
      <c r="BM461" s="89"/>
      <c r="BN461" s="90"/>
      <c r="BO461" s="89"/>
      <c r="BP461" s="90"/>
      <c r="BQ461" s="89"/>
      <c r="BR461" s="90"/>
      <c r="BS461" s="89"/>
      <c r="BT461" s="90"/>
      <c r="BU461" s="89"/>
      <c r="BV461" s="90"/>
      <c r="BW461" s="89"/>
      <c r="BX461" s="90"/>
    </row>
    <row r="462" customFormat="false" ht="12.75" hidden="false" customHeight="false" outlineLevel="0" collapsed="false">
      <c r="B462" s="78"/>
      <c r="C462" s="54"/>
      <c r="E462" s="68"/>
      <c r="F462" s="56" t="n">
        <f aca="false">+H462-G462</f>
        <v>0</v>
      </c>
      <c r="G462" s="57" t="n">
        <f aca="false">+I462+K462+M462+O462+Q462+S462+U462+W462+Y462+AE462+AG462+AI462+AK462+AM462+AS462+AU462+AW462+AY462+BA462+BC462+BE462+BG462+BI462+BK462+BM462+BO462+BQ462+BS462+BU462+AO462+AQ462+AA462+AC462+BW462</f>
        <v>0</v>
      </c>
      <c r="H462" s="58" t="n">
        <f aca="false">+J462+L462+N462+P462+R462+T462+V462+X462+Z462+AF462+AH462+AJ462+AL462+AN462+AT462+AV462+AX462+AZ462+BB462+BD462+BF462+BH462+BJ462+BL462+BN462+BP462+BR462+BT462+BV462+AP462+AR462+AB462+AD462+BX462</f>
        <v>0</v>
      </c>
      <c r="I462" s="89"/>
      <c r="J462" s="90"/>
      <c r="K462" s="89"/>
      <c r="L462" s="90"/>
      <c r="M462" s="89"/>
      <c r="N462" s="90"/>
      <c r="O462" s="89"/>
      <c r="P462" s="90"/>
      <c r="Q462" s="89"/>
      <c r="R462" s="90"/>
      <c r="S462" s="89"/>
      <c r="T462" s="90"/>
      <c r="U462" s="89"/>
      <c r="V462" s="90"/>
      <c r="W462" s="89"/>
      <c r="X462" s="90"/>
      <c r="Y462" s="89"/>
      <c r="Z462" s="90"/>
      <c r="AA462" s="91"/>
      <c r="AB462" s="90"/>
      <c r="AC462" s="91"/>
      <c r="AD462" s="90"/>
      <c r="AE462" s="89"/>
      <c r="AF462" s="90"/>
      <c r="AG462" s="89"/>
      <c r="AH462" s="90"/>
      <c r="AI462" s="89"/>
      <c r="AJ462" s="90"/>
      <c r="AK462" s="89"/>
      <c r="AL462" s="90"/>
      <c r="AM462" s="89"/>
      <c r="AN462" s="90"/>
      <c r="AO462" s="89"/>
      <c r="AP462" s="90"/>
      <c r="AQ462" s="89"/>
      <c r="AR462" s="90"/>
      <c r="AS462" s="89"/>
      <c r="AT462" s="90"/>
      <c r="AU462" s="89"/>
      <c r="AV462" s="90"/>
      <c r="AW462" s="89"/>
      <c r="AX462" s="90"/>
      <c r="AY462" s="89"/>
      <c r="AZ462" s="90"/>
      <c r="BA462" s="89"/>
      <c r="BB462" s="90"/>
      <c r="BC462" s="89"/>
      <c r="BD462" s="90"/>
      <c r="BE462" s="89"/>
      <c r="BF462" s="90"/>
      <c r="BG462" s="89"/>
      <c r="BH462" s="90"/>
      <c r="BI462" s="89"/>
      <c r="BJ462" s="90"/>
      <c r="BK462" s="89"/>
      <c r="BL462" s="90"/>
      <c r="BM462" s="89"/>
      <c r="BN462" s="90"/>
      <c r="BO462" s="89"/>
      <c r="BP462" s="90"/>
      <c r="BQ462" s="89"/>
      <c r="BR462" s="90"/>
      <c r="BS462" s="89"/>
      <c r="BT462" s="90"/>
      <c r="BU462" s="89"/>
      <c r="BV462" s="90"/>
      <c r="BW462" s="89"/>
      <c r="BX462" s="90"/>
    </row>
    <row r="463" customFormat="false" ht="12.75" hidden="false" customHeight="false" outlineLevel="0" collapsed="false">
      <c r="B463" s="78"/>
      <c r="C463" s="54"/>
      <c r="E463" s="68"/>
      <c r="F463" s="56" t="n">
        <f aca="false">+H463-G463</f>
        <v>0</v>
      </c>
      <c r="G463" s="57" t="n">
        <f aca="false">+I463+K463+M463+O463+Q463+S463+U463+W463+Y463+AE463+AG463+AI463+AK463+AM463+AS463+AU463+AW463+AY463+BA463+BC463+BE463+BG463+BI463+BK463+BM463+BO463+BQ463+BS463+BU463+AO463+AQ463+AA463+AC463+BW463</f>
        <v>0</v>
      </c>
      <c r="H463" s="58" t="n">
        <f aca="false">+J463+L463+N463+P463+R463+T463+V463+X463+Z463+AF463+AH463+AJ463+AL463+AN463+AT463+AV463+AX463+AZ463+BB463+BD463+BF463+BH463+BJ463+BL463+BN463+BP463+BR463+BT463+BV463+AP463+AR463+AB463+AD463+BX463</f>
        <v>0</v>
      </c>
      <c r="I463" s="89"/>
      <c r="J463" s="90"/>
      <c r="K463" s="89"/>
      <c r="L463" s="90"/>
      <c r="M463" s="89"/>
      <c r="N463" s="90"/>
      <c r="O463" s="89"/>
      <c r="P463" s="90"/>
      <c r="Q463" s="89"/>
      <c r="R463" s="90"/>
      <c r="S463" s="89"/>
      <c r="T463" s="90"/>
      <c r="U463" s="89"/>
      <c r="V463" s="90"/>
      <c r="W463" s="89"/>
      <c r="X463" s="90"/>
      <c r="Y463" s="89"/>
      <c r="Z463" s="90"/>
      <c r="AA463" s="91"/>
      <c r="AB463" s="90"/>
      <c r="AC463" s="91"/>
      <c r="AD463" s="90"/>
      <c r="AE463" s="89"/>
      <c r="AF463" s="90"/>
      <c r="AG463" s="89"/>
      <c r="AH463" s="90"/>
      <c r="AI463" s="89"/>
      <c r="AJ463" s="90"/>
      <c r="AK463" s="89"/>
      <c r="AL463" s="90"/>
      <c r="AM463" s="89"/>
      <c r="AN463" s="90"/>
      <c r="AO463" s="89"/>
      <c r="AP463" s="90"/>
      <c r="AQ463" s="89"/>
      <c r="AR463" s="90"/>
      <c r="AS463" s="89"/>
      <c r="AT463" s="90"/>
      <c r="AU463" s="89"/>
      <c r="AV463" s="90"/>
      <c r="AW463" s="89"/>
      <c r="AX463" s="90"/>
      <c r="AY463" s="89"/>
      <c r="AZ463" s="90"/>
      <c r="BA463" s="89"/>
      <c r="BB463" s="90"/>
      <c r="BC463" s="89"/>
      <c r="BD463" s="90"/>
      <c r="BE463" s="89"/>
      <c r="BF463" s="90"/>
      <c r="BG463" s="89"/>
      <c r="BH463" s="90"/>
      <c r="BI463" s="89"/>
      <c r="BJ463" s="90"/>
      <c r="BK463" s="89"/>
      <c r="BL463" s="90"/>
      <c r="BM463" s="89"/>
      <c r="BN463" s="90"/>
      <c r="BO463" s="89"/>
      <c r="BP463" s="90"/>
      <c r="BQ463" s="89"/>
      <c r="BR463" s="90"/>
      <c r="BS463" s="89"/>
      <c r="BT463" s="90"/>
      <c r="BU463" s="89"/>
      <c r="BV463" s="90"/>
      <c r="BW463" s="89"/>
      <c r="BX463" s="90"/>
    </row>
    <row r="464" customFormat="false" ht="12.75" hidden="false" customHeight="false" outlineLevel="0" collapsed="false">
      <c r="B464" s="78"/>
      <c r="C464" s="54"/>
      <c r="E464" s="68"/>
      <c r="F464" s="56" t="n">
        <f aca="false">+H464-G464</f>
        <v>0</v>
      </c>
      <c r="G464" s="57" t="n">
        <f aca="false">+I464+K464+M464+O464+Q464+S464+U464+W464+Y464+AE464+AG464+AI464+AK464+AM464+AS464+AU464+AW464+AY464+BA464+BC464+BE464+BG464+BI464+BK464+BM464+BO464+BQ464+BS464+BU464+AO464+AQ464+AA464+AC464+BW464</f>
        <v>0</v>
      </c>
      <c r="H464" s="58" t="n">
        <f aca="false">+J464+L464+N464+P464+R464+T464+V464+X464+Z464+AF464+AH464+AJ464+AL464+AN464+AT464+AV464+AX464+AZ464+BB464+BD464+BF464+BH464+BJ464+BL464+BN464+BP464+BR464+BT464+BV464+AP464+AR464+AB464+AD464+BX464</f>
        <v>0</v>
      </c>
      <c r="I464" s="89"/>
      <c r="J464" s="90"/>
      <c r="K464" s="89"/>
      <c r="L464" s="90"/>
      <c r="M464" s="89"/>
      <c r="N464" s="90"/>
      <c r="O464" s="89"/>
      <c r="P464" s="90"/>
      <c r="Q464" s="89"/>
      <c r="R464" s="90"/>
      <c r="S464" s="89"/>
      <c r="T464" s="90"/>
      <c r="U464" s="89"/>
      <c r="V464" s="90"/>
      <c r="W464" s="89"/>
      <c r="X464" s="90"/>
      <c r="Y464" s="89"/>
      <c r="Z464" s="90"/>
      <c r="AA464" s="91"/>
      <c r="AB464" s="90"/>
      <c r="AC464" s="91"/>
      <c r="AD464" s="90"/>
      <c r="AE464" s="89"/>
      <c r="AF464" s="90"/>
      <c r="AG464" s="89"/>
      <c r="AH464" s="90"/>
      <c r="AI464" s="89"/>
      <c r="AJ464" s="90"/>
      <c r="AK464" s="89"/>
      <c r="AL464" s="90"/>
      <c r="AM464" s="89"/>
      <c r="AN464" s="90"/>
      <c r="AO464" s="89"/>
      <c r="AP464" s="90"/>
      <c r="AQ464" s="89"/>
      <c r="AR464" s="90"/>
      <c r="AS464" s="89"/>
      <c r="AT464" s="90"/>
      <c r="AU464" s="89"/>
      <c r="AV464" s="90"/>
      <c r="AW464" s="89"/>
      <c r="AX464" s="90"/>
      <c r="AY464" s="89"/>
      <c r="AZ464" s="90"/>
      <c r="BA464" s="89"/>
      <c r="BB464" s="90"/>
      <c r="BC464" s="89"/>
      <c r="BD464" s="90"/>
      <c r="BE464" s="89"/>
      <c r="BF464" s="90"/>
      <c r="BG464" s="89"/>
      <c r="BH464" s="90"/>
      <c r="BI464" s="89"/>
      <c r="BJ464" s="90"/>
      <c r="BK464" s="89"/>
      <c r="BL464" s="90"/>
      <c r="BM464" s="89"/>
      <c r="BN464" s="90"/>
      <c r="BO464" s="89"/>
      <c r="BP464" s="90"/>
      <c r="BQ464" s="89"/>
      <c r="BR464" s="90"/>
      <c r="BS464" s="89"/>
      <c r="BT464" s="90"/>
      <c r="BU464" s="89"/>
      <c r="BV464" s="90"/>
      <c r="BW464" s="89"/>
      <c r="BX464" s="90"/>
    </row>
    <row r="465" customFormat="false" ht="12.75" hidden="false" customHeight="false" outlineLevel="0" collapsed="false">
      <c r="B465" s="78"/>
      <c r="C465" s="54"/>
      <c r="E465" s="68"/>
      <c r="F465" s="56" t="n">
        <f aca="false">+H465-G465</f>
        <v>0</v>
      </c>
      <c r="G465" s="57" t="n">
        <f aca="false">+I465+K465+M465+O465+Q465+S465+U465+W465+Y465+AE465+AG465+AI465+AK465+AM465+AS465+AU465+AW465+AY465+BA465+BC465+BE465+BG465+BI465+BK465+BM465+BO465+BQ465+BS465+BU465+AO465+AQ465+AA465+AC465+BW465</f>
        <v>0</v>
      </c>
      <c r="H465" s="58" t="n">
        <f aca="false">+J465+L465+N465+P465+R465+T465+V465+X465+Z465+AF465+AH465+AJ465+AL465+AN465+AT465+AV465+AX465+AZ465+BB465+BD465+BF465+BH465+BJ465+BL465+BN465+BP465+BR465+BT465+BV465+AP465+AR465+AB465+AD465+BX465</f>
        <v>0</v>
      </c>
      <c r="I465" s="89"/>
      <c r="J465" s="90"/>
      <c r="K465" s="89"/>
      <c r="L465" s="90"/>
      <c r="M465" s="89"/>
      <c r="N465" s="90"/>
      <c r="O465" s="89"/>
      <c r="P465" s="90"/>
      <c r="Q465" s="89"/>
      <c r="R465" s="90"/>
      <c r="S465" s="89"/>
      <c r="T465" s="90"/>
      <c r="U465" s="89"/>
      <c r="V465" s="90"/>
      <c r="W465" s="89"/>
      <c r="X465" s="90"/>
      <c r="Y465" s="89"/>
      <c r="Z465" s="90"/>
      <c r="AA465" s="91"/>
      <c r="AB465" s="90"/>
      <c r="AC465" s="91"/>
      <c r="AD465" s="90"/>
      <c r="AE465" s="89"/>
      <c r="AF465" s="90"/>
      <c r="AG465" s="89"/>
      <c r="AH465" s="90"/>
      <c r="AI465" s="89"/>
      <c r="AJ465" s="90"/>
      <c r="AK465" s="89"/>
      <c r="AL465" s="90"/>
      <c r="AM465" s="89"/>
      <c r="AN465" s="90"/>
      <c r="AO465" s="89"/>
      <c r="AP465" s="90"/>
      <c r="AQ465" s="89"/>
      <c r="AR465" s="90"/>
      <c r="AS465" s="89"/>
      <c r="AT465" s="90"/>
      <c r="AU465" s="89"/>
      <c r="AV465" s="90"/>
      <c r="AW465" s="89"/>
      <c r="AX465" s="90"/>
      <c r="AY465" s="89"/>
      <c r="AZ465" s="90"/>
      <c r="BA465" s="89"/>
      <c r="BB465" s="90"/>
      <c r="BC465" s="89"/>
      <c r="BD465" s="90"/>
      <c r="BE465" s="89"/>
      <c r="BF465" s="90"/>
      <c r="BG465" s="89"/>
      <c r="BH465" s="90"/>
      <c r="BI465" s="89"/>
      <c r="BJ465" s="90"/>
      <c r="BK465" s="89"/>
      <c r="BL465" s="90"/>
      <c r="BM465" s="89"/>
      <c r="BN465" s="90"/>
      <c r="BO465" s="89"/>
      <c r="BP465" s="90"/>
      <c r="BQ465" s="89"/>
      <c r="BR465" s="90"/>
      <c r="BS465" s="89"/>
      <c r="BT465" s="90"/>
      <c r="BU465" s="89"/>
      <c r="BV465" s="90"/>
      <c r="BW465" s="89"/>
      <c r="BX465" s="90"/>
    </row>
    <row r="466" customFormat="false" ht="12.75" hidden="false" customHeight="false" outlineLevel="0" collapsed="false">
      <c r="B466" s="78"/>
      <c r="C466" s="54"/>
      <c r="E466" s="68"/>
      <c r="F466" s="56" t="n">
        <f aca="false">+H466-G466</f>
        <v>0</v>
      </c>
      <c r="G466" s="57" t="n">
        <f aca="false">+I466+K466+M466+O466+Q466+S466+U466+W466+Y466+AE466+AG466+AI466+AK466+AM466+AS466+AU466+AW466+AY466+BA466+BC466+BE466+BG466+BI466+BK466+BM466+BO466+BQ466+BS466+BU466+AO466+AQ466+AA466+AC466+BW466</f>
        <v>0</v>
      </c>
      <c r="H466" s="58" t="n">
        <f aca="false">+J466+L466+N466+P466+R466+T466+V466+X466+Z466+AF466+AH466+AJ466+AL466+AN466+AT466+AV466+AX466+AZ466+BB466+BD466+BF466+BH466+BJ466+BL466+BN466+BP466+BR466+BT466+BV466+AP466+AR466+AB466+AD466+BX466</f>
        <v>0</v>
      </c>
      <c r="I466" s="89"/>
      <c r="J466" s="90"/>
      <c r="K466" s="89"/>
      <c r="L466" s="90"/>
      <c r="M466" s="89"/>
      <c r="N466" s="90"/>
      <c r="O466" s="89"/>
      <c r="P466" s="90"/>
      <c r="Q466" s="89"/>
      <c r="R466" s="90"/>
      <c r="S466" s="89"/>
      <c r="T466" s="90"/>
      <c r="U466" s="89"/>
      <c r="V466" s="90"/>
      <c r="W466" s="89"/>
      <c r="X466" s="90"/>
      <c r="Y466" s="89"/>
      <c r="Z466" s="90"/>
      <c r="AA466" s="91"/>
      <c r="AB466" s="90"/>
      <c r="AC466" s="91"/>
      <c r="AD466" s="90"/>
      <c r="AE466" s="89"/>
      <c r="AF466" s="90"/>
      <c r="AG466" s="89"/>
      <c r="AH466" s="90"/>
      <c r="AI466" s="89"/>
      <c r="AJ466" s="90"/>
      <c r="AK466" s="89"/>
      <c r="AL466" s="90"/>
      <c r="AM466" s="89"/>
      <c r="AN466" s="90"/>
      <c r="AO466" s="89"/>
      <c r="AP466" s="90"/>
      <c r="AQ466" s="89"/>
      <c r="AR466" s="90"/>
      <c r="AS466" s="89"/>
      <c r="AT466" s="90"/>
      <c r="AU466" s="89"/>
      <c r="AV466" s="90"/>
      <c r="AW466" s="89"/>
      <c r="AX466" s="90"/>
      <c r="AY466" s="89"/>
      <c r="AZ466" s="90"/>
      <c r="BA466" s="89"/>
      <c r="BB466" s="90"/>
      <c r="BC466" s="89"/>
      <c r="BD466" s="90"/>
      <c r="BE466" s="89"/>
      <c r="BF466" s="90"/>
      <c r="BG466" s="89"/>
      <c r="BH466" s="90"/>
      <c r="BI466" s="89"/>
      <c r="BJ466" s="90"/>
      <c r="BK466" s="89"/>
      <c r="BL466" s="90"/>
      <c r="BM466" s="89"/>
      <c r="BN466" s="90"/>
      <c r="BO466" s="89"/>
      <c r="BP466" s="90"/>
      <c r="BQ466" s="89"/>
      <c r="BR466" s="90"/>
      <c r="BS466" s="89"/>
      <c r="BT466" s="90"/>
      <c r="BU466" s="89"/>
      <c r="BV466" s="90"/>
      <c r="BW466" s="89"/>
      <c r="BX466" s="90"/>
    </row>
    <row r="467" customFormat="false" ht="12.75" hidden="false" customHeight="false" outlineLevel="0" collapsed="false">
      <c r="B467" s="78"/>
      <c r="C467" s="54"/>
      <c r="E467" s="68"/>
      <c r="F467" s="56" t="n">
        <f aca="false">+H467-G467</f>
        <v>0</v>
      </c>
      <c r="G467" s="57" t="n">
        <f aca="false">+I467+K467+M467+O467+Q467+S467+U467+W467+Y467+AE467+AG467+AI467+AK467+AM467+AS467+AU467+AW467+AY467+BA467+BC467+BE467+BG467+BI467+BK467+BM467+BO467+BQ467+BS467+BU467+AO467+AQ467+AA467+AC467+BW467</f>
        <v>0</v>
      </c>
      <c r="H467" s="58" t="n">
        <f aca="false">+J467+L467+N467+P467+R467+T467+V467+X467+Z467+AF467+AH467+AJ467+AL467+AN467+AT467+AV467+AX467+AZ467+BB467+BD467+BF467+BH467+BJ467+BL467+BN467+BP467+BR467+BT467+BV467+AP467+AR467+AB467+AD467+BX467</f>
        <v>0</v>
      </c>
      <c r="I467" s="89"/>
      <c r="J467" s="90"/>
      <c r="K467" s="89"/>
      <c r="L467" s="90"/>
      <c r="M467" s="89"/>
      <c r="N467" s="90"/>
      <c r="O467" s="89"/>
      <c r="P467" s="90"/>
      <c r="Q467" s="89"/>
      <c r="R467" s="90"/>
      <c r="S467" s="89"/>
      <c r="T467" s="90"/>
      <c r="U467" s="89"/>
      <c r="V467" s="90"/>
      <c r="W467" s="89"/>
      <c r="X467" s="90"/>
      <c r="Y467" s="89"/>
      <c r="Z467" s="90"/>
      <c r="AA467" s="91"/>
      <c r="AB467" s="90"/>
      <c r="AC467" s="91"/>
      <c r="AD467" s="90"/>
      <c r="AE467" s="89"/>
      <c r="AF467" s="90"/>
      <c r="AG467" s="89"/>
      <c r="AH467" s="90"/>
      <c r="AI467" s="89"/>
      <c r="AJ467" s="90"/>
      <c r="AK467" s="89"/>
      <c r="AL467" s="90"/>
      <c r="AM467" s="89"/>
      <c r="AN467" s="90"/>
      <c r="AO467" s="89"/>
      <c r="AP467" s="90"/>
      <c r="AQ467" s="89"/>
      <c r="AR467" s="90"/>
      <c r="AS467" s="89"/>
      <c r="AT467" s="90"/>
      <c r="AU467" s="89"/>
      <c r="AV467" s="90"/>
      <c r="AW467" s="89"/>
      <c r="AX467" s="90"/>
      <c r="AY467" s="89"/>
      <c r="AZ467" s="90"/>
      <c r="BA467" s="89"/>
      <c r="BB467" s="90"/>
      <c r="BC467" s="89"/>
      <c r="BD467" s="90"/>
      <c r="BE467" s="89"/>
      <c r="BF467" s="90"/>
      <c r="BG467" s="89"/>
      <c r="BH467" s="90"/>
      <c r="BI467" s="89"/>
      <c r="BJ467" s="90"/>
      <c r="BK467" s="89"/>
      <c r="BL467" s="90"/>
      <c r="BM467" s="89"/>
      <c r="BN467" s="90"/>
      <c r="BO467" s="89"/>
      <c r="BP467" s="90"/>
      <c r="BQ467" s="89"/>
      <c r="BR467" s="90"/>
      <c r="BS467" s="89"/>
      <c r="BT467" s="90"/>
      <c r="BU467" s="89"/>
      <c r="BV467" s="90"/>
      <c r="BW467" s="89"/>
      <c r="BX467" s="90"/>
    </row>
    <row r="468" customFormat="false" ht="12.75" hidden="false" customHeight="false" outlineLevel="0" collapsed="false">
      <c r="B468" s="78"/>
      <c r="C468" s="54"/>
      <c r="E468" s="68"/>
      <c r="F468" s="56" t="n">
        <f aca="false">+H468-G468</f>
        <v>0</v>
      </c>
      <c r="G468" s="57" t="n">
        <f aca="false">+I468+K468+M468+O468+Q468+S468+U468+W468+Y468+AE468+AG468+AI468+AK468+AM468+AS468+AU468+AW468+AY468+BA468+BC468+BE468+BG468+BI468+BK468+BM468+BO468+BQ468+BS468+BU468+AO468+AQ468+AA468+AC468+BW468</f>
        <v>0</v>
      </c>
      <c r="H468" s="58" t="n">
        <f aca="false">+J468+L468+N468+P468+R468+T468+V468+X468+Z468+AF468+AH468+AJ468+AL468+AN468+AT468+AV468+AX468+AZ468+BB468+BD468+BF468+BH468+BJ468+BL468+BN468+BP468+BR468+BT468+BV468+AP468+AR468+AB468+AD468+BX468</f>
        <v>0</v>
      </c>
      <c r="I468" s="89"/>
      <c r="J468" s="90"/>
      <c r="K468" s="89"/>
      <c r="L468" s="90"/>
      <c r="M468" s="89"/>
      <c r="N468" s="90"/>
      <c r="O468" s="89"/>
      <c r="P468" s="90"/>
      <c r="Q468" s="89"/>
      <c r="R468" s="90"/>
      <c r="S468" s="89"/>
      <c r="T468" s="90"/>
      <c r="U468" s="89"/>
      <c r="V468" s="90"/>
      <c r="W468" s="89"/>
      <c r="X468" s="90"/>
      <c r="Y468" s="89"/>
      <c r="Z468" s="90"/>
      <c r="AA468" s="91"/>
      <c r="AB468" s="90"/>
      <c r="AC468" s="91"/>
      <c r="AD468" s="90"/>
      <c r="AE468" s="89"/>
      <c r="AF468" s="90"/>
      <c r="AG468" s="89"/>
      <c r="AH468" s="90"/>
      <c r="AI468" s="89"/>
      <c r="AJ468" s="90"/>
      <c r="AK468" s="89"/>
      <c r="AL468" s="90"/>
      <c r="AM468" s="89"/>
      <c r="AN468" s="90"/>
      <c r="AO468" s="89"/>
      <c r="AP468" s="90"/>
      <c r="AQ468" s="89"/>
      <c r="AR468" s="90"/>
      <c r="AS468" s="89"/>
      <c r="AT468" s="90"/>
      <c r="AU468" s="89"/>
      <c r="AV468" s="90"/>
      <c r="AW468" s="89"/>
      <c r="AX468" s="90"/>
      <c r="AY468" s="89"/>
      <c r="AZ468" s="90"/>
      <c r="BA468" s="89"/>
      <c r="BB468" s="90"/>
      <c r="BC468" s="89"/>
      <c r="BD468" s="90"/>
      <c r="BE468" s="89"/>
      <c r="BF468" s="90"/>
      <c r="BG468" s="89"/>
      <c r="BH468" s="90"/>
      <c r="BI468" s="89"/>
      <c r="BJ468" s="90"/>
      <c r="BK468" s="89"/>
      <c r="BL468" s="90"/>
      <c r="BM468" s="89"/>
      <c r="BN468" s="90"/>
      <c r="BO468" s="89"/>
      <c r="BP468" s="90"/>
      <c r="BQ468" s="89"/>
      <c r="BR468" s="90"/>
      <c r="BS468" s="89"/>
      <c r="BT468" s="90"/>
      <c r="BU468" s="89"/>
      <c r="BV468" s="90"/>
      <c r="BW468" s="89"/>
      <c r="BX468" s="90"/>
    </row>
    <row r="469" customFormat="false" ht="12.75" hidden="false" customHeight="false" outlineLevel="0" collapsed="false">
      <c r="B469" s="78"/>
      <c r="C469" s="54"/>
      <c r="E469" s="68"/>
      <c r="F469" s="56" t="n">
        <f aca="false">+H469-G469</f>
        <v>0</v>
      </c>
      <c r="G469" s="57" t="n">
        <f aca="false">+I469+K469+M469+O469+Q469+S469+U469+W469+Y469+AE469+AG469+AI469+AK469+AM469+AS469+AU469+AW469+AY469+BA469+BC469+BE469+BG469+BI469+BK469+BM469+BO469+BQ469+BS469+BU469+AO469+AQ469+AA469+AC469+BW469</f>
        <v>0</v>
      </c>
      <c r="H469" s="58" t="n">
        <f aca="false">+J469+L469+N469+P469+R469+T469+V469+X469+Z469+AF469+AH469+AJ469+AL469+AN469+AT469+AV469+AX469+AZ469+BB469+BD469+BF469+BH469+BJ469+BL469+BN469+BP469+BR469+BT469+BV469+AP469+AR469+AB469+AD469+BX469</f>
        <v>0</v>
      </c>
      <c r="I469" s="89"/>
      <c r="J469" s="90"/>
      <c r="K469" s="89"/>
      <c r="L469" s="90"/>
      <c r="M469" s="89"/>
      <c r="N469" s="90"/>
      <c r="O469" s="89"/>
      <c r="P469" s="90"/>
      <c r="Q469" s="89"/>
      <c r="R469" s="90"/>
      <c r="S469" s="89"/>
      <c r="T469" s="90"/>
      <c r="U469" s="89"/>
      <c r="V469" s="90"/>
      <c r="W469" s="89"/>
      <c r="X469" s="90"/>
      <c r="Y469" s="89"/>
      <c r="Z469" s="90"/>
      <c r="AA469" s="91"/>
      <c r="AB469" s="90"/>
      <c r="AC469" s="91"/>
      <c r="AD469" s="90"/>
      <c r="AE469" s="89"/>
      <c r="AF469" s="90"/>
      <c r="AG469" s="89"/>
      <c r="AH469" s="90"/>
      <c r="AI469" s="89"/>
      <c r="AJ469" s="90"/>
      <c r="AK469" s="89"/>
      <c r="AL469" s="90"/>
      <c r="AM469" s="89"/>
      <c r="AN469" s="90"/>
      <c r="AO469" s="89"/>
      <c r="AP469" s="90"/>
      <c r="AQ469" s="89"/>
      <c r="AR469" s="90"/>
      <c r="AS469" s="89"/>
      <c r="AT469" s="90"/>
      <c r="AU469" s="89"/>
      <c r="AV469" s="90"/>
      <c r="AW469" s="89"/>
      <c r="AX469" s="90"/>
      <c r="AY469" s="89"/>
      <c r="AZ469" s="90"/>
      <c r="BA469" s="89"/>
      <c r="BB469" s="90"/>
      <c r="BC469" s="89"/>
      <c r="BD469" s="90"/>
      <c r="BE469" s="89"/>
      <c r="BF469" s="90"/>
      <c r="BG469" s="89"/>
      <c r="BH469" s="90"/>
      <c r="BI469" s="89"/>
      <c r="BJ469" s="90"/>
      <c r="BK469" s="89"/>
      <c r="BL469" s="90"/>
      <c r="BM469" s="89"/>
      <c r="BN469" s="90"/>
      <c r="BO469" s="89"/>
      <c r="BP469" s="90"/>
      <c r="BQ469" s="89"/>
      <c r="BR469" s="90"/>
      <c r="BS469" s="89"/>
      <c r="BT469" s="90"/>
      <c r="BU469" s="89"/>
      <c r="BV469" s="90"/>
      <c r="BW469" s="89"/>
      <c r="BX469" s="90"/>
    </row>
    <row r="470" customFormat="false" ht="12.75" hidden="false" customHeight="false" outlineLevel="0" collapsed="false">
      <c r="B470" s="78"/>
      <c r="C470" s="54"/>
      <c r="E470" s="68"/>
      <c r="F470" s="56" t="n">
        <f aca="false">+H470-G470</f>
        <v>0</v>
      </c>
      <c r="G470" s="57" t="n">
        <f aca="false">+I470+K470+M470+O470+Q470+S470+U470+W470+Y470+AE470+AG470+AI470+AK470+AM470+AS470+AU470+AW470+AY470+BA470+BC470+BE470+BG470+BI470+BK470+BM470+BO470+BQ470+BS470+BU470+AO470+AQ470+AA470+AC470+BW470</f>
        <v>0</v>
      </c>
      <c r="H470" s="58" t="n">
        <f aca="false">+J470+L470+N470+P470+R470+T470+V470+X470+Z470+AF470+AH470+AJ470+AL470+AN470+AT470+AV470+AX470+AZ470+BB470+BD470+BF470+BH470+BJ470+BL470+BN470+BP470+BR470+BT470+BV470+AP470+AR470+AB470+AD470+BX470</f>
        <v>0</v>
      </c>
      <c r="I470" s="89"/>
      <c r="J470" s="90"/>
      <c r="K470" s="89"/>
      <c r="L470" s="90"/>
      <c r="M470" s="89"/>
      <c r="N470" s="90"/>
      <c r="O470" s="89"/>
      <c r="P470" s="90"/>
      <c r="Q470" s="89"/>
      <c r="R470" s="90"/>
      <c r="S470" s="89"/>
      <c r="T470" s="90"/>
      <c r="U470" s="89"/>
      <c r="V470" s="90"/>
      <c r="W470" s="89"/>
      <c r="X470" s="90"/>
      <c r="Y470" s="89"/>
      <c r="Z470" s="90"/>
      <c r="AA470" s="91"/>
      <c r="AB470" s="90"/>
      <c r="AC470" s="91"/>
      <c r="AD470" s="90"/>
      <c r="AE470" s="89"/>
      <c r="AF470" s="90"/>
      <c r="AG470" s="89"/>
      <c r="AH470" s="90"/>
      <c r="AI470" s="89"/>
      <c r="AJ470" s="90"/>
      <c r="AK470" s="89"/>
      <c r="AL470" s="90"/>
      <c r="AM470" s="89"/>
      <c r="AN470" s="90"/>
      <c r="AO470" s="89"/>
      <c r="AP470" s="90"/>
      <c r="AQ470" s="89"/>
      <c r="AR470" s="90"/>
      <c r="AS470" s="89"/>
      <c r="AT470" s="90"/>
      <c r="AU470" s="89"/>
      <c r="AV470" s="90"/>
      <c r="AW470" s="89"/>
      <c r="AX470" s="90"/>
      <c r="AY470" s="89"/>
      <c r="AZ470" s="90"/>
      <c r="BA470" s="89"/>
      <c r="BB470" s="90"/>
      <c r="BC470" s="89"/>
      <c r="BD470" s="90"/>
      <c r="BE470" s="89"/>
      <c r="BF470" s="90"/>
      <c r="BG470" s="89"/>
      <c r="BH470" s="90"/>
      <c r="BI470" s="89"/>
      <c r="BJ470" s="90"/>
      <c r="BK470" s="89"/>
      <c r="BL470" s="90"/>
      <c r="BM470" s="89"/>
      <c r="BN470" s="90"/>
      <c r="BO470" s="89"/>
      <c r="BP470" s="90"/>
      <c r="BQ470" s="89"/>
      <c r="BR470" s="90"/>
      <c r="BS470" s="89"/>
      <c r="BT470" s="90"/>
      <c r="BU470" s="89"/>
      <c r="BV470" s="90"/>
      <c r="BW470" s="89"/>
      <c r="BX470" s="90"/>
    </row>
    <row r="471" customFormat="false" ht="13.5" hidden="false" customHeight="false" outlineLevel="0" collapsed="false">
      <c r="B471" s="78"/>
      <c r="C471" s="54"/>
      <c r="D471" s="88"/>
      <c r="E471" s="68"/>
      <c r="F471" s="56" t="n">
        <f aca="false">+H471-G471</f>
        <v>0</v>
      </c>
      <c r="G471" s="57" t="n">
        <f aca="false">+I471+K471+M471+O471+Q471+S471+U471+W471+Y471+AE471+AG471+AI471+AK471+AM471+AS471+AU471+AW471+AY471+BA471+BC471+BE471+BG471+BI471+BK471+BM471+BO471+BQ471+BS471+BU471+AO471+AQ471+AA471+AC471+BW471</f>
        <v>0</v>
      </c>
      <c r="H471" s="58" t="n">
        <f aca="false">+J471+L471+N471+P471+R471+T471+V471+X471+Z471+AF471+AH471+AJ471+AL471+AN471+AT471+AV471+AX471+AZ471+BB471+BD471+BF471+BH471+BJ471+BL471+BN471+BP471+BR471+BT471+BV471+AP471+AR471+AB471+AD471+BX471</f>
        <v>0</v>
      </c>
      <c r="I471" s="89"/>
      <c r="J471" s="90"/>
      <c r="K471" s="89"/>
      <c r="L471" s="90"/>
      <c r="M471" s="89"/>
      <c r="N471" s="90"/>
      <c r="O471" s="89"/>
      <c r="P471" s="90"/>
      <c r="Q471" s="89"/>
      <c r="R471" s="90"/>
      <c r="S471" s="89"/>
      <c r="T471" s="90"/>
      <c r="U471" s="89"/>
      <c r="V471" s="90"/>
      <c r="W471" s="89"/>
      <c r="X471" s="90"/>
      <c r="Y471" s="89"/>
      <c r="Z471" s="90"/>
      <c r="AA471" s="91"/>
      <c r="AB471" s="90"/>
      <c r="AC471" s="91"/>
      <c r="AD471" s="90"/>
      <c r="AE471" s="89"/>
      <c r="AF471" s="90"/>
      <c r="AG471" s="89"/>
      <c r="AH471" s="90"/>
      <c r="AI471" s="89"/>
      <c r="AJ471" s="90"/>
      <c r="AK471" s="89"/>
      <c r="AL471" s="90"/>
      <c r="AM471" s="89"/>
      <c r="AN471" s="90"/>
      <c r="AO471" s="89"/>
      <c r="AP471" s="90"/>
      <c r="AQ471" s="89"/>
      <c r="AR471" s="90"/>
      <c r="AS471" s="89"/>
      <c r="AT471" s="90"/>
      <c r="AU471" s="89"/>
      <c r="AV471" s="90"/>
      <c r="AW471" s="89"/>
      <c r="AX471" s="90"/>
      <c r="AY471" s="89"/>
      <c r="AZ471" s="90"/>
      <c r="BA471" s="89"/>
      <c r="BB471" s="90"/>
      <c r="BC471" s="89"/>
      <c r="BD471" s="90"/>
      <c r="BE471" s="89"/>
      <c r="BF471" s="90"/>
      <c r="BG471" s="89"/>
      <c r="BH471" s="90"/>
      <c r="BI471" s="89"/>
      <c r="BJ471" s="90"/>
      <c r="BK471" s="89"/>
      <c r="BL471" s="90"/>
      <c r="BM471" s="89"/>
      <c r="BN471" s="90"/>
      <c r="BO471" s="89"/>
      <c r="BP471" s="90"/>
      <c r="BQ471" s="89"/>
      <c r="BR471" s="90"/>
      <c r="BS471" s="89"/>
      <c r="BT471" s="90"/>
      <c r="BU471" s="89"/>
      <c r="BV471" s="90"/>
      <c r="BW471" s="89"/>
      <c r="BX471" s="90"/>
    </row>
    <row r="472" customFormat="false" ht="12.75" hidden="false" customHeight="false" outlineLevel="0" collapsed="false">
      <c r="B472" s="78"/>
      <c r="C472" s="54"/>
      <c r="E472" s="68"/>
      <c r="F472" s="56" t="n">
        <f aca="false">+H472-G472</f>
        <v>0</v>
      </c>
      <c r="G472" s="57" t="n">
        <f aca="false">+I472+K472+M472+O472+Q472+S472+U472+W472+Y472+AE472+AG472+AI472+AK472+AM472+AS472+AU472+AW472+AY472+BA472+BC472+BE472+BG472+BI472+BK472+BM472+BO472+BQ472+BS472+BU472+AO472+AQ472+AA472+AC472+BW472</f>
        <v>0</v>
      </c>
      <c r="H472" s="58" t="n">
        <f aca="false">+J472+L472+N472+P472+R472+T472+V472+X472+Z472+AF472+AH472+AJ472+AL472+AN472+AT472+AV472+AX472+AZ472+BB472+BD472+BF472+BH472+BJ472+BL472+BN472+BP472+BR472+BT472+BV472+AP472+AR472+AB472+AD472+BX472</f>
        <v>0</v>
      </c>
      <c r="I472" s="89"/>
      <c r="J472" s="90"/>
      <c r="K472" s="89"/>
      <c r="L472" s="90"/>
      <c r="M472" s="89"/>
      <c r="N472" s="90"/>
      <c r="O472" s="89"/>
      <c r="P472" s="90"/>
      <c r="Q472" s="89"/>
      <c r="R472" s="90"/>
      <c r="S472" s="89"/>
      <c r="T472" s="90"/>
      <c r="U472" s="89"/>
      <c r="V472" s="90"/>
      <c r="W472" s="89"/>
      <c r="X472" s="90"/>
      <c r="Y472" s="89"/>
      <c r="Z472" s="90"/>
      <c r="AA472" s="91"/>
      <c r="AB472" s="90"/>
      <c r="AC472" s="91"/>
      <c r="AD472" s="90"/>
      <c r="AE472" s="89"/>
      <c r="AF472" s="90"/>
      <c r="AG472" s="89"/>
      <c r="AH472" s="90"/>
      <c r="AI472" s="89"/>
      <c r="AJ472" s="90"/>
      <c r="AK472" s="89"/>
      <c r="AL472" s="90"/>
      <c r="AM472" s="89"/>
      <c r="AN472" s="90"/>
      <c r="AO472" s="89"/>
      <c r="AP472" s="90"/>
      <c r="AQ472" s="89"/>
      <c r="AR472" s="90"/>
      <c r="AS472" s="89"/>
      <c r="AT472" s="90"/>
      <c r="AU472" s="89"/>
      <c r="AV472" s="90"/>
      <c r="AW472" s="89"/>
      <c r="AX472" s="90"/>
      <c r="AY472" s="89"/>
      <c r="AZ472" s="90"/>
      <c r="BA472" s="89"/>
      <c r="BB472" s="90"/>
      <c r="BC472" s="89"/>
      <c r="BD472" s="90"/>
      <c r="BE472" s="89"/>
      <c r="BF472" s="90"/>
      <c r="BG472" s="89"/>
      <c r="BH472" s="90"/>
      <c r="BI472" s="89"/>
      <c r="BJ472" s="90"/>
      <c r="BK472" s="89"/>
      <c r="BL472" s="90"/>
      <c r="BM472" s="89"/>
      <c r="BN472" s="90"/>
      <c r="BO472" s="89"/>
      <c r="BP472" s="90"/>
      <c r="BQ472" s="89"/>
      <c r="BR472" s="90"/>
      <c r="BS472" s="89"/>
      <c r="BT472" s="90"/>
      <c r="BU472" s="89"/>
      <c r="BV472" s="90"/>
      <c r="BW472" s="89"/>
      <c r="BX472" s="90"/>
    </row>
    <row r="473" customFormat="false" ht="12.75" hidden="false" customHeight="false" outlineLevel="0" collapsed="false">
      <c r="B473" s="78"/>
      <c r="C473" s="54"/>
      <c r="E473" s="68"/>
      <c r="F473" s="56" t="n">
        <f aca="false">+H473-G473</f>
        <v>0</v>
      </c>
      <c r="G473" s="57" t="n">
        <f aca="false">+I473+K473+M473+O473+Q473+S473+U473+W473+Y473+AE473+AG473+AI473+AK473+AM473+AS473+AU473+AW473+AY473+BA473+BC473+BE473+BG473+BI473+BK473+BM473+BO473+BQ473+BS473+BU473+AO473+AQ473+AA473+AC473+BW473</f>
        <v>0</v>
      </c>
      <c r="H473" s="58" t="n">
        <f aca="false">+J473+L473+N473+P473+R473+T473+V473+X473+Z473+AF473+AH473+AJ473+AL473+AN473+AT473+AV473+AX473+AZ473+BB473+BD473+BF473+BH473+BJ473+BL473+BN473+BP473+BR473+BT473+BV473+AP473+AR473+AB473+AD473+BX473</f>
        <v>0</v>
      </c>
      <c r="I473" s="89"/>
      <c r="J473" s="90"/>
      <c r="K473" s="89"/>
      <c r="L473" s="90"/>
      <c r="M473" s="89"/>
      <c r="N473" s="90"/>
      <c r="O473" s="89"/>
      <c r="P473" s="90"/>
      <c r="Q473" s="89"/>
      <c r="R473" s="90"/>
      <c r="S473" s="89"/>
      <c r="T473" s="90"/>
      <c r="U473" s="89"/>
      <c r="V473" s="90"/>
      <c r="W473" s="89"/>
      <c r="X473" s="90"/>
      <c r="Y473" s="89"/>
      <c r="Z473" s="90"/>
      <c r="AA473" s="91"/>
      <c r="AB473" s="90"/>
      <c r="AC473" s="91"/>
      <c r="AD473" s="90"/>
      <c r="AE473" s="89"/>
      <c r="AF473" s="90"/>
      <c r="AG473" s="89"/>
      <c r="AH473" s="90"/>
      <c r="AI473" s="89"/>
      <c r="AJ473" s="90"/>
      <c r="AK473" s="89"/>
      <c r="AL473" s="90"/>
      <c r="AM473" s="89"/>
      <c r="AN473" s="90"/>
      <c r="AO473" s="89"/>
      <c r="AP473" s="90"/>
      <c r="AQ473" s="89"/>
      <c r="AR473" s="90"/>
      <c r="AS473" s="89"/>
      <c r="AT473" s="90"/>
      <c r="AU473" s="89"/>
      <c r="AV473" s="90"/>
      <c r="AW473" s="89"/>
      <c r="AX473" s="90"/>
      <c r="AY473" s="89"/>
      <c r="AZ473" s="90"/>
      <c r="BA473" s="89"/>
      <c r="BB473" s="90"/>
      <c r="BC473" s="89"/>
      <c r="BD473" s="90"/>
      <c r="BE473" s="89"/>
      <c r="BF473" s="90"/>
      <c r="BG473" s="89"/>
      <c r="BH473" s="90"/>
      <c r="BI473" s="89"/>
      <c r="BJ473" s="90"/>
      <c r="BK473" s="89"/>
      <c r="BL473" s="90"/>
      <c r="BM473" s="89"/>
      <c r="BN473" s="90"/>
      <c r="BO473" s="89"/>
      <c r="BP473" s="90"/>
      <c r="BQ473" s="89"/>
      <c r="BR473" s="90"/>
      <c r="BS473" s="89"/>
      <c r="BT473" s="90"/>
      <c r="BU473" s="89"/>
      <c r="BV473" s="90"/>
      <c r="BW473" s="89"/>
      <c r="BX473" s="90"/>
    </row>
    <row r="474" customFormat="false" ht="13.5" hidden="false" customHeight="false" outlineLevel="0" collapsed="false">
      <c r="B474" s="78"/>
      <c r="C474" s="54"/>
      <c r="E474" s="70"/>
      <c r="F474" s="56" t="n">
        <f aca="false">+H474-G474</f>
        <v>0</v>
      </c>
      <c r="G474" s="57" t="n">
        <f aca="false">+I474+K474+M474+O474+Q474+S474+U474+W474+Y474+AE474+AG474+AI474+AK474+AM474+AS474+AU474+AW474+AY474+BA474+BC474+BE474+BG474+BI474+BK474+BM474+BO474+BQ474+BS474+BU474+AO474+AQ474+AA474+AC474+BW474</f>
        <v>0</v>
      </c>
      <c r="H474" s="58" t="n">
        <f aca="false">+J474+L474+N474+P474+R474+T474+V474+X474+Z474+AF474+AH474+AJ474+AL474+AN474+AT474+AV474+AX474+AZ474+BB474+BD474+BF474+BH474+BJ474+BL474+BN474+BP474+BR474+BT474+BV474+AP474+AR474+AB474+AD474+BX474</f>
        <v>0</v>
      </c>
      <c r="I474" s="89"/>
      <c r="J474" s="90"/>
      <c r="K474" s="89"/>
      <c r="L474" s="90"/>
      <c r="M474" s="89"/>
      <c r="N474" s="90"/>
      <c r="O474" s="89"/>
      <c r="P474" s="90"/>
      <c r="Q474" s="89"/>
      <c r="R474" s="90"/>
      <c r="S474" s="89"/>
      <c r="T474" s="90"/>
      <c r="U474" s="89"/>
      <c r="V474" s="90"/>
      <c r="W474" s="89"/>
      <c r="X474" s="90"/>
      <c r="Y474" s="89"/>
      <c r="Z474" s="90"/>
      <c r="AA474" s="91"/>
      <c r="AB474" s="90"/>
      <c r="AC474" s="91"/>
      <c r="AD474" s="90"/>
      <c r="AE474" s="89"/>
      <c r="AF474" s="90"/>
      <c r="AG474" s="89"/>
      <c r="AH474" s="90"/>
      <c r="AI474" s="89"/>
      <c r="AJ474" s="90"/>
      <c r="AK474" s="89"/>
      <c r="AL474" s="90"/>
      <c r="AM474" s="89"/>
      <c r="AN474" s="90"/>
      <c r="AO474" s="89"/>
      <c r="AP474" s="90"/>
      <c r="AQ474" s="89"/>
      <c r="AR474" s="90"/>
      <c r="AS474" s="89"/>
      <c r="AT474" s="90"/>
      <c r="AU474" s="89"/>
      <c r="AV474" s="90"/>
      <c r="AW474" s="89"/>
      <c r="AX474" s="90"/>
      <c r="AY474" s="89"/>
      <c r="AZ474" s="90"/>
      <c r="BA474" s="89"/>
      <c r="BB474" s="90"/>
      <c r="BC474" s="89"/>
      <c r="BD474" s="90"/>
      <c r="BE474" s="89"/>
      <c r="BF474" s="90"/>
      <c r="BG474" s="89"/>
      <c r="BH474" s="90"/>
      <c r="BI474" s="89"/>
      <c r="BJ474" s="90"/>
      <c r="BK474" s="89"/>
      <c r="BL474" s="90"/>
      <c r="BM474" s="89"/>
      <c r="BN474" s="90"/>
      <c r="BO474" s="89"/>
      <c r="BP474" s="90"/>
      <c r="BQ474" s="89"/>
      <c r="BR474" s="90"/>
      <c r="BS474" s="89"/>
      <c r="BT474" s="90"/>
      <c r="BU474" s="89"/>
      <c r="BV474" s="90"/>
      <c r="BW474" s="89"/>
      <c r="BX474" s="90"/>
    </row>
    <row r="475" customFormat="false" ht="13.5" hidden="false" customHeight="false" outlineLevel="0" collapsed="false">
      <c r="B475" s="78"/>
      <c r="C475" s="54"/>
      <c r="E475" s="70"/>
      <c r="F475" s="56" t="n">
        <f aca="false">+H475-G475</f>
        <v>0</v>
      </c>
      <c r="G475" s="57" t="n">
        <f aca="false">+I475+K475+M475+O475+Q475+S475+U475+W475+Y475+AE475+AG475+AI475+AK475+AM475+AS475+AU475+AW475+AY475+BA475+BC475+BE475+BG475+BI475+BK475+BM475+BO475+BQ475+BS475+BU475+AO475+AQ475+AA475+AC475+BW475</f>
        <v>0</v>
      </c>
      <c r="H475" s="58" t="n">
        <f aca="false">+J475+L475+N475+P475+R475+T475+V475+X475+Z475+AF475+AH475+AJ475+AL475+AN475+AT475+AV475+AX475+AZ475+BB475+BD475+BF475+BH475+BJ475+BL475+BN475+BP475+BR475+BT475+BV475+AP475+AR475+AB475+AD475+BX475</f>
        <v>0</v>
      </c>
      <c r="I475" s="89"/>
      <c r="J475" s="90"/>
      <c r="K475" s="89"/>
      <c r="L475" s="90"/>
      <c r="M475" s="89"/>
      <c r="N475" s="90"/>
      <c r="O475" s="89"/>
      <c r="P475" s="90"/>
      <c r="Q475" s="89"/>
      <c r="R475" s="90"/>
      <c r="S475" s="89"/>
      <c r="T475" s="90"/>
      <c r="U475" s="89"/>
      <c r="V475" s="90"/>
      <c r="W475" s="89"/>
      <c r="X475" s="90"/>
      <c r="Y475" s="89"/>
      <c r="Z475" s="90"/>
      <c r="AA475" s="91"/>
      <c r="AB475" s="90"/>
      <c r="AC475" s="91"/>
      <c r="AD475" s="90"/>
      <c r="AE475" s="89"/>
      <c r="AF475" s="90"/>
      <c r="AG475" s="89"/>
      <c r="AH475" s="90"/>
      <c r="AI475" s="89"/>
      <c r="AJ475" s="90"/>
      <c r="AK475" s="89"/>
      <c r="AL475" s="90"/>
      <c r="AM475" s="89"/>
      <c r="AN475" s="90"/>
      <c r="AO475" s="89"/>
      <c r="AP475" s="90"/>
      <c r="AQ475" s="89"/>
      <c r="AR475" s="90"/>
      <c r="AS475" s="89"/>
      <c r="AT475" s="90"/>
      <c r="AU475" s="89"/>
      <c r="AV475" s="90"/>
      <c r="AW475" s="89"/>
      <c r="AX475" s="90"/>
      <c r="AY475" s="89"/>
      <c r="AZ475" s="90"/>
      <c r="BA475" s="89"/>
      <c r="BB475" s="90"/>
      <c r="BC475" s="89"/>
      <c r="BD475" s="90"/>
      <c r="BE475" s="89"/>
      <c r="BF475" s="90"/>
      <c r="BG475" s="89"/>
      <c r="BH475" s="90"/>
      <c r="BI475" s="89"/>
      <c r="BJ475" s="90"/>
      <c r="BK475" s="89"/>
      <c r="BL475" s="90"/>
      <c r="BM475" s="89"/>
      <c r="BN475" s="90"/>
      <c r="BO475" s="89"/>
      <c r="BP475" s="90"/>
      <c r="BQ475" s="89"/>
      <c r="BR475" s="90"/>
      <c r="BS475" s="89"/>
      <c r="BT475" s="90"/>
      <c r="BU475" s="89"/>
      <c r="BV475" s="90"/>
      <c r="BW475" s="89"/>
      <c r="BX475" s="90"/>
    </row>
    <row r="476" customFormat="false" ht="13.5" hidden="false" customHeight="false" outlineLevel="0" collapsed="false">
      <c r="B476" s="78"/>
      <c r="C476" s="54"/>
      <c r="D476" s="92"/>
      <c r="E476" s="68"/>
      <c r="F476" s="56" t="n">
        <f aca="false">+H476-G476</f>
        <v>0</v>
      </c>
      <c r="G476" s="57" t="n">
        <f aca="false">+I476+K476+M476+O476+Q476+S476+U476+W476+Y476+AE476+AG476+AI476+AK476+AM476+AS476+AU476+AW476+AY476+BA476+BC476+BE476+BG476+BI476+BK476+BM476+BO476+BQ476+BS476+BU476+AO476+AQ476+AA476+AC476+BW476</f>
        <v>0</v>
      </c>
      <c r="H476" s="58" t="n">
        <f aca="false">+J476+L476+N476+P476+R476+T476+V476+X476+Z476+AF476+AH476+AJ476+AL476+AN476+AT476+AV476+AX476+AZ476+BB476+BD476+BF476+BH476+BJ476+BL476+BN476+BP476+BR476+BT476+BV476+AP476+AR476+AB476+AD476+BX476</f>
        <v>0</v>
      </c>
      <c r="I476" s="89"/>
      <c r="J476" s="90"/>
      <c r="K476" s="89"/>
      <c r="L476" s="90"/>
      <c r="M476" s="89"/>
      <c r="N476" s="90"/>
      <c r="O476" s="89"/>
      <c r="P476" s="90"/>
      <c r="Q476" s="89"/>
      <c r="R476" s="90"/>
      <c r="S476" s="89"/>
      <c r="T476" s="90"/>
      <c r="U476" s="89"/>
      <c r="V476" s="90"/>
      <c r="W476" s="89"/>
      <c r="X476" s="90"/>
      <c r="Y476" s="89"/>
      <c r="Z476" s="90"/>
      <c r="AA476" s="91"/>
      <c r="AB476" s="90"/>
      <c r="AC476" s="91"/>
      <c r="AD476" s="90"/>
      <c r="AE476" s="89"/>
      <c r="AF476" s="90"/>
      <c r="AG476" s="89"/>
      <c r="AH476" s="90"/>
      <c r="AI476" s="89"/>
      <c r="AJ476" s="90"/>
      <c r="AK476" s="89"/>
      <c r="AL476" s="90"/>
      <c r="AM476" s="89"/>
      <c r="AN476" s="90"/>
      <c r="AO476" s="89"/>
      <c r="AP476" s="90"/>
      <c r="AQ476" s="89"/>
      <c r="AR476" s="90"/>
      <c r="AS476" s="89"/>
      <c r="AT476" s="90"/>
      <c r="AU476" s="89"/>
      <c r="AV476" s="90"/>
      <c r="AW476" s="89"/>
      <c r="AX476" s="90"/>
      <c r="AY476" s="89"/>
      <c r="AZ476" s="90"/>
      <c r="BA476" s="89"/>
      <c r="BB476" s="90"/>
      <c r="BC476" s="89"/>
      <c r="BD476" s="90"/>
      <c r="BE476" s="89"/>
      <c r="BF476" s="90"/>
      <c r="BG476" s="89"/>
      <c r="BH476" s="90"/>
      <c r="BI476" s="89"/>
      <c r="BJ476" s="90"/>
      <c r="BK476" s="89"/>
      <c r="BL476" s="90"/>
      <c r="BM476" s="89"/>
      <c r="BN476" s="90"/>
      <c r="BO476" s="89"/>
      <c r="BP476" s="90"/>
      <c r="BQ476" s="89"/>
      <c r="BR476" s="90"/>
      <c r="BS476" s="89"/>
      <c r="BT476" s="90"/>
      <c r="BU476" s="89"/>
      <c r="BV476" s="90"/>
      <c r="BW476" s="89"/>
      <c r="BX476" s="90"/>
    </row>
    <row r="477" customFormat="false" ht="13.5" hidden="false" customHeight="false" outlineLevel="0" collapsed="false">
      <c r="B477" s="78"/>
      <c r="C477" s="54"/>
      <c r="E477" s="70"/>
      <c r="F477" s="56" t="n">
        <f aca="false">+H477-G477</f>
        <v>0</v>
      </c>
      <c r="G477" s="57" t="n">
        <f aca="false">+I477+K477+M477+O477+Q477+S477+U477+W477+Y477+AE477+AG477+AI477+AK477+AM477+AS477+AU477+AW477+AY477+BA477+BC477+BE477+BG477+BI477+BK477+BM477+BO477+BQ477+BS477+BU477+AO477+AQ477+AA477+AC477+BW477</f>
        <v>0</v>
      </c>
      <c r="H477" s="58" t="n">
        <f aca="false">+J477+L477+N477+P477+R477+T477+V477+X477+Z477+AF477+AH477+AJ477+AL477+AN477+AT477+AV477+AX477+AZ477+BB477+BD477+BF477+BH477+BJ477+BL477+BN477+BP477+BR477+BT477+BV477+AP477+AR477+AB477+AD477+BX477</f>
        <v>0</v>
      </c>
      <c r="I477" s="89"/>
      <c r="J477" s="90"/>
      <c r="K477" s="89"/>
      <c r="L477" s="90"/>
      <c r="M477" s="89"/>
      <c r="N477" s="90"/>
      <c r="O477" s="89"/>
      <c r="P477" s="90"/>
      <c r="Q477" s="89"/>
      <c r="R477" s="90"/>
      <c r="S477" s="89"/>
      <c r="T477" s="90"/>
      <c r="U477" s="89"/>
      <c r="V477" s="90"/>
      <c r="W477" s="89"/>
      <c r="X477" s="90"/>
      <c r="Y477" s="89"/>
      <c r="Z477" s="90"/>
      <c r="AA477" s="91"/>
      <c r="AB477" s="90"/>
      <c r="AC477" s="91"/>
      <c r="AD477" s="90"/>
      <c r="AE477" s="89"/>
      <c r="AF477" s="90"/>
      <c r="AG477" s="89"/>
      <c r="AH477" s="90"/>
      <c r="AI477" s="89"/>
      <c r="AJ477" s="90"/>
      <c r="AK477" s="89"/>
      <c r="AL477" s="90"/>
      <c r="AM477" s="89"/>
      <c r="AN477" s="90"/>
      <c r="AO477" s="89"/>
      <c r="AP477" s="90"/>
      <c r="AQ477" s="89"/>
      <c r="AR477" s="90"/>
      <c r="AS477" s="89"/>
      <c r="AT477" s="90"/>
      <c r="AU477" s="89"/>
      <c r="AV477" s="90"/>
      <c r="AW477" s="89"/>
      <c r="AX477" s="90"/>
      <c r="AY477" s="89"/>
      <c r="AZ477" s="90"/>
      <c r="BA477" s="89"/>
      <c r="BB477" s="90"/>
      <c r="BC477" s="89"/>
      <c r="BD477" s="90"/>
      <c r="BE477" s="89"/>
      <c r="BF477" s="90"/>
      <c r="BG477" s="89"/>
      <c r="BH477" s="90"/>
      <c r="BI477" s="89"/>
      <c r="BJ477" s="90"/>
      <c r="BK477" s="89"/>
      <c r="BL477" s="90"/>
      <c r="BM477" s="89"/>
      <c r="BN477" s="90"/>
      <c r="BO477" s="89"/>
      <c r="BP477" s="90"/>
      <c r="BQ477" s="89"/>
      <c r="BR477" s="90"/>
      <c r="BS477" s="89"/>
      <c r="BT477" s="90"/>
      <c r="BU477" s="89"/>
      <c r="BV477" s="90"/>
      <c r="BW477" s="89"/>
      <c r="BX477" s="90"/>
    </row>
    <row r="478" customFormat="false" ht="13.5" hidden="false" customHeight="false" outlineLevel="0" collapsed="false">
      <c r="B478" s="78"/>
      <c r="C478" s="54"/>
      <c r="E478" s="70"/>
      <c r="F478" s="56" t="n">
        <f aca="false">+H478-G478</f>
        <v>0</v>
      </c>
      <c r="G478" s="57" t="n">
        <f aca="false">+I478+K478+M478+O478+Q478+S478+U478+W478+Y478+AE478+AG478+AI478+AK478+AM478+AS478+AU478+AW478+AY478+BA478+BC478+BE478+BG478+BI478+BK478+BM478+BO478+BQ478+BS478+BU478+AO478+AQ478+AA478+AC478+BW478</f>
        <v>0</v>
      </c>
      <c r="H478" s="58" t="n">
        <f aca="false">+J478+L478+N478+P478+R478+T478+V478+X478+Z478+AF478+AH478+AJ478+AL478+AN478+AT478+AV478+AX478+AZ478+BB478+BD478+BF478+BH478+BJ478+BL478+BN478+BP478+BR478+BT478+BV478+AP478+AR478+AB478+AD478+BX478</f>
        <v>0</v>
      </c>
      <c r="I478" s="89"/>
      <c r="J478" s="90"/>
      <c r="K478" s="89"/>
      <c r="L478" s="90"/>
      <c r="M478" s="89"/>
      <c r="N478" s="90"/>
      <c r="O478" s="89"/>
      <c r="P478" s="90"/>
      <c r="Q478" s="89"/>
      <c r="R478" s="90"/>
      <c r="S478" s="89"/>
      <c r="T478" s="90"/>
      <c r="U478" s="89"/>
      <c r="V478" s="90"/>
      <c r="W478" s="89"/>
      <c r="X478" s="90"/>
      <c r="Y478" s="89"/>
      <c r="Z478" s="90"/>
      <c r="AA478" s="91"/>
      <c r="AB478" s="90"/>
      <c r="AC478" s="91"/>
      <c r="AD478" s="90"/>
      <c r="AE478" s="89"/>
      <c r="AF478" s="90"/>
      <c r="AG478" s="89"/>
      <c r="AH478" s="90"/>
      <c r="AI478" s="89"/>
      <c r="AJ478" s="90"/>
      <c r="AK478" s="89"/>
      <c r="AL478" s="90"/>
      <c r="AM478" s="89"/>
      <c r="AN478" s="90"/>
      <c r="AO478" s="89"/>
      <c r="AP478" s="90"/>
      <c r="AQ478" s="89"/>
      <c r="AR478" s="90"/>
      <c r="AS478" s="89"/>
      <c r="AT478" s="90"/>
      <c r="AU478" s="89"/>
      <c r="AV478" s="90"/>
      <c r="AW478" s="89"/>
      <c r="AX478" s="90"/>
      <c r="AY478" s="89"/>
      <c r="AZ478" s="90"/>
      <c r="BA478" s="89"/>
      <c r="BB478" s="90"/>
      <c r="BC478" s="89"/>
      <c r="BD478" s="90"/>
      <c r="BE478" s="89"/>
      <c r="BF478" s="90"/>
      <c r="BG478" s="89"/>
      <c r="BH478" s="90"/>
      <c r="BI478" s="89"/>
      <c r="BJ478" s="90"/>
      <c r="BK478" s="89"/>
      <c r="BL478" s="90"/>
      <c r="BM478" s="89"/>
      <c r="BN478" s="90"/>
      <c r="BO478" s="89"/>
      <c r="BP478" s="90"/>
      <c r="BQ478" s="89"/>
      <c r="BR478" s="90"/>
      <c r="BS478" s="89"/>
      <c r="BT478" s="90"/>
      <c r="BU478" s="89"/>
      <c r="BV478" s="90"/>
      <c r="BW478" s="89"/>
      <c r="BX478" s="90"/>
    </row>
    <row r="479" customFormat="false" ht="13.5" hidden="false" customHeight="false" outlineLevel="0" collapsed="false">
      <c r="B479" s="78"/>
      <c r="C479" s="54"/>
      <c r="E479" s="70"/>
      <c r="F479" s="56" t="n">
        <f aca="false">+H479-G479</f>
        <v>0</v>
      </c>
      <c r="G479" s="57" t="n">
        <f aca="false">+I479+K479+M479+O479+Q479+S479+U479+W479+Y479+AE479+AG479+AI479+AK479+AM479+AS479+AU479+AW479+AY479+BA479+BC479+BE479+BG479+BI479+BK479+BM479+BO479+BQ479+BS479+BU479+AO479+AQ479+AA479+AC479+BW479</f>
        <v>0</v>
      </c>
      <c r="H479" s="58" t="n">
        <f aca="false">+J479+L479+N479+P479+R479+T479+V479+X479+Z479+AF479+AH479+AJ479+AL479+AN479+AT479+AV479+AX479+AZ479+BB479+BD479+BF479+BH479+BJ479+BL479+BN479+BP479+BR479+BT479+BV479+AP479+AR479+AB479+AD479+BX479</f>
        <v>0</v>
      </c>
      <c r="I479" s="89"/>
      <c r="J479" s="90"/>
      <c r="K479" s="89"/>
      <c r="L479" s="90"/>
      <c r="M479" s="89"/>
      <c r="N479" s="90"/>
      <c r="O479" s="89"/>
      <c r="P479" s="90"/>
      <c r="Q479" s="89"/>
      <c r="R479" s="90"/>
      <c r="S479" s="89"/>
      <c r="T479" s="90"/>
      <c r="U479" s="89"/>
      <c r="V479" s="90"/>
      <c r="W479" s="89"/>
      <c r="X479" s="90"/>
      <c r="Y479" s="89"/>
      <c r="Z479" s="90"/>
      <c r="AA479" s="91"/>
      <c r="AB479" s="90"/>
      <c r="AC479" s="91"/>
      <c r="AD479" s="90"/>
      <c r="AE479" s="89"/>
      <c r="AF479" s="90"/>
      <c r="AG479" s="89"/>
      <c r="AH479" s="90"/>
      <c r="AI479" s="89"/>
      <c r="AJ479" s="90"/>
      <c r="AK479" s="89"/>
      <c r="AL479" s="90"/>
      <c r="AM479" s="89"/>
      <c r="AN479" s="90"/>
      <c r="AO479" s="89"/>
      <c r="AP479" s="90"/>
      <c r="AQ479" s="89"/>
      <c r="AR479" s="90"/>
      <c r="AS479" s="89"/>
      <c r="AT479" s="90"/>
      <c r="AU479" s="89"/>
      <c r="AV479" s="90"/>
      <c r="AW479" s="89"/>
      <c r="AX479" s="90"/>
      <c r="AY479" s="89"/>
      <c r="AZ479" s="90"/>
      <c r="BA479" s="89"/>
      <c r="BB479" s="90"/>
      <c r="BC479" s="89"/>
      <c r="BD479" s="90"/>
      <c r="BE479" s="89"/>
      <c r="BF479" s="90"/>
      <c r="BG479" s="89"/>
      <c r="BH479" s="90"/>
      <c r="BI479" s="89"/>
      <c r="BJ479" s="90"/>
      <c r="BK479" s="89"/>
      <c r="BL479" s="90"/>
      <c r="BM479" s="89"/>
      <c r="BN479" s="90"/>
      <c r="BO479" s="89"/>
      <c r="BP479" s="90"/>
      <c r="BQ479" s="89"/>
      <c r="BR479" s="90"/>
      <c r="BS479" s="89"/>
      <c r="BT479" s="90"/>
      <c r="BU479" s="89"/>
      <c r="BV479" s="90"/>
      <c r="BW479" s="89"/>
      <c r="BX479" s="90"/>
    </row>
    <row r="480" customFormat="false" ht="13.5" hidden="false" customHeight="false" outlineLevel="0" collapsed="false">
      <c r="B480" s="78"/>
      <c r="C480" s="54"/>
      <c r="E480" s="70"/>
      <c r="F480" s="56" t="n">
        <f aca="false">+H480-G480</f>
        <v>0</v>
      </c>
      <c r="G480" s="57" t="n">
        <f aca="false">+I480+K480+M480+O480+Q480+S480+U480+W480+Y480+AE480+AG480+AI480+AK480+AM480+AS480+AU480+AW480+AY480+BA480+BC480+BE480+BG480+BI480+BK480+BM480+BO480+BQ480+BS480+BU480+AO480+AQ480+AA480+AC480+BW480</f>
        <v>0</v>
      </c>
      <c r="H480" s="58" t="n">
        <f aca="false">+J480+L480+N480+P480+R480+T480+V480+X480+Z480+AF480+AH480+AJ480+AL480+AN480+AT480+AV480+AX480+AZ480+BB480+BD480+BF480+BH480+BJ480+BL480+BN480+BP480+BR480+BT480+BV480+AP480+AR480+AB480+AD480+BX480</f>
        <v>0</v>
      </c>
      <c r="I480" s="89"/>
      <c r="J480" s="90"/>
      <c r="K480" s="89"/>
      <c r="L480" s="90"/>
      <c r="M480" s="89"/>
      <c r="N480" s="90"/>
      <c r="O480" s="89"/>
      <c r="P480" s="90"/>
      <c r="Q480" s="89"/>
      <c r="R480" s="90"/>
      <c r="S480" s="89"/>
      <c r="T480" s="90"/>
      <c r="U480" s="89"/>
      <c r="V480" s="90"/>
      <c r="W480" s="89"/>
      <c r="X480" s="90"/>
      <c r="Y480" s="89"/>
      <c r="Z480" s="90"/>
      <c r="AA480" s="91"/>
      <c r="AB480" s="90"/>
      <c r="AC480" s="91"/>
      <c r="AD480" s="90"/>
      <c r="AE480" s="89"/>
      <c r="AF480" s="90"/>
      <c r="AG480" s="89"/>
      <c r="AH480" s="90"/>
      <c r="AI480" s="89"/>
      <c r="AJ480" s="90"/>
      <c r="AK480" s="89"/>
      <c r="AL480" s="90"/>
      <c r="AM480" s="89"/>
      <c r="AN480" s="90"/>
      <c r="AO480" s="89"/>
      <c r="AP480" s="90"/>
      <c r="AQ480" s="89"/>
      <c r="AR480" s="90"/>
      <c r="AS480" s="89"/>
      <c r="AT480" s="90"/>
      <c r="AU480" s="89"/>
      <c r="AV480" s="90"/>
      <c r="AW480" s="89"/>
      <c r="AX480" s="90"/>
      <c r="AY480" s="89"/>
      <c r="AZ480" s="90"/>
      <c r="BA480" s="89"/>
      <c r="BB480" s="90"/>
      <c r="BC480" s="89"/>
      <c r="BD480" s="90"/>
      <c r="BE480" s="89"/>
      <c r="BF480" s="90"/>
      <c r="BG480" s="89"/>
      <c r="BH480" s="90"/>
      <c r="BI480" s="89"/>
      <c r="BJ480" s="90"/>
      <c r="BK480" s="89"/>
      <c r="BL480" s="90"/>
      <c r="BM480" s="89"/>
      <c r="BN480" s="90"/>
      <c r="BO480" s="89"/>
      <c r="BP480" s="90"/>
      <c r="BQ480" s="89"/>
      <c r="BR480" s="90"/>
      <c r="BS480" s="89"/>
      <c r="BT480" s="90"/>
      <c r="BU480" s="89"/>
      <c r="BV480" s="90"/>
      <c r="BW480" s="89"/>
      <c r="BX480" s="90"/>
    </row>
    <row r="481" customFormat="false" ht="13.5" hidden="false" customHeight="false" outlineLevel="0" collapsed="false">
      <c r="B481" s="78"/>
      <c r="C481" s="54"/>
      <c r="E481" s="70"/>
      <c r="F481" s="56" t="n">
        <f aca="false">+H481-G481</f>
        <v>0</v>
      </c>
      <c r="G481" s="57" t="n">
        <f aca="false">+I481+K481+M481+O481+Q481+S481+U481+W481+Y481+AE481+AG481+AI481+AK481+AM481+AS481+AU481+AW481+AY481+BA481+BC481+BE481+BG481+BI481+BK481+BM481+BO481+BQ481+BS481+BU481+AO481+AQ481+AA481+AC481+BW481</f>
        <v>0</v>
      </c>
      <c r="H481" s="58" t="n">
        <f aca="false">+J481+L481+N481+P481+R481+T481+V481+X481+Z481+AF481+AH481+AJ481+AL481+AN481+AT481+AV481+AX481+AZ481+BB481+BD481+BF481+BH481+BJ481+BL481+BN481+BP481+BR481+BT481+BV481+AP481+AR481+AB481+AD481+BX481</f>
        <v>0</v>
      </c>
      <c r="I481" s="89"/>
      <c r="J481" s="90"/>
      <c r="K481" s="89"/>
      <c r="L481" s="90"/>
      <c r="M481" s="89"/>
      <c r="N481" s="90"/>
      <c r="O481" s="89"/>
      <c r="P481" s="90"/>
      <c r="Q481" s="89"/>
      <c r="R481" s="90"/>
      <c r="S481" s="89"/>
      <c r="T481" s="90"/>
      <c r="U481" s="89"/>
      <c r="V481" s="90"/>
      <c r="W481" s="89"/>
      <c r="X481" s="90"/>
      <c r="Y481" s="89"/>
      <c r="Z481" s="90"/>
      <c r="AA481" s="91"/>
      <c r="AB481" s="90"/>
      <c r="AC481" s="91"/>
      <c r="AD481" s="90"/>
      <c r="AE481" s="89"/>
      <c r="AF481" s="90"/>
      <c r="AG481" s="89"/>
      <c r="AH481" s="90"/>
      <c r="AI481" s="89"/>
      <c r="AJ481" s="90"/>
      <c r="AK481" s="89"/>
      <c r="AL481" s="90"/>
      <c r="AM481" s="89"/>
      <c r="AN481" s="90"/>
      <c r="AO481" s="89"/>
      <c r="AP481" s="90"/>
      <c r="AQ481" s="89"/>
      <c r="AR481" s="90"/>
      <c r="AS481" s="89"/>
      <c r="AT481" s="90"/>
      <c r="AU481" s="89"/>
      <c r="AV481" s="90"/>
      <c r="AW481" s="89"/>
      <c r="AX481" s="90"/>
      <c r="AY481" s="89"/>
      <c r="AZ481" s="90"/>
      <c r="BA481" s="89"/>
      <c r="BB481" s="90"/>
      <c r="BC481" s="89"/>
      <c r="BD481" s="90"/>
      <c r="BE481" s="89"/>
      <c r="BF481" s="90"/>
      <c r="BG481" s="89"/>
      <c r="BH481" s="90"/>
      <c r="BI481" s="89"/>
      <c r="BJ481" s="90"/>
      <c r="BK481" s="89"/>
      <c r="BL481" s="90"/>
      <c r="BM481" s="89"/>
      <c r="BN481" s="90"/>
      <c r="BO481" s="89"/>
      <c r="BP481" s="90"/>
      <c r="BQ481" s="89"/>
      <c r="BR481" s="90"/>
      <c r="BS481" s="89"/>
      <c r="BT481" s="90"/>
      <c r="BU481" s="89"/>
      <c r="BV481" s="90"/>
      <c r="BW481" s="89"/>
      <c r="BX481" s="90"/>
    </row>
    <row r="482" customFormat="false" ht="13.5" hidden="false" customHeight="false" outlineLevel="0" collapsed="false">
      <c r="B482" s="78"/>
      <c r="C482" s="54"/>
      <c r="E482" s="70"/>
      <c r="F482" s="56" t="n">
        <f aca="false">+H482-G482</f>
        <v>0</v>
      </c>
      <c r="G482" s="57" t="n">
        <f aca="false">+I482+K482+M482+O482+Q482+S482+U482+W482+Y482+AE482+AG482+AI482+AK482+AM482+AS482+AU482+AW482+AY482+BA482+BC482+BE482+BG482+BI482+BK482+BM482+BO482+BQ482+BS482+BU482+AO482+AQ482+AA482+AC482+BW482</f>
        <v>0</v>
      </c>
      <c r="H482" s="58" t="n">
        <f aca="false">+J482+L482+N482+P482+R482+T482+V482+X482+Z482+AF482+AH482+AJ482+AL482+AN482+AT482+AV482+AX482+AZ482+BB482+BD482+BF482+BH482+BJ482+BL482+BN482+BP482+BR482+BT482+BV482+AP482+AR482+AB482+AD482+BX482</f>
        <v>0</v>
      </c>
      <c r="I482" s="89"/>
      <c r="J482" s="90"/>
      <c r="K482" s="89"/>
      <c r="L482" s="90"/>
      <c r="M482" s="89"/>
      <c r="N482" s="90"/>
      <c r="O482" s="89"/>
      <c r="P482" s="90"/>
      <c r="Q482" s="89"/>
      <c r="R482" s="90"/>
      <c r="S482" s="89"/>
      <c r="T482" s="90"/>
      <c r="U482" s="89"/>
      <c r="V482" s="90"/>
      <c r="W482" s="89"/>
      <c r="X482" s="90"/>
      <c r="Y482" s="89"/>
      <c r="Z482" s="90"/>
      <c r="AA482" s="91"/>
      <c r="AB482" s="90"/>
      <c r="AC482" s="91"/>
      <c r="AD482" s="90"/>
      <c r="AE482" s="89"/>
      <c r="AF482" s="90"/>
      <c r="AG482" s="89"/>
      <c r="AH482" s="90"/>
      <c r="AI482" s="89"/>
      <c r="AJ482" s="90"/>
      <c r="AK482" s="89"/>
      <c r="AL482" s="90"/>
      <c r="AM482" s="89"/>
      <c r="AN482" s="90"/>
      <c r="AO482" s="89"/>
      <c r="AP482" s="90"/>
      <c r="AQ482" s="89"/>
      <c r="AR482" s="90"/>
      <c r="AS482" s="89"/>
      <c r="AT482" s="90"/>
      <c r="AU482" s="89"/>
      <c r="AV482" s="90"/>
      <c r="AW482" s="89"/>
      <c r="AX482" s="90"/>
      <c r="AY482" s="89"/>
      <c r="AZ482" s="90"/>
      <c r="BA482" s="89"/>
      <c r="BB482" s="90"/>
      <c r="BC482" s="89"/>
      <c r="BD482" s="90"/>
      <c r="BE482" s="89"/>
      <c r="BF482" s="90"/>
      <c r="BG482" s="89"/>
      <c r="BH482" s="90"/>
      <c r="BI482" s="89"/>
      <c r="BJ482" s="90"/>
      <c r="BK482" s="89"/>
      <c r="BL482" s="90"/>
      <c r="BM482" s="89"/>
      <c r="BN482" s="90"/>
      <c r="BO482" s="89"/>
      <c r="BP482" s="90"/>
      <c r="BQ482" s="89"/>
      <c r="BR482" s="90"/>
      <c r="BS482" s="89"/>
      <c r="BT482" s="90"/>
      <c r="BU482" s="89"/>
      <c r="BV482" s="90"/>
      <c r="BW482" s="89"/>
      <c r="BX482" s="90"/>
    </row>
    <row r="483" customFormat="false" ht="13.5" hidden="false" customHeight="false" outlineLevel="0" collapsed="false">
      <c r="B483" s="78"/>
      <c r="C483" s="54"/>
      <c r="E483" s="70"/>
      <c r="F483" s="56" t="n">
        <f aca="false">+H483-G483</f>
        <v>0</v>
      </c>
      <c r="G483" s="57" t="n">
        <f aca="false">+I483+K483+M483+O483+Q483+S483+U483+W483+Y483+AE483+AG483+AI483+AK483+AM483+AS483+AU483+AW483+AY483+BA483+BC483+BE483+BG483+BI483+BK483+BM483+BO483+BQ483+BS483+BU483+AO483+AQ483+AA483+AC483+BW483</f>
        <v>0</v>
      </c>
      <c r="H483" s="58" t="n">
        <f aca="false">+J483+L483+N483+P483+R483+T483+V483+X483+Z483+AF483+AH483+AJ483+AL483+AN483+AT483+AV483+AX483+AZ483+BB483+BD483+BF483+BH483+BJ483+BL483+BN483+BP483+BR483+BT483+BV483+AP483+AR483+AB483+AD483+BX483</f>
        <v>0</v>
      </c>
      <c r="I483" s="89"/>
      <c r="J483" s="90"/>
      <c r="K483" s="89"/>
      <c r="L483" s="90"/>
      <c r="M483" s="89"/>
      <c r="N483" s="90"/>
      <c r="O483" s="89"/>
      <c r="P483" s="90"/>
      <c r="Q483" s="89"/>
      <c r="R483" s="90"/>
      <c r="S483" s="89"/>
      <c r="T483" s="90"/>
      <c r="U483" s="89"/>
      <c r="V483" s="90"/>
      <c r="W483" s="89"/>
      <c r="X483" s="90"/>
      <c r="Y483" s="89"/>
      <c r="Z483" s="90"/>
      <c r="AA483" s="91"/>
      <c r="AB483" s="90"/>
      <c r="AC483" s="91"/>
      <c r="AD483" s="90"/>
      <c r="AE483" s="89"/>
      <c r="AF483" s="90"/>
      <c r="AG483" s="89"/>
      <c r="AH483" s="90"/>
      <c r="AI483" s="89"/>
      <c r="AJ483" s="90"/>
      <c r="AK483" s="89"/>
      <c r="AL483" s="90"/>
      <c r="AM483" s="89"/>
      <c r="AN483" s="90"/>
      <c r="AO483" s="89"/>
      <c r="AP483" s="90"/>
      <c r="AQ483" s="89"/>
      <c r="AR483" s="90"/>
      <c r="AS483" s="89"/>
      <c r="AT483" s="90"/>
      <c r="AU483" s="89"/>
      <c r="AV483" s="90"/>
      <c r="AW483" s="89"/>
      <c r="AX483" s="90"/>
      <c r="AY483" s="89"/>
      <c r="AZ483" s="90"/>
      <c r="BA483" s="89"/>
      <c r="BB483" s="90"/>
      <c r="BC483" s="89"/>
      <c r="BD483" s="90"/>
      <c r="BE483" s="89"/>
      <c r="BF483" s="90"/>
      <c r="BG483" s="89"/>
      <c r="BH483" s="90"/>
      <c r="BI483" s="89"/>
      <c r="BJ483" s="90"/>
      <c r="BK483" s="89"/>
      <c r="BL483" s="90"/>
      <c r="BM483" s="89"/>
      <c r="BN483" s="90"/>
      <c r="BO483" s="89"/>
      <c r="BP483" s="90"/>
      <c r="BQ483" s="89"/>
      <c r="BR483" s="90"/>
      <c r="BS483" s="89"/>
      <c r="BT483" s="90"/>
      <c r="BU483" s="89"/>
      <c r="BV483" s="90"/>
      <c r="BW483" s="89"/>
      <c r="BX483" s="90"/>
    </row>
    <row r="484" customFormat="false" ht="13.5" hidden="false" customHeight="false" outlineLevel="0" collapsed="false">
      <c r="B484" s="78"/>
      <c r="C484" s="54"/>
      <c r="E484" s="70"/>
      <c r="F484" s="56" t="n">
        <f aca="false">+H484-G484</f>
        <v>0</v>
      </c>
      <c r="G484" s="57" t="n">
        <f aca="false">+I484+K484+M484+O484+Q484+S484+U484+W484+Y484+AE484+AG484+AI484+AK484+AM484+AS484+AU484+AW484+AY484+BA484+BC484+BE484+BG484+BI484+BK484+BM484+BO484+BQ484+BS484+BU484+AO484+AQ484+AA484+AC484+BW484</f>
        <v>0</v>
      </c>
      <c r="H484" s="58" t="n">
        <f aca="false">+J484+L484+N484+P484+R484+T484+V484+X484+Z484+AF484+AH484+AJ484+AL484+AN484+AT484+AV484+AX484+AZ484+BB484+BD484+BF484+BH484+BJ484+BL484+BN484+BP484+BR484+BT484+BV484+AP484+AR484+AB484+AD484+BX484</f>
        <v>0</v>
      </c>
      <c r="I484" s="89"/>
      <c r="J484" s="90"/>
      <c r="K484" s="89"/>
      <c r="L484" s="90"/>
      <c r="M484" s="89"/>
      <c r="N484" s="90"/>
      <c r="O484" s="89"/>
      <c r="P484" s="90"/>
      <c r="Q484" s="89"/>
      <c r="R484" s="90"/>
      <c r="S484" s="89"/>
      <c r="T484" s="90"/>
      <c r="U484" s="89"/>
      <c r="V484" s="90"/>
      <c r="W484" s="89"/>
      <c r="X484" s="90"/>
      <c r="Y484" s="89"/>
      <c r="Z484" s="90"/>
      <c r="AA484" s="91"/>
      <c r="AB484" s="90"/>
      <c r="AC484" s="91"/>
      <c r="AD484" s="90"/>
      <c r="AE484" s="89"/>
      <c r="AF484" s="90"/>
      <c r="AG484" s="89"/>
      <c r="AH484" s="90"/>
      <c r="AI484" s="89"/>
      <c r="AJ484" s="90"/>
      <c r="AK484" s="89"/>
      <c r="AL484" s="90"/>
      <c r="AM484" s="89"/>
      <c r="AN484" s="90"/>
      <c r="AO484" s="89"/>
      <c r="AP484" s="90"/>
      <c r="AQ484" s="89"/>
      <c r="AR484" s="90"/>
      <c r="AS484" s="89"/>
      <c r="AT484" s="90"/>
      <c r="AU484" s="89"/>
      <c r="AV484" s="90"/>
      <c r="AW484" s="89"/>
      <c r="AX484" s="90"/>
      <c r="AY484" s="89"/>
      <c r="AZ484" s="90"/>
      <c r="BA484" s="89"/>
      <c r="BB484" s="90"/>
      <c r="BC484" s="89"/>
      <c r="BD484" s="90"/>
      <c r="BE484" s="89"/>
      <c r="BF484" s="90"/>
      <c r="BG484" s="89"/>
      <c r="BH484" s="90"/>
      <c r="BI484" s="89"/>
      <c r="BJ484" s="90"/>
      <c r="BK484" s="89"/>
      <c r="BL484" s="90"/>
      <c r="BM484" s="89"/>
      <c r="BN484" s="90"/>
      <c r="BO484" s="89"/>
      <c r="BP484" s="90"/>
      <c r="BQ484" s="89"/>
      <c r="BR484" s="90"/>
      <c r="BS484" s="89"/>
      <c r="BT484" s="90"/>
      <c r="BU484" s="89"/>
      <c r="BV484" s="90"/>
      <c r="BW484" s="89"/>
      <c r="BX484" s="90"/>
    </row>
    <row r="485" customFormat="false" ht="12.75" hidden="false" customHeight="false" outlineLevel="0" collapsed="false">
      <c r="B485" s="78"/>
      <c r="C485" s="93"/>
      <c r="D485" s="69"/>
      <c r="E485" s="74"/>
      <c r="F485" s="56" t="n">
        <f aca="false">+H485-G485</f>
        <v>0</v>
      </c>
      <c r="G485" s="57" t="n">
        <f aca="false">+I485+K485+M485+O485+Q485+S485+U485+W485+Y485+AE485+AG485+AI485+AK485+AM485+AS485+AU485+AW485+AY485+BA485+BC485+BE485+BG485+BI485+BK485+BM485+BO485+BQ485+BS485+BU485+AO485+AQ485+AA485+AC485+BW485</f>
        <v>0</v>
      </c>
      <c r="H485" s="58" t="n">
        <f aca="false">+J485+L485+N485+P485+R485+T485+V485+X485+Z485+AF485+AH485+AJ485+AL485+AN485+AT485+AV485+AX485+AZ485+BB485+BD485+BF485+BH485+BJ485+BL485+BN485+BP485+BR485+BT485+BV485+AP485+AR485+AB485+AD485+BX485</f>
        <v>0</v>
      </c>
      <c r="I485" s="89"/>
      <c r="J485" s="90"/>
      <c r="K485" s="89"/>
      <c r="L485" s="90"/>
      <c r="M485" s="89"/>
      <c r="N485" s="90"/>
      <c r="O485" s="89"/>
      <c r="P485" s="90"/>
      <c r="Q485" s="89"/>
      <c r="R485" s="90"/>
      <c r="S485" s="89"/>
      <c r="T485" s="90"/>
      <c r="U485" s="89"/>
      <c r="V485" s="90"/>
      <c r="W485" s="89"/>
      <c r="X485" s="90"/>
      <c r="Y485" s="89"/>
      <c r="Z485" s="90"/>
      <c r="AA485" s="91"/>
      <c r="AB485" s="90"/>
      <c r="AC485" s="91"/>
      <c r="AD485" s="90"/>
      <c r="AE485" s="89"/>
      <c r="AF485" s="90"/>
      <c r="AG485" s="89"/>
      <c r="AH485" s="90"/>
      <c r="AI485" s="89"/>
      <c r="AJ485" s="90"/>
      <c r="AK485" s="89"/>
      <c r="AL485" s="90"/>
      <c r="AM485" s="89"/>
      <c r="AN485" s="90"/>
      <c r="AO485" s="89"/>
      <c r="AP485" s="90"/>
      <c r="AQ485" s="89"/>
      <c r="AR485" s="90"/>
      <c r="AS485" s="89"/>
      <c r="AT485" s="90"/>
      <c r="AU485" s="89"/>
      <c r="AV485" s="90"/>
      <c r="AW485" s="89"/>
      <c r="AX485" s="90"/>
      <c r="AY485" s="89"/>
      <c r="AZ485" s="90"/>
      <c r="BA485" s="89"/>
      <c r="BB485" s="90"/>
      <c r="BC485" s="89"/>
      <c r="BD485" s="90"/>
      <c r="BE485" s="89"/>
      <c r="BF485" s="90"/>
      <c r="BG485" s="89"/>
      <c r="BH485" s="90"/>
      <c r="BI485" s="89"/>
      <c r="BJ485" s="90"/>
      <c r="BK485" s="89"/>
      <c r="BL485" s="90"/>
      <c r="BM485" s="89"/>
      <c r="BN485" s="90"/>
      <c r="BO485" s="89"/>
      <c r="BP485" s="90"/>
      <c r="BQ485" s="89"/>
      <c r="BR485" s="90"/>
      <c r="BS485" s="89"/>
      <c r="BT485" s="90"/>
      <c r="BU485" s="89"/>
      <c r="BV485" s="90"/>
      <c r="BW485" s="89"/>
      <c r="BX485" s="90"/>
    </row>
    <row r="486" customFormat="false" ht="13.5" hidden="false" customHeight="false" outlineLevel="0" collapsed="false">
      <c r="B486" s="78"/>
      <c r="C486" s="93"/>
      <c r="E486" s="70"/>
      <c r="F486" s="56" t="n">
        <f aca="false">+H486-G486</f>
        <v>0</v>
      </c>
      <c r="G486" s="57" t="n">
        <f aca="false">+I486+K486+M486+O486+Q486+S486+U486+W486+Y486+AE486+AG486+AI486+AK486+AM486+AS486+AU486+AW486+AY486+BA486+BC486+BE486+BG486+BI486+BK486+BM486+BO486+BQ486+BS486+BU486+AO486+AQ486+AA486+AC486+BW486</f>
        <v>0</v>
      </c>
      <c r="H486" s="58" t="n">
        <f aca="false">+J486+L486+N486+P486+R486+T486+V486+X486+Z486+AF486+AH486+AJ486+AL486+AN486+AT486+AV486+AX486+AZ486+BB486+BD486+BF486+BH486+BJ486+BL486+BN486+BP486+BR486+BT486+BV486+AP486+AR486+AB486+AD486+BX486</f>
        <v>0</v>
      </c>
      <c r="I486" s="89"/>
      <c r="J486" s="90"/>
      <c r="K486" s="89"/>
      <c r="L486" s="90"/>
      <c r="M486" s="89"/>
      <c r="N486" s="90"/>
      <c r="O486" s="89"/>
      <c r="P486" s="90"/>
      <c r="Q486" s="89"/>
      <c r="R486" s="90"/>
      <c r="S486" s="89"/>
      <c r="T486" s="90"/>
      <c r="U486" s="89"/>
      <c r="V486" s="90"/>
      <c r="W486" s="89"/>
      <c r="X486" s="90"/>
      <c r="Y486" s="89"/>
      <c r="Z486" s="90"/>
      <c r="AA486" s="91"/>
      <c r="AB486" s="90"/>
      <c r="AC486" s="91"/>
      <c r="AD486" s="90"/>
      <c r="AE486" s="89"/>
      <c r="AF486" s="90"/>
      <c r="AG486" s="89"/>
      <c r="AH486" s="90"/>
      <c r="AI486" s="89"/>
      <c r="AJ486" s="90"/>
      <c r="AK486" s="89"/>
      <c r="AL486" s="90"/>
      <c r="AM486" s="89"/>
      <c r="AN486" s="90"/>
      <c r="AO486" s="89"/>
      <c r="AP486" s="90"/>
      <c r="AQ486" s="89"/>
      <c r="AR486" s="90"/>
      <c r="AS486" s="89"/>
      <c r="AT486" s="90"/>
      <c r="AU486" s="89"/>
      <c r="AV486" s="90"/>
      <c r="AW486" s="89"/>
      <c r="AX486" s="90"/>
      <c r="AY486" s="89"/>
      <c r="AZ486" s="90"/>
      <c r="BA486" s="89"/>
      <c r="BB486" s="90"/>
      <c r="BC486" s="89"/>
      <c r="BD486" s="90"/>
      <c r="BE486" s="89"/>
      <c r="BF486" s="90"/>
      <c r="BG486" s="89"/>
      <c r="BH486" s="90"/>
      <c r="BI486" s="89"/>
      <c r="BJ486" s="90"/>
      <c r="BK486" s="89"/>
      <c r="BL486" s="90"/>
      <c r="BM486" s="89"/>
      <c r="BN486" s="90"/>
      <c r="BO486" s="89"/>
      <c r="BP486" s="90"/>
      <c r="BQ486" s="89"/>
      <c r="BR486" s="90"/>
      <c r="BS486" s="89"/>
      <c r="BT486" s="90"/>
      <c r="BU486" s="89"/>
      <c r="BV486" s="90"/>
      <c r="BW486" s="89"/>
      <c r="BX486" s="90"/>
    </row>
    <row r="487" customFormat="false" ht="13.5" hidden="false" customHeight="false" outlineLevel="0" collapsed="false">
      <c r="B487" s="78"/>
      <c r="C487" s="93"/>
      <c r="E487" s="70"/>
      <c r="F487" s="56" t="n">
        <f aca="false">+H487-G487</f>
        <v>0</v>
      </c>
      <c r="G487" s="57" t="n">
        <f aca="false">+I487+K487+M487+O487+Q487+S487+U487+W487+Y487+AE487+AG487+AI487+AK487+AM487+AS487+AU487+AW487+AY487+BA487+BC487+BE487+BG487+BI487+BK487+BM487+BO487+BQ487+BS487+BU487+AO487+AQ487+AA487+AC487+BW487</f>
        <v>0</v>
      </c>
      <c r="H487" s="58" t="n">
        <f aca="false">+J487+L487+N487+P487+R487+T487+V487+X487+Z487+AF487+AH487+AJ487+AL487+AN487+AT487+AV487+AX487+AZ487+BB487+BD487+BF487+BH487+BJ487+BL487+BN487+BP487+BR487+BT487+BV487+AP487+AR487+AB487+AD487+BX487</f>
        <v>0</v>
      </c>
      <c r="I487" s="89"/>
      <c r="J487" s="90"/>
      <c r="K487" s="89"/>
      <c r="L487" s="90"/>
      <c r="M487" s="89"/>
      <c r="N487" s="90"/>
      <c r="O487" s="89"/>
      <c r="P487" s="90"/>
      <c r="Q487" s="89"/>
      <c r="R487" s="90"/>
      <c r="S487" s="89"/>
      <c r="T487" s="90"/>
      <c r="U487" s="89"/>
      <c r="V487" s="90"/>
      <c r="W487" s="89"/>
      <c r="X487" s="90"/>
      <c r="Y487" s="89"/>
      <c r="Z487" s="90"/>
      <c r="AA487" s="91"/>
      <c r="AB487" s="90"/>
      <c r="AC487" s="91"/>
      <c r="AD487" s="90"/>
      <c r="AE487" s="89"/>
      <c r="AF487" s="90"/>
      <c r="AG487" s="89"/>
      <c r="AH487" s="90"/>
      <c r="AI487" s="89"/>
      <c r="AJ487" s="90"/>
      <c r="AK487" s="89"/>
      <c r="AL487" s="90"/>
      <c r="AM487" s="89"/>
      <c r="AN487" s="90"/>
      <c r="AO487" s="89"/>
      <c r="AP487" s="90"/>
      <c r="AQ487" s="89"/>
      <c r="AR487" s="90"/>
      <c r="AS487" s="89"/>
      <c r="AT487" s="90"/>
      <c r="AU487" s="89"/>
      <c r="AV487" s="90"/>
      <c r="AW487" s="89"/>
      <c r="AX487" s="90"/>
      <c r="AY487" s="89"/>
      <c r="AZ487" s="90"/>
      <c r="BA487" s="89"/>
      <c r="BB487" s="90"/>
      <c r="BC487" s="89"/>
      <c r="BD487" s="90"/>
      <c r="BE487" s="89"/>
      <c r="BF487" s="90"/>
      <c r="BG487" s="89"/>
      <c r="BH487" s="90"/>
      <c r="BI487" s="89"/>
      <c r="BJ487" s="90"/>
      <c r="BK487" s="89"/>
      <c r="BL487" s="90"/>
      <c r="BM487" s="89"/>
      <c r="BN487" s="90"/>
      <c r="BO487" s="89"/>
      <c r="BP487" s="90"/>
      <c r="BQ487" s="89"/>
      <c r="BR487" s="90"/>
      <c r="BS487" s="89"/>
      <c r="BT487" s="90"/>
      <c r="BU487" s="89"/>
      <c r="BV487" s="90"/>
      <c r="BW487" s="89"/>
      <c r="BX487" s="90"/>
    </row>
    <row r="488" customFormat="false" ht="13.5" hidden="false" customHeight="false" outlineLevel="0" collapsed="false">
      <c r="B488" s="78"/>
      <c r="C488" s="54"/>
      <c r="D488" s="94"/>
      <c r="E488" s="70"/>
      <c r="F488" s="56" t="n">
        <f aca="false">+H488-G488</f>
        <v>0</v>
      </c>
      <c r="G488" s="57" t="n">
        <f aca="false">+I488+K488+M488+O488+Q488+S488+U488+W488+Y488+AE488+AG488+AI488+AK488+AM488+AS488+AU488+AW488+AY488+BA488+BC488+BE488+BG488+BI488+BK488+BM488+BO488+BQ488+BS488+BU488+AO488+AQ488+AA488+AC488+BW488</f>
        <v>0</v>
      </c>
      <c r="H488" s="58" t="n">
        <f aca="false">+J488+L488+N488+P488+R488+T488+V488+X488+Z488+AF488+AH488+AJ488+AL488+AN488+AT488+AV488+AX488+AZ488+BB488+BD488+BF488+BH488+BJ488+BL488+BN488+BP488+BR488+BT488+BV488+AP488+AR488+AB488+AD488+BX488</f>
        <v>0</v>
      </c>
      <c r="I488" s="89"/>
      <c r="J488" s="90"/>
      <c r="K488" s="89"/>
      <c r="L488" s="90"/>
      <c r="M488" s="89"/>
      <c r="N488" s="90"/>
      <c r="O488" s="89"/>
      <c r="P488" s="90"/>
      <c r="Q488" s="89"/>
      <c r="R488" s="90"/>
      <c r="S488" s="89"/>
      <c r="T488" s="90"/>
      <c r="U488" s="89"/>
      <c r="V488" s="90"/>
      <c r="W488" s="89"/>
      <c r="X488" s="90"/>
      <c r="Y488" s="89"/>
      <c r="Z488" s="90"/>
      <c r="AA488" s="91"/>
      <c r="AB488" s="90"/>
      <c r="AC488" s="91"/>
      <c r="AD488" s="90"/>
      <c r="AE488" s="89"/>
      <c r="AF488" s="90"/>
      <c r="AG488" s="89"/>
      <c r="AH488" s="90"/>
      <c r="AI488" s="89"/>
      <c r="AJ488" s="90"/>
      <c r="AK488" s="89"/>
      <c r="AL488" s="90"/>
      <c r="AM488" s="89"/>
      <c r="AN488" s="90"/>
      <c r="AO488" s="89"/>
      <c r="AP488" s="90"/>
      <c r="AQ488" s="89"/>
      <c r="AR488" s="90"/>
      <c r="AS488" s="89"/>
      <c r="AT488" s="90"/>
      <c r="AU488" s="89"/>
      <c r="AV488" s="90"/>
      <c r="AW488" s="89"/>
      <c r="AX488" s="90"/>
      <c r="AY488" s="89"/>
      <c r="AZ488" s="90"/>
      <c r="BA488" s="89"/>
      <c r="BB488" s="90"/>
      <c r="BC488" s="89"/>
      <c r="BD488" s="90"/>
      <c r="BE488" s="89"/>
      <c r="BF488" s="90"/>
      <c r="BG488" s="89"/>
      <c r="BH488" s="90"/>
      <c r="BI488" s="89"/>
      <c r="BJ488" s="90"/>
      <c r="BK488" s="89"/>
      <c r="BL488" s="90"/>
      <c r="BM488" s="89"/>
      <c r="BN488" s="90"/>
      <c r="BO488" s="89"/>
      <c r="BP488" s="90"/>
      <c r="BQ488" s="89"/>
      <c r="BR488" s="90"/>
      <c r="BS488" s="89"/>
      <c r="BT488" s="90"/>
      <c r="BU488" s="89"/>
      <c r="BV488" s="90"/>
      <c r="BW488" s="89"/>
      <c r="BX488" s="90"/>
    </row>
    <row r="489" customFormat="false" ht="13.5" hidden="false" customHeight="false" outlineLevel="0" collapsed="false">
      <c r="B489" s="78"/>
      <c r="C489" s="54"/>
      <c r="E489" s="70"/>
      <c r="F489" s="56" t="n">
        <f aca="false">+H489-G489</f>
        <v>0</v>
      </c>
      <c r="G489" s="57" t="n">
        <f aca="false">+I489+K489+M489+O489+Q489+S489+U489+W489+Y489+AE489+AG489+AI489+AK489+AM489+AS489+AU489+AW489+AY489+BA489+BC489+BE489+BG489+BI489+BK489+BM489+BO489+BQ489+BS489+BU489+AO489+AQ489+AA489+AC489+BW489</f>
        <v>0</v>
      </c>
      <c r="H489" s="58" t="n">
        <f aca="false">+J489+L489+N489+P489+R489+T489+V489+X489+Z489+AF489+AH489+AJ489+AL489+AN489+AT489+AV489+AX489+AZ489+BB489+BD489+BF489+BH489+BJ489+BL489+BN489+BP489+BR489+BT489+BV489+AP489+AR489+AB489+AD489+BX489</f>
        <v>0</v>
      </c>
      <c r="I489" s="89"/>
      <c r="J489" s="90"/>
      <c r="K489" s="89"/>
      <c r="L489" s="90"/>
      <c r="M489" s="89"/>
      <c r="N489" s="90"/>
      <c r="O489" s="89"/>
      <c r="P489" s="90"/>
      <c r="Q489" s="89"/>
      <c r="R489" s="90"/>
      <c r="S489" s="89"/>
      <c r="T489" s="90"/>
      <c r="U489" s="89"/>
      <c r="V489" s="90"/>
      <c r="W489" s="89"/>
      <c r="X489" s="90"/>
      <c r="Y489" s="89"/>
      <c r="Z489" s="90"/>
      <c r="AA489" s="91"/>
      <c r="AB489" s="90"/>
      <c r="AC489" s="91"/>
      <c r="AD489" s="90"/>
      <c r="AE489" s="89"/>
      <c r="AF489" s="90"/>
      <c r="AG489" s="89"/>
      <c r="AH489" s="90"/>
      <c r="AI489" s="89"/>
      <c r="AJ489" s="90"/>
      <c r="AK489" s="89"/>
      <c r="AL489" s="90"/>
      <c r="AM489" s="89"/>
      <c r="AN489" s="90"/>
      <c r="AO489" s="89"/>
      <c r="AP489" s="90"/>
      <c r="AQ489" s="89"/>
      <c r="AR489" s="90"/>
      <c r="AS489" s="89"/>
      <c r="AT489" s="90"/>
      <c r="AU489" s="89"/>
      <c r="AV489" s="90"/>
      <c r="AW489" s="89"/>
      <c r="AX489" s="90"/>
      <c r="AY489" s="89"/>
      <c r="AZ489" s="90"/>
      <c r="BA489" s="89"/>
      <c r="BB489" s="90"/>
      <c r="BC489" s="89"/>
      <c r="BD489" s="90"/>
      <c r="BE489" s="89"/>
      <c r="BF489" s="90"/>
      <c r="BG489" s="89"/>
      <c r="BH489" s="90"/>
      <c r="BI489" s="89"/>
      <c r="BJ489" s="90"/>
      <c r="BK489" s="89"/>
      <c r="BL489" s="90"/>
      <c r="BM489" s="89"/>
      <c r="BN489" s="90"/>
      <c r="BO489" s="89"/>
      <c r="BP489" s="90"/>
      <c r="BQ489" s="89"/>
      <c r="BR489" s="90"/>
      <c r="BS489" s="89"/>
      <c r="BT489" s="90"/>
      <c r="BU489" s="89"/>
      <c r="BV489" s="90"/>
      <c r="BW489" s="89"/>
      <c r="BX489" s="90"/>
    </row>
    <row r="490" customFormat="false" ht="13.5" hidden="false" customHeight="false" outlineLevel="0" collapsed="false">
      <c r="B490" s="78"/>
      <c r="C490" s="54"/>
      <c r="D490" s="95"/>
      <c r="E490" s="70"/>
      <c r="F490" s="56" t="n">
        <f aca="false">+H490-G490</f>
        <v>0</v>
      </c>
      <c r="G490" s="57" t="n">
        <f aca="false">+I490+K490+M490+O490+Q490+S490+U490+W490+Y490+AE490+AG490+AI490+AK490+AM490+AS490+AU490+AW490+AY490+BA490+BC490+BE490+BG490+BI490+BK490+BM490+BO490+BQ490+BS490+BU490+AO490+AQ490+AA490+AC490+BW490</f>
        <v>0</v>
      </c>
      <c r="H490" s="58" t="n">
        <f aca="false">+J490+L490+N490+P490+R490+T490+V490+X490+Z490+AF490+AH490+AJ490+AL490+AN490+AT490+AV490+AX490+AZ490+BB490+BD490+BF490+BH490+BJ490+BL490+BN490+BP490+BR490+BT490+BV490+AP490+AR490+AB490+AD490+BX490</f>
        <v>0</v>
      </c>
      <c r="I490" s="89"/>
      <c r="J490" s="90"/>
      <c r="K490" s="89"/>
      <c r="L490" s="90"/>
      <c r="M490" s="89"/>
      <c r="N490" s="90"/>
      <c r="O490" s="89"/>
      <c r="P490" s="90"/>
      <c r="Q490" s="89"/>
      <c r="R490" s="90"/>
      <c r="S490" s="89"/>
      <c r="T490" s="90"/>
      <c r="U490" s="89"/>
      <c r="V490" s="90"/>
      <c r="W490" s="89"/>
      <c r="X490" s="90"/>
      <c r="Y490" s="89"/>
      <c r="Z490" s="90"/>
      <c r="AA490" s="91"/>
      <c r="AB490" s="90"/>
      <c r="AC490" s="91"/>
      <c r="AD490" s="90"/>
      <c r="AE490" s="89"/>
      <c r="AF490" s="90"/>
      <c r="AG490" s="89"/>
      <c r="AH490" s="90"/>
      <c r="AI490" s="89"/>
      <c r="AJ490" s="90"/>
      <c r="AK490" s="89"/>
      <c r="AL490" s="90"/>
      <c r="AM490" s="89"/>
      <c r="AN490" s="90"/>
      <c r="AO490" s="89"/>
      <c r="AP490" s="90"/>
      <c r="AQ490" s="89"/>
      <c r="AR490" s="90"/>
      <c r="AS490" s="89"/>
      <c r="AT490" s="90"/>
      <c r="AU490" s="89"/>
      <c r="AV490" s="90"/>
      <c r="AW490" s="89"/>
      <c r="AX490" s="90"/>
      <c r="AY490" s="89"/>
      <c r="AZ490" s="90"/>
      <c r="BA490" s="89"/>
      <c r="BB490" s="90"/>
      <c r="BC490" s="89"/>
      <c r="BD490" s="90"/>
      <c r="BE490" s="89"/>
      <c r="BF490" s="90"/>
      <c r="BG490" s="89"/>
      <c r="BH490" s="90"/>
      <c r="BI490" s="89"/>
      <c r="BJ490" s="90"/>
      <c r="BK490" s="89"/>
      <c r="BL490" s="90"/>
      <c r="BM490" s="89"/>
      <c r="BN490" s="90"/>
      <c r="BO490" s="89"/>
      <c r="BP490" s="90"/>
      <c r="BQ490" s="89"/>
      <c r="BR490" s="90"/>
      <c r="BS490" s="89"/>
      <c r="BT490" s="90"/>
      <c r="BU490" s="89"/>
      <c r="BV490" s="90"/>
      <c r="BW490" s="89"/>
      <c r="BX490" s="90"/>
    </row>
    <row r="491" customFormat="false" ht="12.75" hidden="false" customHeight="false" outlineLevel="0" collapsed="false">
      <c r="B491" s="78"/>
      <c r="C491" s="54"/>
      <c r="E491" s="68"/>
      <c r="F491" s="56" t="n">
        <f aca="false">+H491-G491</f>
        <v>0</v>
      </c>
      <c r="G491" s="57" t="n">
        <f aca="false">+I491+K491+M491+O491+Q491+S491+U491+W491+Y491+AE491+AG491+AI491+AK491+AM491+AS491+AU491+AW491+AY491+BA491+BC491+BE491+BG491+BI491+BK491+BM491+BO491+BQ491+BS491+BU491+AO491+AQ491+AA491+AC491+BW491</f>
        <v>0</v>
      </c>
      <c r="H491" s="58" t="n">
        <f aca="false">+J491+L491+N491+P491+R491+T491+V491+X491+Z491+AF491+AH491+AJ491+AL491+AN491+AT491+AV491+AX491+AZ491+BB491+BD491+BF491+BH491+BJ491+BL491+BN491+BP491+BR491+BT491+BV491+AP491+AR491+AB491+AD491+BX491</f>
        <v>0</v>
      </c>
      <c r="I491" s="89"/>
      <c r="J491" s="90"/>
      <c r="K491" s="89"/>
      <c r="L491" s="90"/>
      <c r="M491" s="89"/>
      <c r="N491" s="90"/>
      <c r="O491" s="89"/>
      <c r="P491" s="90"/>
      <c r="Q491" s="89"/>
      <c r="R491" s="90"/>
      <c r="S491" s="89"/>
      <c r="T491" s="90"/>
      <c r="U491" s="89"/>
      <c r="V491" s="90"/>
      <c r="W491" s="89"/>
      <c r="X491" s="90"/>
      <c r="Y491" s="89"/>
      <c r="Z491" s="90"/>
      <c r="AA491" s="91"/>
      <c r="AB491" s="90"/>
      <c r="AC491" s="91"/>
      <c r="AD491" s="90"/>
      <c r="AE491" s="89"/>
      <c r="AF491" s="90"/>
      <c r="AG491" s="89"/>
      <c r="AH491" s="90"/>
      <c r="AI491" s="89"/>
      <c r="AJ491" s="90"/>
      <c r="AK491" s="89"/>
      <c r="AL491" s="90"/>
      <c r="AM491" s="89"/>
      <c r="AN491" s="90"/>
      <c r="AO491" s="89"/>
      <c r="AP491" s="90"/>
      <c r="AQ491" s="89"/>
      <c r="AR491" s="90"/>
      <c r="AS491" s="89"/>
      <c r="AT491" s="90"/>
      <c r="AU491" s="89"/>
      <c r="AV491" s="90"/>
      <c r="AW491" s="89"/>
      <c r="AX491" s="90"/>
      <c r="AY491" s="89"/>
      <c r="AZ491" s="90"/>
      <c r="BA491" s="89"/>
      <c r="BB491" s="90"/>
      <c r="BC491" s="89"/>
      <c r="BD491" s="90"/>
      <c r="BE491" s="89"/>
      <c r="BF491" s="90"/>
      <c r="BG491" s="89"/>
      <c r="BH491" s="90"/>
      <c r="BI491" s="89"/>
      <c r="BJ491" s="90"/>
      <c r="BK491" s="89"/>
      <c r="BL491" s="90"/>
      <c r="BM491" s="89"/>
      <c r="BN491" s="90"/>
      <c r="BO491" s="89"/>
      <c r="BP491" s="90"/>
      <c r="BQ491" s="89"/>
      <c r="BR491" s="90"/>
      <c r="BS491" s="89"/>
      <c r="BT491" s="90"/>
      <c r="BU491" s="89"/>
      <c r="BV491" s="90"/>
      <c r="BW491" s="89"/>
      <c r="BX491" s="90"/>
    </row>
    <row r="492" customFormat="false" ht="12.75" hidden="false" customHeight="false" outlineLevel="0" collapsed="false">
      <c r="B492" s="78"/>
      <c r="C492" s="54"/>
      <c r="E492" s="68"/>
      <c r="F492" s="56" t="n">
        <f aca="false">+H492-G492</f>
        <v>0</v>
      </c>
      <c r="G492" s="57" t="n">
        <f aca="false">+I492+K492+M492+O492+Q492+S492+U492+W492+Y492+AE492+AG492+AI492+AK492+AM492+AS492+AU492+AW492+AY492+BA492+BC492+BE492+BG492+BI492+BK492+BM492+BO492+BQ492+BS492+BU492+AO492+AQ492+AA492+AC492+BW492</f>
        <v>0</v>
      </c>
      <c r="H492" s="58" t="n">
        <f aca="false">+J492+L492+N492+P492+R492+T492+V492+X492+Z492+AF492+AH492+AJ492+AL492+AN492+AT492+AV492+AX492+AZ492+BB492+BD492+BF492+BH492+BJ492+BL492+BN492+BP492+BR492+BT492+BV492+AP492+AR492+AB492+AD492+BX492</f>
        <v>0</v>
      </c>
      <c r="I492" s="89"/>
      <c r="J492" s="90"/>
      <c r="K492" s="89"/>
      <c r="L492" s="90"/>
      <c r="M492" s="89"/>
      <c r="N492" s="90"/>
      <c r="O492" s="89"/>
      <c r="P492" s="90"/>
      <c r="Q492" s="89"/>
      <c r="R492" s="90"/>
      <c r="S492" s="89"/>
      <c r="T492" s="90"/>
      <c r="U492" s="89"/>
      <c r="V492" s="90"/>
      <c r="W492" s="89"/>
      <c r="X492" s="90"/>
      <c r="Y492" s="89"/>
      <c r="Z492" s="90"/>
      <c r="AA492" s="91"/>
      <c r="AB492" s="90"/>
      <c r="AC492" s="91"/>
      <c r="AD492" s="90"/>
      <c r="AE492" s="89"/>
      <c r="AF492" s="90"/>
      <c r="AG492" s="89"/>
      <c r="AH492" s="90"/>
      <c r="AI492" s="89"/>
      <c r="AJ492" s="90"/>
      <c r="AK492" s="89"/>
      <c r="AL492" s="90"/>
      <c r="AM492" s="89"/>
      <c r="AN492" s="90"/>
      <c r="AO492" s="89"/>
      <c r="AP492" s="90"/>
      <c r="AQ492" s="89"/>
      <c r="AR492" s="90"/>
      <c r="AS492" s="89"/>
      <c r="AT492" s="90"/>
      <c r="AU492" s="89"/>
      <c r="AV492" s="90"/>
      <c r="AW492" s="89"/>
      <c r="AX492" s="90"/>
      <c r="AY492" s="89"/>
      <c r="AZ492" s="90"/>
      <c r="BA492" s="89"/>
      <c r="BB492" s="90"/>
      <c r="BC492" s="89"/>
      <c r="BD492" s="90"/>
      <c r="BE492" s="89"/>
      <c r="BF492" s="90"/>
      <c r="BG492" s="89"/>
      <c r="BH492" s="90"/>
      <c r="BI492" s="89"/>
      <c r="BJ492" s="90"/>
      <c r="BK492" s="89"/>
      <c r="BL492" s="90"/>
      <c r="BM492" s="89"/>
      <c r="BN492" s="90"/>
      <c r="BO492" s="89"/>
      <c r="BP492" s="90"/>
      <c r="BQ492" s="89"/>
      <c r="BR492" s="90"/>
      <c r="BS492" s="89"/>
      <c r="BT492" s="90"/>
      <c r="BU492" s="89"/>
      <c r="BV492" s="90"/>
      <c r="BW492" s="89"/>
      <c r="BX492" s="90"/>
    </row>
    <row r="493" customFormat="false" ht="12.75" hidden="false" customHeight="false" outlineLevel="0" collapsed="false">
      <c r="B493" s="78"/>
      <c r="C493" s="54"/>
      <c r="E493" s="68"/>
      <c r="F493" s="56" t="n">
        <f aca="false">+H493-G493</f>
        <v>0</v>
      </c>
      <c r="G493" s="57" t="n">
        <f aca="false">+I493+K493+M493+O493+Q493+S493+U493+W493+Y493+AE493+AG493+AI493+AK493+AM493+AS493+AU493+AW493+AY493+BA493+BC493+BE493+BG493+BI493+BK493+BM493+BO493+BQ493+BS493+BU493+AO493+AQ493+AA493+AC493+BW493</f>
        <v>0</v>
      </c>
      <c r="H493" s="58" t="n">
        <f aca="false">+J493+L493+N493+P493+R493+T493+V493+X493+Z493+AF493+AH493+AJ493+AL493+AN493+AT493+AV493+AX493+AZ493+BB493+BD493+BF493+BH493+BJ493+BL493+BN493+BP493+BR493+BT493+BV493+AP493+AR493+AB493+AD493+BX493</f>
        <v>0</v>
      </c>
      <c r="I493" s="89"/>
      <c r="J493" s="90"/>
      <c r="K493" s="89"/>
      <c r="L493" s="90"/>
      <c r="M493" s="89"/>
      <c r="N493" s="90"/>
      <c r="O493" s="89"/>
      <c r="P493" s="90"/>
      <c r="Q493" s="89"/>
      <c r="R493" s="90"/>
      <c r="S493" s="89"/>
      <c r="T493" s="90"/>
      <c r="U493" s="89"/>
      <c r="V493" s="90"/>
      <c r="W493" s="89"/>
      <c r="X493" s="90"/>
      <c r="Y493" s="89"/>
      <c r="Z493" s="90"/>
      <c r="AA493" s="91"/>
      <c r="AB493" s="90"/>
      <c r="AC493" s="91"/>
      <c r="AD493" s="90"/>
      <c r="AE493" s="89"/>
      <c r="AF493" s="90"/>
      <c r="AG493" s="89"/>
      <c r="AH493" s="90"/>
      <c r="AI493" s="89"/>
      <c r="AJ493" s="90"/>
      <c r="AK493" s="89"/>
      <c r="AL493" s="90"/>
      <c r="AM493" s="89"/>
      <c r="AN493" s="90"/>
      <c r="AO493" s="89"/>
      <c r="AP493" s="90"/>
      <c r="AQ493" s="89"/>
      <c r="AR493" s="90"/>
      <c r="AS493" s="89"/>
      <c r="AT493" s="90"/>
      <c r="AU493" s="89"/>
      <c r="AV493" s="90"/>
      <c r="AW493" s="89"/>
      <c r="AX493" s="90"/>
      <c r="AY493" s="89"/>
      <c r="AZ493" s="90"/>
      <c r="BA493" s="89"/>
      <c r="BB493" s="90"/>
      <c r="BC493" s="89"/>
      <c r="BD493" s="90"/>
      <c r="BE493" s="89"/>
      <c r="BF493" s="90"/>
      <c r="BG493" s="89"/>
      <c r="BH493" s="90"/>
      <c r="BI493" s="89"/>
      <c r="BJ493" s="90"/>
      <c r="BK493" s="89"/>
      <c r="BL493" s="90"/>
      <c r="BM493" s="89"/>
      <c r="BN493" s="90"/>
      <c r="BO493" s="89"/>
      <c r="BP493" s="90"/>
      <c r="BQ493" s="89"/>
      <c r="BR493" s="90"/>
      <c r="BS493" s="89"/>
      <c r="BT493" s="90"/>
      <c r="BU493" s="89"/>
      <c r="BV493" s="90"/>
      <c r="BW493" s="89"/>
      <c r="BX493" s="90"/>
    </row>
    <row r="494" customFormat="false" ht="12.75" hidden="false" customHeight="false" outlineLevel="0" collapsed="false">
      <c r="B494" s="78"/>
      <c r="C494" s="54"/>
      <c r="E494" s="68"/>
      <c r="F494" s="56" t="n">
        <f aca="false">+H494-G494</f>
        <v>0</v>
      </c>
      <c r="G494" s="57" t="n">
        <f aca="false">+I494+K494+M494+O494+Q494+S494+U494+W494+Y494+AE494+AG494+AI494+AK494+AM494+AS494+AU494+AW494+AY494+BA494+BC494+BE494+BG494+BI494+BK494+BM494+BO494+BQ494+BS494+BU494+AO494+AQ494+AA494+AC494+BW494</f>
        <v>0</v>
      </c>
      <c r="H494" s="58" t="n">
        <f aca="false">+J494+L494+N494+P494+R494+T494+V494+X494+Z494+AF494+AH494+AJ494+AL494+AN494+AT494+AV494+AX494+AZ494+BB494+BD494+BF494+BH494+BJ494+BL494+BN494+BP494+BR494+BT494+BV494+AP494+AR494+AB494+AD494+BX494</f>
        <v>0</v>
      </c>
      <c r="I494" s="89"/>
      <c r="J494" s="90"/>
      <c r="K494" s="89"/>
      <c r="L494" s="90"/>
      <c r="M494" s="89"/>
      <c r="N494" s="90"/>
      <c r="O494" s="89"/>
      <c r="P494" s="90"/>
      <c r="Q494" s="89"/>
      <c r="R494" s="90"/>
      <c r="S494" s="89"/>
      <c r="T494" s="90"/>
      <c r="U494" s="89"/>
      <c r="V494" s="90"/>
      <c r="W494" s="89"/>
      <c r="X494" s="90"/>
      <c r="Y494" s="89"/>
      <c r="Z494" s="90"/>
      <c r="AA494" s="91"/>
      <c r="AB494" s="90"/>
      <c r="AC494" s="91"/>
      <c r="AD494" s="90"/>
      <c r="AE494" s="89"/>
      <c r="AF494" s="90"/>
      <c r="AG494" s="89"/>
      <c r="AH494" s="90"/>
      <c r="AI494" s="89"/>
      <c r="AJ494" s="90"/>
      <c r="AK494" s="89"/>
      <c r="AL494" s="90"/>
      <c r="AM494" s="89"/>
      <c r="AN494" s="90"/>
      <c r="AO494" s="89"/>
      <c r="AP494" s="90"/>
      <c r="AQ494" s="89"/>
      <c r="AR494" s="90"/>
      <c r="AS494" s="89"/>
      <c r="AT494" s="90"/>
      <c r="AU494" s="89"/>
      <c r="AV494" s="90"/>
      <c r="AW494" s="89"/>
      <c r="AX494" s="90"/>
      <c r="AY494" s="89"/>
      <c r="AZ494" s="90"/>
      <c r="BA494" s="89"/>
      <c r="BB494" s="90"/>
      <c r="BC494" s="89"/>
      <c r="BD494" s="90"/>
      <c r="BE494" s="89"/>
      <c r="BF494" s="90"/>
      <c r="BG494" s="89"/>
      <c r="BH494" s="90"/>
      <c r="BI494" s="89"/>
      <c r="BJ494" s="90"/>
      <c r="BK494" s="89"/>
      <c r="BL494" s="90"/>
      <c r="BM494" s="89"/>
      <c r="BN494" s="90"/>
      <c r="BO494" s="89"/>
      <c r="BP494" s="90"/>
      <c r="BQ494" s="89"/>
      <c r="BR494" s="90"/>
      <c r="BS494" s="89"/>
      <c r="BT494" s="90"/>
      <c r="BU494" s="89"/>
      <c r="BV494" s="90"/>
      <c r="BW494" s="89"/>
      <c r="BX494" s="90"/>
    </row>
    <row r="495" customFormat="false" ht="12.75" hidden="false" customHeight="false" outlineLevel="0" collapsed="false">
      <c r="B495" s="78"/>
      <c r="C495" s="54"/>
      <c r="E495" s="68"/>
      <c r="F495" s="56" t="n">
        <f aca="false">+H495-G495</f>
        <v>0</v>
      </c>
      <c r="G495" s="57" t="n">
        <f aca="false">+I495+K495+M495+O495+Q495+S495+U495+W495+Y495+AE495+AG495+AI495+AK495+AM495+AS495+AU495+AW495+AY495+BA495+BC495+BE495+BG495+BI495+BK495+BM495+BO495+BQ495+BS495+BU495+AO495+AQ495+AA495+AC495+BW495</f>
        <v>0</v>
      </c>
      <c r="H495" s="58" t="n">
        <f aca="false">+J495+L495+N495+P495+R495+T495+V495+X495+Z495+AF495+AH495+AJ495+AL495+AN495+AT495+AV495+AX495+AZ495+BB495+BD495+BF495+BH495+BJ495+BL495+BN495+BP495+BR495+BT495+BV495+AP495+AR495+AB495+AD495+BX495</f>
        <v>0</v>
      </c>
      <c r="I495" s="89"/>
      <c r="J495" s="90"/>
      <c r="K495" s="89"/>
      <c r="L495" s="90"/>
      <c r="M495" s="89"/>
      <c r="N495" s="90"/>
      <c r="O495" s="89"/>
      <c r="P495" s="90"/>
      <c r="Q495" s="89"/>
      <c r="R495" s="90"/>
      <c r="S495" s="89"/>
      <c r="T495" s="90"/>
      <c r="U495" s="89"/>
      <c r="V495" s="90"/>
      <c r="W495" s="89"/>
      <c r="X495" s="90"/>
      <c r="Y495" s="89"/>
      <c r="Z495" s="90"/>
      <c r="AA495" s="91"/>
      <c r="AB495" s="90"/>
      <c r="AC495" s="91"/>
      <c r="AD495" s="90"/>
      <c r="AE495" s="89"/>
      <c r="AF495" s="90"/>
      <c r="AG495" s="89"/>
      <c r="AH495" s="90"/>
      <c r="AI495" s="89"/>
      <c r="AJ495" s="90"/>
      <c r="AK495" s="89"/>
      <c r="AL495" s="90"/>
      <c r="AM495" s="89"/>
      <c r="AN495" s="90"/>
      <c r="AO495" s="89"/>
      <c r="AP495" s="90"/>
      <c r="AQ495" s="89"/>
      <c r="AR495" s="90"/>
      <c r="AS495" s="89"/>
      <c r="AT495" s="90"/>
      <c r="AU495" s="89"/>
      <c r="AV495" s="90"/>
      <c r="AW495" s="89"/>
      <c r="AX495" s="90"/>
      <c r="AY495" s="89"/>
      <c r="AZ495" s="90"/>
      <c r="BA495" s="89"/>
      <c r="BB495" s="90"/>
      <c r="BC495" s="89"/>
      <c r="BD495" s="90"/>
      <c r="BE495" s="89"/>
      <c r="BF495" s="90"/>
      <c r="BG495" s="89"/>
      <c r="BH495" s="90"/>
      <c r="BI495" s="89"/>
      <c r="BJ495" s="90"/>
      <c r="BK495" s="89"/>
      <c r="BL495" s="90"/>
      <c r="BM495" s="89"/>
      <c r="BN495" s="90"/>
      <c r="BO495" s="89"/>
      <c r="BP495" s="90"/>
      <c r="BQ495" s="89"/>
      <c r="BR495" s="90"/>
      <c r="BS495" s="89"/>
      <c r="BT495" s="90"/>
      <c r="BU495" s="89"/>
      <c r="BV495" s="90"/>
      <c r="BW495" s="89"/>
      <c r="BX495" s="90"/>
    </row>
    <row r="496" customFormat="false" ht="12.75" hidden="false" customHeight="false" outlineLevel="0" collapsed="false">
      <c r="B496" s="78"/>
      <c r="C496" s="54"/>
      <c r="E496" s="68"/>
      <c r="F496" s="56" t="n">
        <f aca="false">+H496-G496</f>
        <v>0</v>
      </c>
      <c r="G496" s="57" t="n">
        <f aca="false">+I496+K496+M496+O496+Q496+S496+U496+W496+Y496+AE496+AG496+AI496+AK496+AM496+AS496+AU496+AW496+AY496+BA496+BC496+BE496+BG496+BI496+BK496+BM496+BO496+BQ496+BS496+BU496+AO496+AQ496+AA496+AC496+BW496</f>
        <v>0</v>
      </c>
      <c r="H496" s="58" t="n">
        <f aca="false">+J496+L496+N496+P496+R496+T496+V496+X496+Z496+AF496+AH496+AJ496+AL496+AN496+AT496+AV496+AX496+AZ496+BB496+BD496+BF496+BH496+BJ496+BL496+BN496+BP496+BR496+BT496+BV496+AP496+AR496+AB496+AD496+BX496</f>
        <v>0</v>
      </c>
      <c r="I496" s="89"/>
      <c r="J496" s="90"/>
      <c r="K496" s="89"/>
      <c r="L496" s="90"/>
      <c r="M496" s="89"/>
      <c r="N496" s="90"/>
      <c r="O496" s="89"/>
      <c r="P496" s="90"/>
      <c r="Q496" s="89"/>
      <c r="R496" s="90"/>
      <c r="S496" s="89"/>
      <c r="T496" s="90"/>
      <c r="U496" s="89"/>
      <c r="V496" s="90"/>
      <c r="W496" s="89"/>
      <c r="X496" s="90"/>
      <c r="Y496" s="89"/>
      <c r="Z496" s="90"/>
      <c r="AA496" s="91"/>
      <c r="AB496" s="90"/>
      <c r="AC496" s="91"/>
      <c r="AD496" s="90"/>
      <c r="AE496" s="89"/>
      <c r="AF496" s="90"/>
      <c r="AG496" s="89"/>
      <c r="AH496" s="90"/>
      <c r="AI496" s="89"/>
      <c r="AJ496" s="90"/>
      <c r="AK496" s="89"/>
      <c r="AL496" s="90"/>
      <c r="AM496" s="89"/>
      <c r="AN496" s="90"/>
      <c r="AO496" s="89"/>
      <c r="AP496" s="90"/>
      <c r="AQ496" s="89"/>
      <c r="AR496" s="90"/>
      <c r="AS496" s="89"/>
      <c r="AT496" s="90"/>
      <c r="AU496" s="89"/>
      <c r="AV496" s="90"/>
      <c r="AW496" s="89"/>
      <c r="AX496" s="90"/>
      <c r="AY496" s="89"/>
      <c r="AZ496" s="90"/>
      <c r="BA496" s="89"/>
      <c r="BB496" s="90"/>
      <c r="BC496" s="89"/>
      <c r="BD496" s="90"/>
      <c r="BE496" s="89"/>
      <c r="BF496" s="90"/>
      <c r="BG496" s="89"/>
      <c r="BH496" s="90"/>
      <c r="BI496" s="89"/>
      <c r="BJ496" s="90"/>
      <c r="BK496" s="89"/>
      <c r="BL496" s="90"/>
      <c r="BM496" s="89"/>
      <c r="BN496" s="90"/>
      <c r="BO496" s="89"/>
      <c r="BP496" s="90"/>
      <c r="BQ496" s="89"/>
      <c r="BR496" s="90"/>
      <c r="BS496" s="89"/>
      <c r="BT496" s="90"/>
      <c r="BU496" s="89"/>
      <c r="BV496" s="90"/>
      <c r="BW496" s="89"/>
      <c r="BX496" s="90"/>
    </row>
    <row r="497" customFormat="false" ht="12.75" hidden="false" customHeight="false" outlineLevel="0" collapsed="false">
      <c r="B497" s="78"/>
      <c r="C497" s="54"/>
      <c r="E497" s="68"/>
      <c r="F497" s="56" t="n">
        <f aca="false">+H497-G497</f>
        <v>0</v>
      </c>
      <c r="G497" s="57" t="n">
        <f aca="false">+I497+K497+M497+O497+Q497+S497+U497+W497+Y497+AE497+AG497+AI497+AK497+AM497+AS497+AU497+AW497+AY497+BA497+BC497+BE497+BG497+BI497+BK497+BM497+BO497+BQ497+BS497+BU497+AO497+AQ497+AA497+AC497+BW497</f>
        <v>0</v>
      </c>
      <c r="H497" s="58" t="n">
        <f aca="false">+J497+L497+N497+P497+R497+T497+V497+X497+Z497+AF497+AH497+AJ497+AL497+AN497+AT497+AV497+AX497+AZ497+BB497+BD497+BF497+BH497+BJ497+BL497+BN497+BP497+BR497+BT497+BV497+AP497+AR497+AB497+AD497+BX497</f>
        <v>0</v>
      </c>
      <c r="I497" s="89"/>
      <c r="J497" s="90"/>
      <c r="K497" s="89"/>
      <c r="L497" s="90"/>
      <c r="M497" s="89"/>
      <c r="N497" s="90"/>
      <c r="O497" s="89"/>
      <c r="P497" s="90"/>
      <c r="Q497" s="89"/>
      <c r="R497" s="90"/>
      <c r="S497" s="89"/>
      <c r="T497" s="90"/>
      <c r="U497" s="89"/>
      <c r="V497" s="90"/>
      <c r="W497" s="89"/>
      <c r="X497" s="90"/>
      <c r="Y497" s="89"/>
      <c r="Z497" s="90"/>
      <c r="AA497" s="91"/>
      <c r="AB497" s="90"/>
      <c r="AC497" s="91"/>
      <c r="AD497" s="90"/>
      <c r="AE497" s="89"/>
      <c r="AF497" s="90"/>
      <c r="AG497" s="89"/>
      <c r="AH497" s="90"/>
      <c r="AI497" s="89"/>
      <c r="AJ497" s="90"/>
      <c r="AK497" s="89"/>
      <c r="AL497" s="90"/>
      <c r="AM497" s="89"/>
      <c r="AN497" s="90"/>
      <c r="AO497" s="89"/>
      <c r="AP497" s="90"/>
      <c r="AQ497" s="89"/>
      <c r="AR497" s="90"/>
      <c r="AS497" s="89"/>
      <c r="AT497" s="90"/>
      <c r="AU497" s="89"/>
      <c r="AV497" s="90"/>
      <c r="AW497" s="89"/>
      <c r="AX497" s="90"/>
      <c r="AY497" s="89"/>
      <c r="AZ497" s="90"/>
      <c r="BA497" s="89"/>
      <c r="BB497" s="90"/>
      <c r="BC497" s="89"/>
      <c r="BD497" s="90"/>
      <c r="BE497" s="89"/>
      <c r="BF497" s="90"/>
      <c r="BG497" s="89"/>
      <c r="BH497" s="90"/>
      <c r="BI497" s="89"/>
      <c r="BJ497" s="90"/>
      <c r="BK497" s="89"/>
      <c r="BL497" s="90"/>
      <c r="BM497" s="89"/>
      <c r="BN497" s="90"/>
      <c r="BO497" s="89"/>
      <c r="BP497" s="90"/>
      <c r="BQ497" s="89"/>
      <c r="BR497" s="90"/>
      <c r="BS497" s="89"/>
      <c r="BT497" s="90"/>
      <c r="BU497" s="89"/>
      <c r="BV497" s="90"/>
      <c r="BW497" s="89"/>
      <c r="BX497" s="90"/>
    </row>
    <row r="498" customFormat="false" ht="12.75" hidden="false" customHeight="false" outlineLevel="0" collapsed="false">
      <c r="B498" s="78"/>
      <c r="C498" s="54"/>
      <c r="E498" s="68"/>
      <c r="F498" s="56" t="n">
        <f aca="false">+H498-G498</f>
        <v>0</v>
      </c>
      <c r="G498" s="57" t="n">
        <f aca="false">+I498+K498+M498+O498+Q498+S498+U498+W498+Y498+AE498+AG498+AI498+AK498+AM498+AS498+AU498+AW498+AY498+BA498+BC498+BE498+BG498+BI498+BK498+BM498+BO498+BQ498+BS498+BU498+AO498+AQ498+AA498+AC498+BW498</f>
        <v>0</v>
      </c>
      <c r="H498" s="58" t="n">
        <f aca="false">+J498+L498+N498+P498+R498+T498+V498+X498+Z498+AF498+AH498+AJ498+AL498+AN498+AT498+AV498+AX498+AZ498+BB498+BD498+BF498+BH498+BJ498+BL498+BN498+BP498+BR498+BT498+BV498+AP498+AR498+AB498+AD498+BX498</f>
        <v>0</v>
      </c>
      <c r="I498" s="89"/>
      <c r="J498" s="90"/>
      <c r="K498" s="89"/>
      <c r="L498" s="90"/>
      <c r="M498" s="89"/>
      <c r="N498" s="90"/>
      <c r="O498" s="89"/>
      <c r="P498" s="90"/>
      <c r="Q498" s="89"/>
      <c r="R498" s="90"/>
      <c r="S498" s="89"/>
      <c r="T498" s="90"/>
      <c r="U498" s="89"/>
      <c r="V498" s="90"/>
      <c r="W498" s="89"/>
      <c r="X498" s="90"/>
      <c r="Y498" s="89"/>
      <c r="Z498" s="90"/>
      <c r="AA498" s="91"/>
      <c r="AB498" s="90"/>
      <c r="AC498" s="91"/>
      <c r="AD498" s="90"/>
      <c r="AE498" s="89"/>
      <c r="AF498" s="90"/>
      <c r="AG498" s="89"/>
      <c r="AH498" s="90"/>
      <c r="AI498" s="89"/>
      <c r="AJ498" s="90"/>
      <c r="AK498" s="89"/>
      <c r="AL498" s="90"/>
      <c r="AM498" s="89"/>
      <c r="AN498" s="90"/>
      <c r="AO498" s="89"/>
      <c r="AP498" s="90"/>
      <c r="AQ498" s="89"/>
      <c r="AR498" s="90"/>
      <c r="AS498" s="89"/>
      <c r="AT498" s="90"/>
      <c r="AU498" s="89"/>
      <c r="AV498" s="90"/>
      <c r="AW498" s="89"/>
      <c r="AX498" s="90"/>
      <c r="AY498" s="89"/>
      <c r="AZ498" s="90"/>
      <c r="BA498" s="89"/>
      <c r="BB498" s="90"/>
      <c r="BC498" s="89"/>
      <c r="BD498" s="90"/>
      <c r="BE498" s="89"/>
      <c r="BF498" s="90"/>
      <c r="BG498" s="89"/>
      <c r="BH498" s="90"/>
      <c r="BI498" s="89"/>
      <c r="BJ498" s="90"/>
      <c r="BK498" s="89"/>
      <c r="BL498" s="90"/>
      <c r="BM498" s="89"/>
      <c r="BN498" s="90"/>
      <c r="BO498" s="89"/>
      <c r="BP498" s="90"/>
      <c r="BQ498" s="89"/>
      <c r="BR498" s="90"/>
      <c r="BS498" s="89"/>
      <c r="BT498" s="90"/>
      <c r="BU498" s="89"/>
      <c r="BV498" s="90"/>
      <c r="BW498" s="89"/>
      <c r="BX498" s="90"/>
    </row>
    <row r="499" customFormat="false" ht="12.75" hidden="false" customHeight="false" outlineLevel="0" collapsed="false">
      <c r="B499" s="78"/>
      <c r="C499" s="54"/>
      <c r="E499" s="68"/>
      <c r="F499" s="56" t="n">
        <f aca="false">+H499-G499</f>
        <v>0</v>
      </c>
      <c r="G499" s="57" t="n">
        <f aca="false">+I499+K499+M499+O499+Q499+S499+U499+W499+Y499+AE499+AG499+AI499+AK499+AM499+AS499+AU499+AW499+AY499+BA499+BC499+BE499+BG499+BI499+BK499+BM499+BO499+BQ499+BS499+BU499+AO499+AQ499+AA499+AC499+BW499</f>
        <v>0</v>
      </c>
      <c r="H499" s="58" t="n">
        <f aca="false">+J499+L499+N499+P499+R499+T499+V499+X499+Z499+AF499+AH499+AJ499+AL499+AN499+AT499+AV499+AX499+AZ499+BB499+BD499+BF499+BH499+BJ499+BL499+BN499+BP499+BR499+BT499+BV499+AP499+AR499+AB499+AD499+BX499</f>
        <v>0</v>
      </c>
      <c r="I499" s="89"/>
      <c r="J499" s="90"/>
      <c r="K499" s="89"/>
      <c r="L499" s="90"/>
      <c r="M499" s="89"/>
      <c r="N499" s="90"/>
      <c r="O499" s="89"/>
      <c r="P499" s="90"/>
      <c r="Q499" s="89"/>
      <c r="R499" s="90"/>
      <c r="S499" s="89"/>
      <c r="T499" s="90"/>
      <c r="U499" s="89"/>
      <c r="V499" s="90"/>
      <c r="W499" s="89"/>
      <c r="X499" s="90"/>
      <c r="Y499" s="89"/>
      <c r="Z499" s="90"/>
      <c r="AA499" s="91"/>
      <c r="AB499" s="90"/>
      <c r="AC499" s="91"/>
      <c r="AD499" s="90"/>
      <c r="AE499" s="89"/>
      <c r="AF499" s="90"/>
      <c r="AG499" s="89"/>
      <c r="AH499" s="90"/>
      <c r="AI499" s="89"/>
      <c r="AJ499" s="90"/>
      <c r="AK499" s="89"/>
      <c r="AL499" s="90"/>
      <c r="AM499" s="89"/>
      <c r="AN499" s="90"/>
      <c r="AO499" s="89"/>
      <c r="AP499" s="90"/>
      <c r="AQ499" s="89"/>
      <c r="AR499" s="90"/>
      <c r="AS499" s="89"/>
      <c r="AT499" s="90"/>
      <c r="AU499" s="89"/>
      <c r="AV499" s="90"/>
      <c r="AW499" s="89"/>
      <c r="AX499" s="90"/>
      <c r="AY499" s="89"/>
      <c r="AZ499" s="90"/>
      <c r="BA499" s="89"/>
      <c r="BB499" s="90"/>
      <c r="BC499" s="89"/>
      <c r="BD499" s="90"/>
      <c r="BE499" s="89"/>
      <c r="BF499" s="90"/>
      <c r="BG499" s="89"/>
      <c r="BH499" s="90"/>
      <c r="BI499" s="89"/>
      <c r="BJ499" s="90"/>
      <c r="BK499" s="89"/>
      <c r="BL499" s="90"/>
      <c r="BM499" s="89"/>
      <c r="BN499" s="90"/>
      <c r="BO499" s="89"/>
      <c r="BP499" s="90"/>
      <c r="BQ499" s="89"/>
      <c r="BR499" s="90"/>
      <c r="BS499" s="89"/>
      <c r="BT499" s="90"/>
      <c r="BU499" s="89"/>
      <c r="BV499" s="90"/>
      <c r="BW499" s="89"/>
      <c r="BX499" s="90"/>
    </row>
    <row r="500" customFormat="false" ht="13.5" hidden="false" customHeight="false" outlineLevel="0" collapsed="false">
      <c r="B500" s="78"/>
      <c r="C500" s="54"/>
      <c r="E500" s="70"/>
      <c r="F500" s="56" t="n">
        <f aca="false">+H500-G500</f>
        <v>0</v>
      </c>
      <c r="G500" s="57" t="n">
        <f aca="false">+I500+K500+M500+O500+Q500+S500+U500+W500+Y500+AE500+AG500+AI500+AK500+AM500+AS500+AU500+AW500+AY500+BA500+BC500+BE500+BG500+BI500+BK500+BM500+BO500+BQ500+BS500+BU500+AO500+AQ500+AA500+AC500+BW500</f>
        <v>0</v>
      </c>
      <c r="H500" s="58" t="n">
        <f aca="false">+J500+L500+N500+P500+R500+T500+V500+X500+Z500+AF500+AH500+AJ500+AL500+AN500+AT500+AV500+AX500+AZ500+BB500+BD500+BF500+BH500+BJ500+BL500+BN500+BP500+BR500+BT500+BV500+AP500+AR500+AB500+AD500+BX500</f>
        <v>0</v>
      </c>
      <c r="I500" s="89"/>
      <c r="J500" s="90"/>
      <c r="K500" s="89"/>
      <c r="L500" s="90"/>
      <c r="M500" s="89"/>
      <c r="N500" s="90"/>
      <c r="O500" s="89"/>
      <c r="P500" s="90"/>
      <c r="Q500" s="89"/>
      <c r="R500" s="90"/>
      <c r="S500" s="89"/>
      <c r="T500" s="90"/>
      <c r="U500" s="89"/>
      <c r="V500" s="90"/>
      <c r="W500" s="89"/>
      <c r="X500" s="90"/>
      <c r="Y500" s="89"/>
      <c r="Z500" s="90"/>
      <c r="AA500" s="91"/>
      <c r="AB500" s="90"/>
      <c r="AC500" s="91"/>
      <c r="AD500" s="90"/>
      <c r="AE500" s="89"/>
      <c r="AF500" s="90"/>
      <c r="AG500" s="89"/>
      <c r="AH500" s="90"/>
      <c r="AI500" s="89"/>
      <c r="AJ500" s="90"/>
      <c r="AK500" s="89"/>
      <c r="AL500" s="90"/>
      <c r="AM500" s="89"/>
      <c r="AN500" s="90"/>
      <c r="AO500" s="89"/>
      <c r="AP500" s="90"/>
      <c r="AQ500" s="89"/>
      <c r="AR500" s="90"/>
      <c r="AS500" s="89"/>
      <c r="AT500" s="90"/>
      <c r="AU500" s="89"/>
      <c r="AV500" s="90"/>
      <c r="AW500" s="89"/>
      <c r="AX500" s="90"/>
      <c r="AY500" s="89"/>
      <c r="AZ500" s="90"/>
      <c r="BA500" s="89"/>
      <c r="BB500" s="90"/>
      <c r="BC500" s="89"/>
      <c r="BD500" s="90"/>
      <c r="BE500" s="89"/>
      <c r="BF500" s="90"/>
      <c r="BG500" s="89"/>
      <c r="BH500" s="90"/>
      <c r="BI500" s="89"/>
      <c r="BJ500" s="90"/>
      <c r="BK500" s="89"/>
      <c r="BL500" s="90"/>
      <c r="BM500" s="89"/>
      <c r="BN500" s="90"/>
      <c r="BO500" s="89"/>
      <c r="BP500" s="90"/>
      <c r="BQ500" s="89"/>
      <c r="BR500" s="90"/>
      <c r="BS500" s="89"/>
      <c r="BT500" s="90"/>
      <c r="BU500" s="89"/>
      <c r="BV500" s="90"/>
      <c r="BW500" s="89"/>
      <c r="BX500" s="90"/>
    </row>
    <row r="501" customFormat="false" ht="12.75" hidden="false" customHeight="false" outlineLevel="0" collapsed="false">
      <c r="B501" s="78"/>
      <c r="C501" s="54"/>
      <c r="E501" s="68"/>
      <c r="F501" s="56" t="n">
        <f aca="false">+H501-G501</f>
        <v>0</v>
      </c>
      <c r="G501" s="57" t="n">
        <f aca="false">+I501+K501+M501+O501+Q501+S501+U501+W501+Y501+AE501+AG501+AI501+AK501+AM501+AS501+AU501+AW501+AY501+BA501+BC501+BE501+BG501+BI501+BK501+BM501+BO501+BQ501+BS501+BU501+AO501+AQ501+AA501+AC501+BW501</f>
        <v>0</v>
      </c>
      <c r="H501" s="58" t="n">
        <f aca="false">+J501+L501+N501+P501+R501+T501+V501+X501+Z501+AF501+AH501+AJ501+AL501+AN501+AT501+AV501+AX501+AZ501+BB501+BD501+BF501+BH501+BJ501+BL501+BN501+BP501+BR501+BT501+BV501+AP501+AR501+AB501+AD501+BX501</f>
        <v>0</v>
      </c>
      <c r="I501" s="89"/>
      <c r="J501" s="90"/>
      <c r="K501" s="89"/>
      <c r="L501" s="90"/>
      <c r="M501" s="89"/>
      <c r="N501" s="90"/>
      <c r="O501" s="89"/>
      <c r="P501" s="90"/>
      <c r="Q501" s="89"/>
      <c r="R501" s="90"/>
      <c r="S501" s="89"/>
      <c r="T501" s="90"/>
      <c r="U501" s="89"/>
      <c r="V501" s="90"/>
      <c r="W501" s="89"/>
      <c r="X501" s="90"/>
      <c r="Y501" s="89"/>
      <c r="Z501" s="90"/>
      <c r="AA501" s="91"/>
      <c r="AB501" s="90"/>
      <c r="AC501" s="91"/>
      <c r="AD501" s="90"/>
      <c r="AE501" s="89"/>
      <c r="AF501" s="90"/>
      <c r="AG501" s="89"/>
      <c r="AH501" s="90"/>
      <c r="AI501" s="89"/>
      <c r="AJ501" s="90"/>
      <c r="AK501" s="89"/>
      <c r="AL501" s="90"/>
      <c r="AM501" s="89"/>
      <c r="AN501" s="90"/>
      <c r="AO501" s="89"/>
      <c r="AP501" s="90"/>
      <c r="AQ501" s="89"/>
      <c r="AR501" s="90"/>
      <c r="AS501" s="89"/>
      <c r="AT501" s="90"/>
      <c r="AU501" s="89"/>
      <c r="AV501" s="90"/>
      <c r="AW501" s="89"/>
      <c r="AX501" s="90"/>
      <c r="AY501" s="89"/>
      <c r="AZ501" s="90"/>
      <c r="BA501" s="89"/>
      <c r="BB501" s="90"/>
      <c r="BC501" s="89"/>
      <c r="BD501" s="90"/>
      <c r="BE501" s="89"/>
      <c r="BF501" s="90"/>
      <c r="BG501" s="89"/>
      <c r="BH501" s="90"/>
      <c r="BI501" s="89"/>
      <c r="BJ501" s="90"/>
      <c r="BK501" s="89"/>
      <c r="BL501" s="90"/>
      <c r="BM501" s="89"/>
      <c r="BN501" s="90"/>
      <c r="BO501" s="89"/>
      <c r="BP501" s="90"/>
      <c r="BQ501" s="89"/>
      <c r="BR501" s="90"/>
      <c r="BS501" s="89"/>
      <c r="BT501" s="90"/>
      <c r="BU501" s="89"/>
      <c r="BV501" s="90"/>
      <c r="BW501" s="89"/>
      <c r="BX501" s="90"/>
    </row>
    <row r="502" customFormat="false" ht="12.75" hidden="false" customHeight="false" outlineLevel="0" collapsed="false">
      <c r="B502" s="78"/>
      <c r="C502" s="54"/>
      <c r="E502" s="68"/>
      <c r="F502" s="56" t="n">
        <f aca="false">+H502-G502</f>
        <v>0</v>
      </c>
      <c r="G502" s="57" t="n">
        <f aca="false">+I502+K502+M502+O502+Q502+S502+U502+W502+Y502+AE502+AG502+AI502+AK502+AM502+AS502+AU502+AW502+AY502+BA502+BC502+BE502+BG502+BI502+BK502+BM502+BO502+BQ502+BS502+BU502+AO502+AQ502+AA502+AC502+BW502</f>
        <v>0</v>
      </c>
      <c r="H502" s="58" t="n">
        <f aca="false">+J502+L502+N502+P502+R502+T502+V502+X502+Z502+AF502+AH502+AJ502+AL502+AN502+AT502+AV502+AX502+AZ502+BB502+BD502+BF502+BH502+BJ502+BL502+BN502+BP502+BR502+BT502+BV502+AP502+AR502+AB502+AD502+BX502</f>
        <v>0</v>
      </c>
      <c r="I502" s="89"/>
      <c r="J502" s="90"/>
      <c r="K502" s="89"/>
      <c r="L502" s="90"/>
      <c r="M502" s="89"/>
      <c r="N502" s="90"/>
      <c r="O502" s="89"/>
      <c r="P502" s="90"/>
      <c r="Q502" s="89"/>
      <c r="R502" s="90"/>
      <c r="S502" s="89"/>
      <c r="T502" s="90"/>
      <c r="U502" s="89"/>
      <c r="V502" s="90"/>
      <c r="W502" s="89"/>
      <c r="X502" s="90"/>
      <c r="Y502" s="89"/>
      <c r="Z502" s="90"/>
      <c r="AA502" s="91"/>
      <c r="AB502" s="90"/>
      <c r="AC502" s="91"/>
      <c r="AD502" s="90"/>
      <c r="AE502" s="89"/>
      <c r="AF502" s="90"/>
      <c r="AG502" s="89"/>
      <c r="AH502" s="90"/>
      <c r="AI502" s="89"/>
      <c r="AJ502" s="90"/>
      <c r="AK502" s="89"/>
      <c r="AL502" s="90"/>
      <c r="AM502" s="89"/>
      <c r="AN502" s="90"/>
      <c r="AO502" s="89"/>
      <c r="AP502" s="90"/>
      <c r="AQ502" s="89"/>
      <c r="AR502" s="90"/>
      <c r="AS502" s="89"/>
      <c r="AT502" s="90"/>
      <c r="AU502" s="89"/>
      <c r="AV502" s="90"/>
      <c r="AW502" s="89"/>
      <c r="AX502" s="90"/>
      <c r="AY502" s="89"/>
      <c r="AZ502" s="90"/>
      <c r="BA502" s="89"/>
      <c r="BB502" s="90"/>
      <c r="BC502" s="89"/>
      <c r="BD502" s="90"/>
      <c r="BE502" s="89"/>
      <c r="BF502" s="90"/>
      <c r="BG502" s="89"/>
      <c r="BH502" s="90"/>
      <c r="BI502" s="89"/>
      <c r="BJ502" s="90"/>
      <c r="BK502" s="89"/>
      <c r="BL502" s="90"/>
      <c r="BM502" s="89"/>
      <c r="BN502" s="90"/>
      <c r="BO502" s="89"/>
      <c r="BP502" s="90"/>
      <c r="BQ502" s="89"/>
      <c r="BR502" s="90"/>
      <c r="BS502" s="89"/>
      <c r="BT502" s="90"/>
      <c r="BU502" s="89"/>
      <c r="BV502" s="90"/>
      <c r="BW502" s="89"/>
      <c r="BX502" s="90"/>
    </row>
    <row r="503" customFormat="false" ht="12.75" hidden="false" customHeight="false" outlineLevel="0" collapsed="false">
      <c r="B503" s="78"/>
      <c r="C503" s="54"/>
      <c r="E503" s="68"/>
      <c r="F503" s="56" t="n">
        <f aca="false">+H503-G503</f>
        <v>0</v>
      </c>
      <c r="G503" s="57" t="n">
        <f aca="false">+I503+K503+M503+O503+Q503+S503+U503+W503+Y503+AE503+AG503+AI503+AK503+AM503+AS503+AU503+AW503+AY503+BA503+BC503+BE503+BG503+BI503+BK503+BM503+BO503+BQ503+BS503+BU503+AO503+AQ503+AA503+AC503+BW503</f>
        <v>0</v>
      </c>
      <c r="H503" s="58" t="n">
        <f aca="false">+J503+L503+N503+P503+R503+T503+V503+X503+Z503+AF503+AH503+AJ503+AL503+AN503+AT503+AV503+AX503+AZ503+BB503+BD503+BF503+BH503+BJ503+BL503+BN503+BP503+BR503+BT503+BV503+AP503+AR503+AB503+AD503+BX503</f>
        <v>0</v>
      </c>
      <c r="I503" s="89"/>
      <c r="J503" s="90"/>
      <c r="K503" s="89"/>
      <c r="L503" s="90"/>
      <c r="M503" s="89"/>
      <c r="N503" s="90"/>
      <c r="O503" s="89"/>
      <c r="P503" s="90"/>
      <c r="Q503" s="89"/>
      <c r="R503" s="90"/>
      <c r="S503" s="89"/>
      <c r="T503" s="90"/>
      <c r="U503" s="89"/>
      <c r="V503" s="90"/>
      <c r="W503" s="89"/>
      <c r="X503" s="90"/>
      <c r="Y503" s="89"/>
      <c r="Z503" s="90"/>
      <c r="AA503" s="91"/>
      <c r="AB503" s="90"/>
      <c r="AC503" s="91"/>
      <c r="AD503" s="90"/>
      <c r="AE503" s="89"/>
      <c r="AF503" s="90"/>
      <c r="AG503" s="89"/>
      <c r="AH503" s="90"/>
      <c r="AI503" s="89"/>
      <c r="AJ503" s="90"/>
      <c r="AK503" s="89"/>
      <c r="AL503" s="90"/>
      <c r="AM503" s="89"/>
      <c r="AN503" s="90"/>
      <c r="AO503" s="89"/>
      <c r="AP503" s="90"/>
      <c r="AQ503" s="89"/>
      <c r="AR503" s="90"/>
      <c r="AS503" s="89"/>
      <c r="AT503" s="90"/>
      <c r="AU503" s="89"/>
      <c r="AV503" s="90"/>
      <c r="AW503" s="89"/>
      <c r="AX503" s="90"/>
      <c r="AY503" s="89"/>
      <c r="AZ503" s="90"/>
      <c r="BA503" s="89"/>
      <c r="BB503" s="90"/>
      <c r="BC503" s="89"/>
      <c r="BD503" s="90"/>
      <c r="BE503" s="89"/>
      <c r="BF503" s="90"/>
      <c r="BG503" s="89"/>
      <c r="BH503" s="90"/>
      <c r="BI503" s="89"/>
      <c r="BJ503" s="90"/>
      <c r="BK503" s="89"/>
      <c r="BL503" s="90"/>
      <c r="BM503" s="89"/>
      <c r="BN503" s="90"/>
      <c r="BO503" s="89"/>
      <c r="BP503" s="90"/>
      <c r="BQ503" s="89"/>
      <c r="BR503" s="90"/>
      <c r="BS503" s="89"/>
      <c r="BT503" s="90"/>
      <c r="BU503" s="89"/>
      <c r="BV503" s="90"/>
      <c r="BW503" s="89"/>
      <c r="BX503" s="90"/>
    </row>
    <row r="504" customFormat="false" ht="12.75" hidden="false" customHeight="false" outlineLevel="0" collapsed="false">
      <c r="B504" s="78"/>
      <c r="C504" s="54"/>
      <c r="E504" s="68"/>
      <c r="F504" s="56" t="n">
        <f aca="false">+H504-G504</f>
        <v>0</v>
      </c>
      <c r="G504" s="57" t="n">
        <f aca="false">+I504+K504+M504+O504+Q504+S504+U504+W504+Y504+AE504+AG504+AI504+AK504+AM504+AS504+AU504+AW504+AY504+BA504+BC504+BE504+BG504+BI504+BK504+BM504+BO504+BQ504+BS504+BU504+AO504+AQ504+AA504+AC504+BW504</f>
        <v>0</v>
      </c>
      <c r="H504" s="58" t="n">
        <f aca="false">+J504+L504+N504+P504+R504+T504+V504+X504+Z504+AF504+AH504+AJ504+AL504+AN504+AT504+AV504+AX504+AZ504+BB504+BD504+BF504+BH504+BJ504+BL504+BN504+BP504+BR504+BT504+BV504+AP504+AR504+AB504+AD504+BX504</f>
        <v>0</v>
      </c>
      <c r="I504" s="89"/>
      <c r="J504" s="90"/>
      <c r="K504" s="89"/>
      <c r="L504" s="90"/>
      <c r="M504" s="89"/>
      <c r="N504" s="90"/>
      <c r="O504" s="89"/>
      <c r="P504" s="90"/>
      <c r="Q504" s="89"/>
      <c r="R504" s="90"/>
      <c r="S504" s="89"/>
      <c r="T504" s="90"/>
      <c r="U504" s="89"/>
      <c r="V504" s="90"/>
      <c r="W504" s="89"/>
      <c r="X504" s="90"/>
      <c r="Y504" s="89"/>
      <c r="Z504" s="90"/>
      <c r="AA504" s="91"/>
      <c r="AB504" s="90"/>
      <c r="AC504" s="91"/>
      <c r="AD504" s="90"/>
      <c r="AE504" s="89"/>
      <c r="AF504" s="90"/>
      <c r="AG504" s="89"/>
      <c r="AH504" s="90"/>
      <c r="AI504" s="89"/>
      <c r="AJ504" s="90"/>
      <c r="AK504" s="89"/>
      <c r="AL504" s="90"/>
      <c r="AM504" s="89"/>
      <c r="AN504" s="90"/>
      <c r="AO504" s="89"/>
      <c r="AP504" s="90"/>
      <c r="AQ504" s="89"/>
      <c r="AR504" s="90"/>
      <c r="AS504" s="89"/>
      <c r="AT504" s="90"/>
      <c r="AU504" s="89"/>
      <c r="AV504" s="90"/>
      <c r="AW504" s="89"/>
      <c r="AX504" s="90"/>
      <c r="AY504" s="89"/>
      <c r="AZ504" s="90"/>
      <c r="BA504" s="89"/>
      <c r="BB504" s="90"/>
      <c r="BC504" s="89"/>
      <c r="BD504" s="90"/>
      <c r="BE504" s="89"/>
      <c r="BF504" s="90"/>
      <c r="BG504" s="89"/>
      <c r="BH504" s="90"/>
      <c r="BI504" s="89"/>
      <c r="BJ504" s="90"/>
      <c r="BK504" s="89"/>
      <c r="BL504" s="90"/>
      <c r="BM504" s="89"/>
      <c r="BN504" s="90"/>
      <c r="BO504" s="89"/>
      <c r="BP504" s="90"/>
      <c r="BQ504" s="89"/>
      <c r="BR504" s="90"/>
      <c r="BS504" s="89"/>
      <c r="BT504" s="90"/>
      <c r="BU504" s="89"/>
      <c r="BV504" s="90"/>
      <c r="BW504" s="89"/>
      <c r="BX504" s="90"/>
    </row>
    <row r="505" customFormat="false" ht="12.75" hidden="false" customHeight="false" outlineLevel="0" collapsed="false">
      <c r="B505" s="78"/>
      <c r="C505" s="54"/>
      <c r="E505" s="68"/>
      <c r="F505" s="56" t="n">
        <f aca="false">+H505-G505</f>
        <v>0</v>
      </c>
      <c r="G505" s="57" t="n">
        <f aca="false">+I505+K505+M505+O505+Q505+S505+U505+W505+Y505+AE505+AG505+AI505+AK505+AM505+AS505+AU505+AW505+AY505+BA505+BC505+BE505+BG505+BI505+BK505+BM505+BO505+BQ505+BS505+BU505+AO505+AQ505+AA505+AC505+BW505</f>
        <v>0</v>
      </c>
      <c r="H505" s="58" t="n">
        <f aca="false">+J505+L505+N505+P505+R505+T505+V505+X505+Z505+AF505+AH505+AJ505+AL505+AN505+AT505+AV505+AX505+AZ505+BB505+BD505+BF505+BH505+BJ505+BL505+BN505+BP505+BR505+BT505+BV505+AP505+AR505+AB505+AD505+BX505</f>
        <v>0</v>
      </c>
      <c r="I505" s="89"/>
      <c r="J505" s="90"/>
      <c r="K505" s="89"/>
      <c r="L505" s="90"/>
      <c r="M505" s="89"/>
      <c r="N505" s="90"/>
      <c r="O505" s="89"/>
      <c r="P505" s="90"/>
      <c r="Q505" s="89"/>
      <c r="R505" s="90"/>
      <c r="S505" s="89"/>
      <c r="T505" s="90"/>
      <c r="U505" s="89"/>
      <c r="V505" s="90"/>
      <c r="W505" s="89"/>
      <c r="X505" s="90"/>
      <c r="Y505" s="89"/>
      <c r="Z505" s="90"/>
      <c r="AA505" s="91"/>
      <c r="AB505" s="90"/>
      <c r="AC505" s="91"/>
      <c r="AD505" s="90"/>
      <c r="AE505" s="89"/>
      <c r="AF505" s="90"/>
      <c r="AG505" s="89"/>
      <c r="AH505" s="90"/>
      <c r="AI505" s="89"/>
      <c r="AJ505" s="90"/>
      <c r="AK505" s="89"/>
      <c r="AL505" s="90"/>
      <c r="AM505" s="89"/>
      <c r="AN505" s="90"/>
      <c r="AO505" s="89"/>
      <c r="AP505" s="90"/>
      <c r="AQ505" s="89"/>
      <c r="AR505" s="90"/>
      <c r="AS505" s="89"/>
      <c r="AT505" s="90"/>
      <c r="AU505" s="89"/>
      <c r="AV505" s="90"/>
      <c r="AW505" s="89"/>
      <c r="AX505" s="90"/>
      <c r="AY505" s="89"/>
      <c r="AZ505" s="90"/>
      <c r="BA505" s="89"/>
      <c r="BB505" s="90"/>
      <c r="BC505" s="89"/>
      <c r="BD505" s="90"/>
      <c r="BE505" s="89"/>
      <c r="BF505" s="90"/>
      <c r="BG505" s="89"/>
      <c r="BH505" s="90"/>
      <c r="BI505" s="89"/>
      <c r="BJ505" s="90"/>
      <c r="BK505" s="89"/>
      <c r="BL505" s="90"/>
      <c r="BM505" s="89"/>
      <c r="BN505" s="90"/>
      <c r="BO505" s="89"/>
      <c r="BP505" s="90"/>
      <c r="BQ505" s="89"/>
      <c r="BR505" s="90"/>
      <c r="BS505" s="89"/>
      <c r="BT505" s="90"/>
      <c r="BU505" s="89"/>
      <c r="BV505" s="90"/>
      <c r="BW505" s="89"/>
      <c r="BX505" s="90"/>
    </row>
    <row r="506" customFormat="false" ht="12.75" hidden="false" customHeight="false" outlineLevel="0" collapsed="false">
      <c r="B506" s="78"/>
      <c r="C506" s="54"/>
      <c r="E506" s="68"/>
      <c r="F506" s="56" t="n">
        <f aca="false">+H506-G506</f>
        <v>0</v>
      </c>
      <c r="G506" s="57" t="n">
        <f aca="false">+I506+K506+M506+O506+Q506+S506+U506+W506+Y506+AE506+AG506+AI506+AK506+AM506+AS506+AU506+AW506+AY506+BA506+BC506+BE506+BG506+BI506+BK506+BM506+BO506+BQ506+BS506+BU506+AO506+AQ506+AA506+AC506+BW506</f>
        <v>0</v>
      </c>
      <c r="H506" s="58" t="n">
        <f aca="false">+J506+L506+N506+P506+R506+T506+V506+X506+Z506+AF506+AH506+AJ506+AL506+AN506+AT506+AV506+AX506+AZ506+BB506+BD506+BF506+BH506+BJ506+BL506+BN506+BP506+BR506+BT506+BV506+AP506+AR506+AB506+AD506+BX506</f>
        <v>0</v>
      </c>
      <c r="I506" s="89"/>
      <c r="J506" s="90"/>
      <c r="K506" s="89"/>
      <c r="L506" s="90"/>
      <c r="M506" s="89"/>
      <c r="N506" s="90"/>
      <c r="O506" s="89"/>
      <c r="P506" s="90"/>
      <c r="Q506" s="89"/>
      <c r="R506" s="90"/>
      <c r="S506" s="89"/>
      <c r="T506" s="90"/>
      <c r="U506" s="89"/>
      <c r="V506" s="90"/>
      <c r="W506" s="89"/>
      <c r="X506" s="90"/>
      <c r="Y506" s="89"/>
      <c r="Z506" s="90"/>
      <c r="AA506" s="91"/>
      <c r="AB506" s="90"/>
      <c r="AC506" s="91"/>
      <c r="AD506" s="90"/>
      <c r="AE506" s="89"/>
      <c r="AF506" s="90"/>
      <c r="AG506" s="89"/>
      <c r="AH506" s="90"/>
      <c r="AI506" s="89"/>
      <c r="AJ506" s="90"/>
      <c r="AK506" s="89"/>
      <c r="AL506" s="90"/>
      <c r="AM506" s="89"/>
      <c r="AN506" s="90"/>
      <c r="AO506" s="89"/>
      <c r="AP506" s="90"/>
      <c r="AQ506" s="89"/>
      <c r="AR506" s="90"/>
      <c r="AS506" s="89"/>
      <c r="AT506" s="90"/>
      <c r="AU506" s="89"/>
      <c r="AV506" s="90"/>
      <c r="AW506" s="89"/>
      <c r="AX506" s="90"/>
      <c r="AY506" s="89"/>
      <c r="AZ506" s="90"/>
      <c r="BA506" s="89"/>
      <c r="BB506" s="90"/>
      <c r="BC506" s="89"/>
      <c r="BD506" s="90"/>
      <c r="BE506" s="89"/>
      <c r="BF506" s="90"/>
      <c r="BG506" s="89"/>
      <c r="BH506" s="90"/>
      <c r="BI506" s="89"/>
      <c r="BJ506" s="90"/>
      <c r="BK506" s="89"/>
      <c r="BL506" s="90"/>
      <c r="BM506" s="89"/>
      <c r="BN506" s="90"/>
      <c r="BO506" s="89"/>
      <c r="BP506" s="90"/>
      <c r="BQ506" s="89"/>
      <c r="BR506" s="90"/>
      <c r="BS506" s="89"/>
      <c r="BT506" s="90"/>
      <c r="BU506" s="89"/>
      <c r="BV506" s="90"/>
      <c r="BW506" s="89"/>
      <c r="BX506" s="90"/>
    </row>
    <row r="507" customFormat="false" ht="12.75" hidden="false" customHeight="false" outlineLevel="0" collapsed="false">
      <c r="B507" s="78"/>
      <c r="C507" s="54"/>
      <c r="E507" s="68"/>
      <c r="F507" s="56" t="n">
        <f aca="false">+H507-G507</f>
        <v>0</v>
      </c>
      <c r="G507" s="57" t="n">
        <f aca="false">+I507+K507+M507+O507+Q507+S507+U507+W507+Y507+AE507+AG507+AI507+AK507+AM507+AS507+AU507+AW507+AY507+BA507+BC507+BE507+BG507+BI507+BK507+BM507+BO507+BQ507+BS507+BU507+AO507+AQ507+AA507+AC507+BW507</f>
        <v>0</v>
      </c>
      <c r="H507" s="58" t="n">
        <f aca="false">+J507+L507+N507+P507+R507+T507+V507+X507+Z507+AF507+AH507+AJ507+AL507+AN507+AT507+AV507+AX507+AZ507+BB507+BD507+BF507+BH507+BJ507+BL507+BN507+BP507+BR507+BT507+BV507+AP507+AR507+AB507+AD507+BX507</f>
        <v>0</v>
      </c>
      <c r="I507" s="89"/>
      <c r="J507" s="90"/>
      <c r="K507" s="89"/>
      <c r="L507" s="90"/>
      <c r="M507" s="89"/>
      <c r="N507" s="90"/>
      <c r="O507" s="89"/>
      <c r="P507" s="90"/>
      <c r="Q507" s="89"/>
      <c r="R507" s="90"/>
      <c r="S507" s="89"/>
      <c r="T507" s="90"/>
      <c r="U507" s="89"/>
      <c r="V507" s="90"/>
      <c r="W507" s="89"/>
      <c r="X507" s="90"/>
      <c r="Y507" s="89"/>
      <c r="Z507" s="90"/>
      <c r="AA507" s="91"/>
      <c r="AB507" s="90"/>
      <c r="AC507" s="91"/>
      <c r="AD507" s="90"/>
      <c r="AE507" s="89"/>
      <c r="AF507" s="90"/>
      <c r="AG507" s="89"/>
      <c r="AH507" s="90"/>
      <c r="AI507" s="89"/>
      <c r="AJ507" s="90"/>
      <c r="AK507" s="89"/>
      <c r="AL507" s="90"/>
      <c r="AM507" s="89"/>
      <c r="AN507" s="90"/>
      <c r="AO507" s="89"/>
      <c r="AP507" s="90"/>
      <c r="AQ507" s="89"/>
      <c r="AR507" s="90"/>
      <c r="AS507" s="89"/>
      <c r="AT507" s="90"/>
      <c r="AU507" s="89"/>
      <c r="AV507" s="90"/>
      <c r="AW507" s="89"/>
      <c r="AX507" s="90"/>
      <c r="AY507" s="89"/>
      <c r="AZ507" s="90"/>
      <c r="BA507" s="89"/>
      <c r="BB507" s="90"/>
      <c r="BC507" s="89"/>
      <c r="BD507" s="90"/>
      <c r="BE507" s="89"/>
      <c r="BF507" s="90"/>
      <c r="BG507" s="89"/>
      <c r="BH507" s="90"/>
      <c r="BI507" s="89"/>
      <c r="BJ507" s="90"/>
      <c r="BK507" s="89"/>
      <c r="BL507" s="90"/>
      <c r="BM507" s="89"/>
      <c r="BN507" s="90"/>
      <c r="BO507" s="89"/>
      <c r="BP507" s="90"/>
      <c r="BQ507" s="89"/>
      <c r="BR507" s="90"/>
      <c r="BS507" s="89"/>
      <c r="BT507" s="90"/>
      <c r="BU507" s="89"/>
      <c r="BV507" s="90"/>
      <c r="BW507" s="89"/>
      <c r="BX507" s="90"/>
    </row>
    <row r="508" customFormat="false" ht="12.75" hidden="false" customHeight="false" outlineLevel="0" collapsed="false">
      <c r="B508" s="78"/>
      <c r="C508" s="54"/>
      <c r="E508" s="68"/>
      <c r="F508" s="56" t="n">
        <f aca="false">+H508-G508</f>
        <v>0</v>
      </c>
      <c r="G508" s="57" t="n">
        <f aca="false">+I508+K508+M508+O508+Q508+S508+U508+W508+Y508+AE508+AG508+AI508+AK508+AM508+AS508+AU508+AW508+AY508+BA508+BC508+BE508+BG508+BI508+BK508+BM508+BO508+BQ508+BS508+BU508+AO508+AQ508+AA508+AC508+BW508</f>
        <v>0</v>
      </c>
      <c r="H508" s="58" t="n">
        <f aca="false">+J508+L508+N508+P508+R508+T508+V508+X508+Z508+AF508+AH508+AJ508+AL508+AN508+AT508+AV508+AX508+AZ508+BB508+BD508+BF508+BH508+BJ508+BL508+BN508+BP508+BR508+BT508+BV508+AP508+AR508+AB508+AD508+BX508</f>
        <v>0</v>
      </c>
      <c r="I508" s="89"/>
      <c r="J508" s="90"/>
      <c r="K508" s="89"/>
      <c r="L508" s="90"/>
      <c r="M508" s="89"/>
      <c r="N508" s="90"/>
      <c r="O508" s="89"/>
      <c r="P508" s="90"/>
      <c r="Q508" s="89"/>
      <c r="R508" s="90"/>
      <c r="S508" s="89"/>
      <c r="T508" s="90"/>
      <c r="U508" s="89"/>
      <c r="V508" s="90"/>
      <c r="W508" s="89"/>
      <c r="X508" s="90"/>
      <c r="Y508" s="89"/>
      <c r="Z508" s="90"/>
      <c r="AA508" s="91"/>
      <c r="AB508" s="90"/>
      <c r="AC508" s="91"/>
      <c r="AD508" s="90"/>
      <c r="AE508" s="89"/>
      <c r="AF508" s="90"/>
      <c r="AG508" s="89"/>
      <c r="AH508" s="90"/>
      <c r="AI508" s="89"/>
      <c r="AJ508" s="90"/>
      <c r="AK508" s="89"/>
      <c r="AL508" s="90"/>
      <c r="AM508" s="89"/>
      <c r="AN508" s="90"/>
      <c r="AO508" s="89"/>
      <c r="AP508" s="90"/>
      <c r="AQ508" s="89"/>
      <c r="AR508" s="90"/>
      <c r="AS508" s="89"/>
      <c r="AT508" s="90"/>
      <c r="AU508" s="89"/>
      <c r="AV508" s="90"/>
      <c r="AW508" s="89"/>
      <c r="AX508" s="90"/>
      <c r="AY508" s="89"/>
      <c r="AZ508" s="90"/>
      <c r="BA508" s="89"/>
      <c r="BB508" s="90"/>
      <c r="BC508" s="89"/>
      <c r="BD508" s="90"/>
      <c r="BE508" s="89"/>
      <c r="BF508" s="90"/>
      <c r="BG508" s="89"/>
      <c r="BH508" s="90"/>
      <c r="BI508" s="89"/>
      <c r="BJ508" s="90"/>
      <c r="BK508" s="89"/>
      <c r="BL508" s="90"/>
      <c r="BM508" s="89"/>
      <c r="BN508" s="90"/>
      <c r="BO508" s="89"/>
      <c r="BP508" s="90"/>
      <c r="BQ508" s="89"/>
      <c r="BR508" s="90"/>
      <c r="BS508" s="89"/>
      <c r="BT508" s="90"/>
      <c r="BU508" s="89"/>
      <c r="BV508" s="90"/>
      <c r="BW508" s="89"/>
      <c r="BX508" s="90"/>
    </row>
    <row r="509" customFormat="false" ht="12.75" hidden="false" customHeight="false" outlineLevel="0" collapsed="false">
      <c r="B509" s="78"/>
      <c r="C509" s="54"/>
      <c r="E509" s="68"/>
      <c r="F509" s="56" t="n">
        <f aca="false">+H509-G509</f>
        <v>0</v>
      </c>
      <c r="G509" s="57" t="n">
        <f aca="false">+I509+K509+M509+O509+Q509+S509+U509+W509+Y509+AE509+AG509+AI509+AK509+AM509+AS509+AU509+AW509+AY509+BA509+BC509+BE509+BG509+BI509+BK509+BM509+BO509+BQ509+BS509+BU509+AO509+AQ509+AA509+AC509+BW509</f>
        <v>0</v>
      </c>
      <c r="H509" s="58" t="n">
        <f aca="false">+J509+L509+N509+P509+R509+T509+V509+X509+Z509+AF509+AH509+AJ509+AL509+AN509+AT509+AV509+AX509+AZ509+BB509+BD509+BF509+BH509+BJ509+BL509+BN509+BP509+BR509+BT509+BV509+AP509+AR509+AB509+AD509+BX509</f>
        <v>0</v>
      </c>
      <c r="I509" s="89"/>
      <c r="J509" s="90"/>
      <c r="K509" s="89"/>
      <c r="L509" s="90"/>
      <c r="M509" s="89"/>
      <c r="N509" s="90"/>
      <c r="O509" s="89"/>
      <c r="P509" s="90"/>
      <c r="Q509" s="89"/>
      <c r="R509" s="90"/>
      <c r="S509" s="89"/>
      <c r="T509" s="90"/>
      <c r="U509" s="89"/>
      <c r="V509" s="90"/>
      <c r="W509" s="89"/>
      <c r="X509" s="90"/>
      <c r="Y509" s="89"/>
      <c r="Z509" s="90"/>
      <c r="AA509" s="91"/>
      <c r="AB509" s="90"/>
      <c r="AC509" s="91"/>
      <c r="AD509" s="90"/>
      <c r="AE509" s="89"/>
      <c r="AF509" s="90"/>
      <c r="AG509" s="89"/>
      <c r="AH509" s="90"/>
      <c r="AI509" s="89"/>
      <c r="AJ509" s="90"/>
      <c r="AK509" s="89"/>
      <c r="AL509" s="90"/>
      <c r="AM509" s="89"/>
      <c r="AN509" s="90"/>
      <c r="AO509" s="89"/>
      <c r="AP509" s="90"/>
      <c r="AQ509" s="89"/>
      <c r="AR509" s="90"/>
      <c r="AS509" s="89"/>
      <c r="AT509" s="90"/>
      <c r="AU509" s="89"/>
      <c r="AV509" s="90"/>
      <c r="AW509" s="89"/>
      <c r="AX509" s="90"/>
      <c r="AY509" s="89"/>
      <c r="AZ509" s="90"/>
      <c r="BA509" s="89"/>
      <c r="BB509" s="90"/>
      <c r="BC509" s="89"/>
      <c r="BD509" s="90"/>
      <c r="BE509" s="89"/>
      <c r="BF509" s="90"/>
      <c r="BG509" s="89"/>
      <c r="BH509" s="90"/>
      <c r="BI509" s="89"/>
      <c r="BJ509" s="90"/>
      <c r="BK509" s="89"/>
      <c r="BL509" s="90"/>
      <c r="BM509" s="89"/>
      <c r="BN509" s="90"/>
      <c r="BO509" s="89"/>
      <c r="BP509" s="90"/>
      <c r="BQ509" s="89"/>
      <c r="BR509" s="90"/>
      <c r="BS509" s="89"/>
      <c r="BT509" s="90"/>
      <c r="BU509" s="89"/>
      <c r="BV509" s="90"/>
      <c r="BW509" s="89"/>
      <c r="BX509" s="90"/>
    </row>
    <row r="510" customFormat="false" ht="12.75" hidden="false" customHeight="false" outlineLevel="0" collapsed="false">
      <c r="B510" s="78"/>
      <c r="C510" s="54"/>
      <c r="E510" s="68"/>
      <c r="F510" s="56" t="n">
        <f aca="false">+H510-G510</f>
        <v>0</v>
      </c>
      <c r="G510" s="57" t="n">
        <f aca="false">+I510+K510+M510+O510+Q510+S510+U510+W510+Y510+AE510+AG510+AI510+AK510+AM510+AS510+AU510+AW510+AY510+BA510+BC510+BE510+BG510+BI510+BK510+BM510+BO510+BQ510+BS510+BU510+AO510+AQ510+AA510+AC510+BW510</f>
        <v>0</v>
      </c>
      <c r="H510" s="58" t="n">
        <f aca="false">+J510+L510+N510+P510+R510+T510+V510+X510+Z510+AF510+AH510+AJ510+AL510+AN510+AT510+AV510+AX510+AZ510+BB510+BD510+BF510+BH510+BJ510+BL510+BN510+BP510+BR510+BT510+BV510+AP510+AR510+AB510+AD510+BX510</f>
        <v>0</v>
      </c>
      <c r="I510" s="89"/>
      <c r="J510" s="90"/>
      <c r="K510" s="89"/>
      <c r="L510" s="90"/>
      <c r="M510" s="89"/>
      <c r="N510" s="90"/>
      <c r="O510" s="89"/>
      <c r="P510" s="90"/>
      <c r="Q510" s="89"/>
      <c r="R510" s="90"/>
      <c r="S510" s="89"/>
      <c r="T510" s="90"/>
      <c r="U510" s="89"/>
      <c r="V510" s="90"/>
      <c r="W510" s="89"/>
      <c r="X510" s="90"/>
      <c r="Y510" s="89"/>
      <c r="Z510" s="90"/>
      <c r="AA510" s="91"/>
      <c r="AB510" s="90"/>
      <c r="AC510" s="91"/>
      <c r="AD510" s="90"/>
      <c r="AE510" s="89"/>
      <c r="AF510" s="90"/>
      <c r="AG510" s="89"/>
      <c r="AH510" s="90"/>
      <c r="AI510" s="89"/>
      <c r="AJ510" s="90"/>
      <c r="AK510" s="89"/>
      <c r="AL510" s="90"/>
      <c r="AM510" s="89"/>
      <c r="AN510" s="90"/>
      <c r="AO510" s="89"/>
      <c r="AP510" s="90"/>
      <c r="AQ510" s="89"/>
      <c r="AR510" s="90"/>
      <c r="AS510" s="89"/>
      <c r="AT510" s="90"/>
      <c r="AU510" s="89"/>
      <c r="AV510" s="90"/>
      <c r="AW510" s="89"/>
      <c r="AX510" s="90"/>
      <c r="AY510" s="89"/>
      <c r="AZ510" s="90"/>
      <c r="BA510" s="89"/>
      <c r="BB510" s="90"/>
      <c r="BC510" s="89"/>
      <c r="BD510" s="90"/>
      <c r="BE510" s="89"/>
      <c r="BF510" s="90"/>
      <c r="BG510" s="89"/>
      <c r="BH510" s="90"/>
      <c r="BI510" s="89"/>
      <c r="BJ510" s="90"/>
      <c r="BK510" s="89"/>
      <c r="BL510" s="90"/>
      <c r="BM510" s="89"/>
      <c r="BN510" s="90"/>
      <c r="BO510" s="89"/>
      <c r="BP510" s="90"/>
      <c r="BQ510" s="89"/>
      <c r="BR510" s="90"/>
      <c r="BS510" s="89"/>
      <c r="BT510" s="90"/>
      <c r="BU510" s="89"/>
      <c r="BV510" s="90"/>
      <c r="BW510" s="89"/>
      <c r="BX510" s="90"/>
    </row>
    <row r="511" customFormat="false" ht="12.75" hidden="false" customHeight="false" outlineLevel="0" collapsed="false">
      <c r="B511" s="78"/>
      <c r="C511" s="54"/>
      <c r="E511" s="68"/>
      <c r="F511" s="56" t="n">
        <f aca="false">+H511-G511</f>
        <v>0</v>
      </c>
      <c r="G511" s="57" t="n">
        <f aca="false">+I511+K511+M511+O511+Q511+S511+U511+W511+Y511+AE511+AG511+AI511+AK511+AM511+AS511+AU511+AW511+AY511+BA511+BC511+BE511+BG511+BI511+BK511+BM511+BO511+BQ511+BS511+BU511+AO511+AQ511+AA511+AC511+BW511</f>
        <v>0</v>
      </c>
      <c r="H511" s="58" t="n">
        <f aca="false">+J511+L511+N511+P511+R511+T511+V511+X511+Z511+AF511+AH511+AJ511+AL511+AN511+AT511+AV511+AX511+AZ511+BB511+BD511+BF511+BH511+BJ511+BL511+BN511+BP511+BR511+BT511+BV511+AP511+AR511+AB511+AD511+BX511</f>
        <v>0</v>
      </c>
      <c r="I511" s="89"/>
      <c r="J511" s="90"/>
      <c r="K511" s="89"/>
      <c r="L511" s="90"/>
      <c r="M511" s="89"/>
      <c r="N511" s="90"/>
      <c r="O511" s="89"/>
      <c r="P511" s="90"/>
      <c r="Q511" s="89"/>
      <c r="R511" s="90"/>
      <c r="S511" s="89"/>
      <c r="T511" s="90"/>
      <c r="U511" s="89"/>
      <c r="V511" s="90"/>
      <c r="W511" s="89"/>
      <c r="X511" s="90"/>
      <c r="Y511" s="89"/>
      <c r="Z511" s="90"/>
      <c r="AA511" s="91"/>
      <c r="AB511" s="90"/>
      <c r="AC511" s="91"/>
      <c r="AD511" s="90"/>
      <c r="AE511" s="89"/>
      <c r="AF511" s="90"/>
      <c r="AG511" s="89"/>
      <c r="AH511" s="90"/>
      <c r="AI511" s="89"/>
      <c r="AJ511" s="90"/>
      <c r="AK511" s="89"/>
      <c r="AL511" s="90"/>
      <c r="AM511" s="89"/>
      <c r="AN511" s="90"/>
      <c r="AO511" s="89"/>
      <c r="AP511" s="90"/>
      <c r="AQ511" s="89"/>
      <c r="AR511" s="90"/>
      <c r="AS511" s="89"/>
      <c r="AT511" s="90"/>
      <c r="AU511" s="89"/>
      <c r="AV511" s="90"/>
      <c r="AW511" s="89"/>
      <c r="AX511" s="90"/>
      <c r="AY511" s="89"/>
      <c r="AZ511" s="90"/>
      <c r="BA511" s="89"/>
      <c r="BB511" s="90"/>
      <c r="BC511" s="89"/>
      <c r="BD511" s="90"/>
      <c r="BE511" s="89"/>
      <c r="BF511" s="90"/>
      <c r="BG511" s="89"/>
      <c r="BH511" s="90"/>
      <c r="BI511" s="89"/>
      <c r="BJ511" s="90"/>
      <c r="BK511" s="89"/>
      <c r="BL511" s="90"/>
      <c r="BM511" s="89"/>
      <c r="BN511" s="90"/>
      <c r="BO511" s="89"/>
      <c r="BP511" s="90"/>
      <c r="BQ511" s="89"/>
      <c r="BR511" s="90"/>
      <c r="BS511" s="89"/>
      <c r="BT511" s="90"/>
      <c r="BU511" s="89"/>
      <c r="BV511" s="90"/>
      <c r="BW511" s="89"/>
      <c r="BX511" s="90"/>
    </row>
    <row r="512" customFormat="false" ht="12.75" hidden="false" customHeight="false" outlineLevel="0" collapsed="false">
      <c r="B512" s="78"/>
      <c r="C512" s="54"/>
      <c r="E512" s="68"/>
      <c r="F512" s="56" t="n">
        <f aca="false">+H512-G512</f>
        <v>0</v>
      </c>
      <c r="G512" s="57" t="n">
        <f aca="false">+I512+K512+M512+O512+Q512+S512+U512+W512+Y512+AE512+AG512+AI512+AK512+AM512+AS512+AU512+AW512+AY512+BA512+BC512+BE512+BG512+BI512+BK512+BM512+BO512+BQ512+BS512+BU512+AO512+AQ512+AA512+AC512+BW512</f>
        <v>0</v>
      </c>
      <c r="H512" s="58" t="n">
        <f aca="false">+J512+L512+N512+P512+R512+T512+V512+X512+Z512+AF512+AH512+AJ512+AL512+AN512+AT512+AV512+AX512+AZ512+BB512+BD512+BF512+BH512+BJ512+BL512+BN512+BP512+BR512+BT512+BV512+AP512+AR512+AB512+AD512+BX512</f>
        <v>0</v>
      </c>
      <c r="I512" s="89"/>
      <c r="J512" s="90"/>
      <c r="K512" s="89"/>
      <c r="L512" s="90"/>
      <c r="M512" s="89"/>
      <c r="N512" s="90"/>
      <c r="O512" s="89"/>
      <c r="P512" s="90"/>
      <c r="Q512" s="89"/>
      <c r="R512" s="90"/>
      <c r="S512" s="89"/>
      <c r="T512" s="90"/>
      <c r="U512" s="89"/>
      <c r="V512" s="90"/>
      <c r="W512" s="89"/>
      <c r="X512" s="90"/>
      <c r="Y512" s="89"/>
      <c r="Z512" s="90"/>
      <c r="AA512" s="91"/>
      <c r="AB512" s="90"/>
      <c r="AC512" s="91"/>
      <c r="AD512" s="90"/>
      <c r="AE512" s="89"/>
      <c r="AF512" s="90"/>
      <c r="AG512" s="89"/>
      <c r="AH512" s="90"/>
      <c r="AI512" s="89"/>
      <c r="AJ512" s="90"/>
      <c r="AK512" s="89"/>
      <c r="AL512" s="90"/>
      <c r="AM512" s="89"/>
      <c r="AN512" s="90"/>
      <c r="AO512" s="89"/>
      <c r="AP512" s="90"/>
      <c r="AQ512" s="89"/>
      <c r="AR512" s="90"/>
      <c r="AS512" s="89"/>
      <c r="AT512" s="90"/>
      <c r="AU512" s="89"/>
      <c r="AV512" s="90"/>
      <c r="AW512" s="89"/>
      <c r="AX512" s="90"/>
      <c r="AY512" s="89"/>
      <c r="AZ512" s="90"/>
      <c r="BA512" s="89"/>
      <c r="BB512" s="90"/>
      <c r="BC512" s="89"/>
      <c r="BD512" s="90"/>
      <c r="BE512" s="89"/>
      <c r="BF512" s="90"/>
      <c r="BG512" s="89"/>
      <c r="BH512" s="90"/>
      <c r="BI512" s="89"/>
      <c r="BJ512" s="90"/>
      <c r="BK512" s="89"/>
      <c r="BL512" s="90"/>
      <c r="BM512" s="89"/>
      <c r="BN512" s="90"/>
      <c r="BO512" s="89"/>
      <c r="BP512" s="90"/>
      <c r="BQ512" s="89"/>
      <c r="BR512" s="90"/>
      <c r="BS512" s="89"/>
      <c r="BT512" s="90"/>
      <c r="BU512" s="89"/>
      <c r="BV512" s="90"/>
      <c r="BW512" s="89"/>
      <c r="BX512" s="90"/>
    </row>
    <row r="513" customFormat="false" ht="12.75" hidden="false" customHeight="false" outlineLevel="0" collapsed="false">
      <c r="B513" s="78"/>
      <c r="C513" s="54"/>
      <c r="E513" s="68"/>
      <c r="F513" s="56" t="n">
        <f aca="false">+H513-G513</f>
        <v>0</v>
      </c>
      <c r="G513" s="57" t="n">
        <f aca="false">+I513+K513+M513+O513+Q513+S513+U513+W513+Y513+AE513+AG513+AI513+AK513+AM513+AS513+AU513+AW513+AY513+BA513+BC513+BE513+BG513+BI513+BK513+BM513+BO513+BQ513+BS513+BU513+AO513+AQ513+AA513+AC513+BW513</f>
        <v>0</v>
      </c>
      <c r="H513" s="58" t="n">
        <f aca="false">+J513+L513+N513+P513+R513+T513+V513+X513+Z513+AF513+AH513+AJ513+AL513+AN513+AT513+AV513+AX513+AZ513+BB513+BD513+BF513+BH513+BJ513+BL513+BN513+BP513+BR513+BT513+BV513+AP513+AR513+AB513+AD513+BX513</f>
        <v>0</v>
      </c>
      <c r="I513" s="89"/>
      <c r="J513" s="90"/>
      <c r="K513" s="89"/>
      <c r="L513" s="90"/>
      <c r="M513" s="89"/>
      <c r="N513" s="90"/>
      <c r="O513" s="89"/>
      <c r="P513" s="90"/>
      <c r="Q513" s="89"/>
      <c r="R513" s="90"/>
      <c r="S513" s="89"/>
      <c r="T513" s="90"/>
      <c r="U513" s="89"/>
      <c r="V513" s="90"/>
      <c r="W513" s="89"/>
      <c r="X513" s="90"/>
      <c r="Y513" s="89"/>
      <c r="Z513" s="90"/>
      <c r="AA513" s="91"/>
      <c r="AB513" s="90"/>
      <c r="AC513" s="91"/>
      <c r="AD513" s="90"/>
      <c r="AE513" s="89"/>
      <c r="AF513" s="90"/>
      <c r="AG513" s="89"/>
      <c r="AH513" s="90"/>
      <c r="AI513" s="89"/>
      <c r="AJ513" s="90"/>
      <c r="AK513" s="89"/>
      <c r="AL513" s="90"/>
      <c r="AM513" s="89"/>
      <c r="AN513" s="90"/>
      <c r="AO513" s="89"/>
      <c r="AP513" s="90"/>
      <c r="AQ513" s="89"/>
      <c r="AR513" s="90"/>
      <c r="AS513" s="89"/>
      <c r="AT513" s="90"/>
      <c r="AU513" s="89"/>
      <c r="AV513" s="90"/>
      <c r="AW513" s="89"/>
      <c r="AX513" s="90"/>
      <c r="AY513" s="89"/>
      <c r="AZ513" s="90"/>
      <c r="BA513" s="89"/>
      <c r="BB513" s="90"/>
      <c r="BC513" s="89"/>
      <c r="BD513" s="90"/>
      <c r="BE513" s="89"/>
      <c r="BF513" s="90"/>
      <c r="BG513" s="89"/>
      <c r="BH513" s="90"/>
      <c r="BI513" s="89"/>
      <c r="BJ513" s="90"/>
      <c r="BK513" s="89"/>
      <c r="BL513" s="90"/>
      <c r="BM513" s="89"/>
      <c r="BN513" s="90"/>
      <c r="BO513" s="89"/>
      <c r="BP513" s="90"/>
      <c r="BQ513" s="89"/>
      <c r="BR513" s="90"/>
      <c r="BS513" s="89"/>
      <c r="BT513" s="90"/>
      <c r="BU513" s="89"/>
      <c r="BV513" s="90"/>
      <c r="BW513" s="89"/>
      <c r="BX513" s="90"/>
    </row>
    <row r="514" customFormat="false" ht="12.75" hidden="false" customHeight="false" outlineLevel="0" collapsed="false">
      <c r="B514" s="78"/>
      <c r="C514" s="54"/>
      <c r="E514" s="68"/>
      <c r="F514" s="56" t="n">
        <f aca="false">+H514-G514</f>
        <v>0</v>
      </c>
      <c r="G514" s="57" t="n">
        <f aca="false">+I514+K514+M514+O514+Q514+S514+U514+W514+Y514+AE514+AG514+AI514+AK514+AM514+AS514+AU514+AW514+AY514+BA514+BC514+BE514+BG514+BI514+BK514+BM514+BO514+BQ514+BS514+BU514+AO514+AQ514+AA514+AC514+BW514</f>
        <v>0</v>
      </c>
      <c r="H514" s="58" t="n">
        <f aca="false">+J514+L514+N514+P514+R514+T514+V514+X514+Z514+AF514+AH514+AJ514+AL514+AN514+AT514+AV514+AX514+AZ514+BB514+BD514+BF514+BH514+BJ514+BL514+BN514+BP514+BR514+BT514+BV514+AP514+AR514+AB514+AD514+BX514</f>
        <v>0</v>
      </c>
      <c r="I514" s="89"/>
      <c r="J514" s="90"/>
      <c r="K514" s="89"/>
      <c r="L514" s="90"/>
      <c r="M514" s="89"/>
      <c r="N514" s="90"/>
      <c r="O514" s="89"/>
      <c r="P514" s="90"/>
      <c r="Q514" s="89"/>
      <c r="R514" s="90"/>
      <c r="S514" s="89"/>
      <c r="T514" s="90"/>
      <c r="U514" s="89"/>
      <c r="V514" s="90"/>
      <c r="W514" s="89"/>
      <c r="X514" s="90"/>
      <c r="Y514" s="89"/>
      <c r="Z514" s="90"/>
      <c r="AA514" s="91"/>
      <c r="AB514" s="90"/>
      <c r="AC514" s="91"/>
      <c r="AD514" s="90"/>
      <c r="AE514" s="89"/>
      <c r="AF514" s="90"/>
      <c r="AG514" s="89"/>
      <c r="AH514" s="90"/>
      <c r="AI514" s="89"/>
      <c r="AJ514" s="90"/>
      <c r="AK514" s="89"/>
      <c r="AL514" s="90"/>
      <c r="AM514" s="89"/>
      <c r="AN514" s="90"/>
      <c r="AO514" s="89"/>
      <c r="AP514" s="90"/>
      <c r="AQ514" s="89"/>
      <c r="AR514" s="90"/>
      <c r="AS514" s="89"/>
      <c r="AT514" s="90"/>
      <c r="AU514" s="89"/>
      <c r="AV514" s="90"/>
      <c r="AW514" s="89"/>
      <c r="AX514" s="90"/>
      <c r="AY514" s="89"/>
      <c r="AZ514" s="90"/>
      <c r="BA514" s="89"/>
      <c r="BB514" s="90"/>
      <c r="BC514" s="89"/>
      <c r="BD514" s="90"/>
      <c r="BE514" s="89"/>
      <c r="BF514" s="90"/>
      <c r="BG514" s="89"/>
      <c r="BH514" s="90"/>
      <c r="BI514" s="89"/>
      <c r="BJ514" s="90"/>
      <c r="BK514" s="89"/>
      <c r="BL514" s="90"/>
      <c r="BM514" s="89"/>
      <c r="BN514" s="90"/>
      <c r="BO514" s="89"/>
      <c r="BP514" s="90"/>
      <c r="BQ514" s="89"/>
      <c r="BR514" s="90"/>
      <c r="BS514" s="89"/>
      <c r="BT514" s="90"/>
      <c r="BU514" s="89"/>
      <c r="BV514" s="90"/>
      <c r="BW514" s="89"/>
      <c r="BX514" s="90"/>
    </row>
    <row r="515" customFormat="false" ht="12.75" hidden="false" customHeight="false" outlineLevel="0" collapsed="false">
      <c r="B515" s="78"/>
      <c r="C515" s="54"/>
      <c r="E515" s="68"/>
      <c r="F515" s="56" t="n">
        <f aca="false">+H515-G515</f>
        <v>0</v>
      </c>
      <c r="G515" s="57" t="n">
        <f aca="false">+I515+K515+M515+O515+Q515+S515+U515+W515+Y515+AE515+AG515+AI515+AK515+AM515+AS515+AU515+AW515+AY515+BA515+BC515+BE515+BG515+BI515+BK515+BM515+BO515+BQ515+BS515+BU515+AO515+AQ515+AA515+AC515+BW515</f>
        <v>0</v>
      </c>
      <c r="H515" s="58" t="n">
        <f aca="false">+J515+L515+N515+P515+R515+T515+V515+X515+Z515+AF515+AH515+AJ515+AL515+AN515+AT515+AV515+AX515+AZ515+BB515+BD515+BF515+BH515+BJ515+BL515+BN515+BP515+BR515+BT515+BV515+AP515+AR515+AB515+AD515+BX515</f>
        <v>0</v>
      </c>
      <c r="I515" s="89"/>
      <c r="J515" s="90"/>
      <c r="K515" s="89"/>
      <c r="L515" s="90"/>
      <c r="M515" s="89"/>
      <c r="N515" s="90"/>
      <c r="O515" s="89"/>
      <c r="P515" s="90"/>
      <c r="Q515" s="89"/>
      <c r="R515" s="90"/>
      <c r="S515" s="89"/>
      <c r="T515" s="90"/>
      <c r="U515" s="89"/>
      <c r="V515" s="90"/>
      <c r="W515" s="89"/>
      <c r="X515" s="90"/>
      <c r="Y515" s="89"/>
      <c r="Z515" s="90"/>
      <c r="AA515" s="91"/>
      <c r="AB515" s="90"/>
      <c r="AC515" s="91"/>
      <c r="AD515" s="90"/>
      <c r="AE515" s="89"/>
      <c r="AF515" s="90"/>
      <c r="AG515" s="89"/>
      <c r="AH515" s="90"/>
      <c r="AI515" s="89"/>
      <c r="AJ515" s="90"/>
      <c r="AK515" s="89"/>
      <c r="AL515" s="90"/>
      <c r="AM515" s="89"/>
      <c r="AN515" s="90"/>
      <c r="AO515" s="89"/>
      <c r="AP515" s="90"/>
      <c r="AQ515" s="89"/>
      <c r="AR515" s="90"/>
      <c r="AS515" s="89"/>
      <c r="AT515" s="90"/>
      <c r="AU515" s="89"/>
      <c r="AV515" s="90"/>
      <c r="AW515" s="89"/>
      <c r="AX515" s="90"/>
      <c r="AY515" s="89"/>
      <c r="AZ515" s="90"/>
      <c r="BA515" s="89"/>
      <c r="BB515" s="90"/>
      <c r="BC515" s="89"/>
      <c r="BD515" s="90"/>
      <c r="BE515" s="89"/>
      <c r="BF515" s="90"/>
      <c r="BG515" s="89"/>
      <c r="BH515" s="90"/>
      <c r="BI515" s="89"/>
      <c r="BJ515" s="90"/>
      <c r="BK515" s="89"/>
      <c r="BL515" s="90"/>
      <c r="BM515" s="89"/>
      <c r="BN515" s="90"/>
      <c r="BO515" s="89"/>
      <c r="BP515" s="90"/>
      <c r="BQ515" s="89"/>
      <c r="BR515" s="90"/>
      <c r="BS515" s="89"/>
      <c r="BT515" s="90"/>
      <c r="BU515" s="89"/>
      <c r="BV515" s="90"/>
      <c r="BW515" s="89"/>
      <c r="BX515" s="90"/>
    </row>
    <row r="516" customFormat="false" ht="12.75" hidden="false" customHeight="false" outlineLevel="0" collapsed="false">
      <c r="B516" s="78"/>
      <c r="C516" s="54"/>
      <c r="E516" s="68"/>
      <c r="F516" s="56" t="n">
        <f aca="false">+H516-G516</f>
        <v>0</v>
      </c>
      <c r="G516" s="57" t="n">
        <f aca="false">+I516+K516+M516+O516+Q516+S516+U516+W516+Y516+AE516+AG516+AI516+AK516+AM516+AS516+AU516+AW516+AY516+BA516+BC516+BE516+BG516+BI516+BK516+BM516+BO516+BQ516+BS516+BU516+AO516+AQ516+AA516+AC516+BW516</f>
        <v>0</v>
      </c>
      <c r="H516" s="58" t="n">
        <f aca="false">+J516+L516+N516+P516+R516+T516+V516+X516+Z516+AF516+AH516+AJ516+AL516+AN516+AT516+AV516+AX516+AZ516+BB516+BD516+BF516+BH516+BJ516+BL516+BN516+BP516+BR516+BT516+BV516+AP516+AR516+AB516+AD516+BX516</f>
        <v>0</v>
      </c>
      <c r="I516" s="89"/>
      <c r="J516" s="90"/>
      <c r="K516" s="89"/>
      <c r="L516" s="90"/>
      <c r="M516" s="89"/>
      <c r="N516" s="90"/>
      <c r="O516" s="89"/>
      <c r="P516" s="90"/>
      <c r="Q516" s="89"/>
      <c r="R516" s="90"/>
      <c r="S516" s="89"/>
      <c r="T516" s="90"/>
      <c r="U516" s="89"/>
      <c r="V516" s="90"/>
      <c r="W516" s="89"/>
      <c r="X516" s="90"/>
      <c r="Y516" s="89"/>
      <c r="Z516" s="90"/>
      <c r="AA516" s="91"/>
      <c r="AB516" s="90"/>
      <c r="AC516" s="91"/>
      <c r="AD516" s="90"/>
      <c r="AE516" s="89"/>
      <c r="AF516" s="90"/>
      <c r="AG516" s="89"/>
      <c r="AH516" s="90"/>
      <c r="AI516" s="89"/>
      <c r="AJ516" s="90"/>
      <c r="AK516" s="89"/>
      <c r="AL516" s="90"/>
      <c r="AM516" s="89"/>
      <c r="AN516" s="90"/>
      <c r="AO516" s="89"/>
      <c r="AP516" s="90"/>
      <c r="AQ516" s="89"/>
      <c r="AR516" s="90"/>
      <c r="AS516" s="89"/>
      <c r="AT516" s="90"/>
      <c r="AU516" s="89"/>
      <c r="AV516" s="90"/>
      <c r="AW516" s="89"/>
      <c r="AX516" s="90"/>
      <c r="AY516" s="89"/>
      <c r="AZ516" s="90"/>
      <c r="BA516" s="89"/>
      <c r="BB516" s="90"/>
      <c r="BC516" s="89"/>
      <c r="BD516" s="90"/>
      <c r="BE516" s="89"/>
      <c r="BF516" s="90"/>
      <c r="BG516" s="89"/>
      <c r="BH516" s="90"/>
      <c r="BI516" s="89"/>
      <c r="BJ516" s="90"/>
      <c r="BK516" s="89"/>
      <c r="BL516" s="90"/>
      <c r="BM516" s="89"/>
      <c r="BN516" s="90"/>
      <c r="BO516" s="89"/>
      <c r="BP516" s="90"/>
      <c r="BQ516" s="89"/>
      <c r="BR516" s="90"/>
      <c r="BS516" s="89"/>
      <c r="BT516" s="90"/>
      <c r="BU516" s="89"/>
      <c r="BV516" s="90"/>
      <c r="BW516" s="89"/>
      <c r="BX516" s="90"/>
    </row>
    <row r="517" customFormat="false" ht="12.75" hidden="false" customHeight="false" outlineLevel="0" collapsed="false">
      <c r="B517" s="78"/>
      <c r="C517" s="54"/>
      <c r="E517" s="68"/>
      <c r="F517" s="56" t="n">
        <f aca="false">+H517-G517</f>
        <v>0</v>
      </c>
      <c r="G517" s="57" t="n">
        <f aca="false">+I517+K517+M517+O517+Q517+S517+U517+W517+Y517+AE517+AG517+AI517+AK517+AM517+AS517+AU517+AW517+AY517+BA517+BC517+BE517+BG517+BI517+BK517+BM517+BO517+BQ517+BS517+BU517+AO517+AQ517+AA517+AC517+BW517</f>
        <v>0</v>
      </c>
      <c r="H517" s="58" t="n">
        <f aca="false">+J517+L517+N517+P517+R517+T517+V517+X517+Z517+AF517+AH517+AJ517+AL517+AN517+AT517+AV517+AX517+AZ517+BB517+BD517+BF517+BH517+BJ517+BL517+BN517+BP517+BR517+BT517+BV517+AP517+AR517+AB517+AD517+BX517</f>
        <v>0</v>
      </c>
      <c r="I517" s="89"/>
      <c r="J517" s="90"/>
      <c r="K517" s="89"/>
      <c r="L517" s="90"/>
      <c r="M517" s="89"/>
      <c r="N517" s="90"/>
      <c r="O517" s="89"/>
      <c r="P517" s="90"/>
      <c r="Q517" s="89"/>
      <c r="R517" s="90"/>
      <c r="S517" s="89"/>
      <c r="T517" s="90"/>
      <c r="U517" s="89"/>
      <c r="V517" s="90"/>
      <c r="W517" s="89"/>
      <c r="X517" s="90"/>
      <c r="Y517" s="89"/>
      <c r="Z517" s="90"/>
      <c r="AA517" s="91"/>
      <c r="AB517" s="90"/>
      <c r="AC517" s="91"/>
      <c r="AD517" s="90"/>
      <c r="AE517" s="89"/>
      <c r="AF517" s="90"/>
      <c r="AG517" s="89"/>
      <c r="AH517" s="90"/>
      <c r="AI517" s="89"/>
      <c r="AJ517" s="90"/>
      <c r="AK517" s="89"/>
      <c r="AL517" s="90"/>
      <c r="AM517" s="89"/>
      <c r="AN517" s="90"/>
      <c r="AO517" s="89"/>
      <c r="AP517" s="90"/>
      <c r="AQ517" s="89"/>
      <c r="AR517" s="90"/>
      <c r="AS517" s="89"/>
      <c r="AT517" s="90"/>
      <c r="AU517" s="89"/>
      <c r="AV517" s="90"/>
      <c r="AW517" s="89"/>
      <c r="AX517" s="90"/>
      <c r="AY517" s="89"/>
      <c r="AZ517" s="90"/>
      <c r="BA517" s="89"/>
      <c r="BB517" s="90"/>
      <c r="BC517" s="89"/>
      <c r="BD517" s="90"/>
      <c r="BE517" s="89"/>
      <c r="BF517" s="90"/>
      <c r="BG517" s="89"/>
      <c r="BH517" s="90"/>
      <c r="BI517" s="89"/>
      <c r="BJ517" s="90"/>
      <c r="BK517" s="89"/>
      <c r="BL517" s="90"/>
      <c r="BM517" s="89"/>
      <c r="BN517" s="90"/>
      <c r="BO517" s="89"/>
      <c r="BP517" s="90"/>
      <c r="BQ517" s="89"/>
      <c r="BR517" s="90"/>
      <c r="BS517" s="89"/>
      <c r="BT517" s="90"/>
      <c r="BU517" s="89"/>
      <c r="BV517" s="90"/>
      <c r="BW517" s="89"/>
      <c r="BX517" s="90"/>
    </row>
    <row r="518" customFormat="false" ht="12.75" hidden="false" customHeight="false" outlineLevel="0" collapsed="false">
      <c r="B518" s="78"/>
      <c r="C518" s="54"/>
      <c r="E518" s="68"/>
      <c r="F518" s="56" t="n">
        <f aca="false">+H518-G518</f>
        <v>0</v>
      </c>
      <c r="G518" s="57" t="n">
        <f aca="false">+I518+K518+M518+O518+Q518+S518+U518+W518+Y518+AE518+AG518+AI518+AK518+AM518+AS518+AU518+AW518+AY518+BA518+BC518+BE518+BG518+BI518+BK518+BM518+BO518+BQ518+BS518+BU518+AO518+AQ518+AA518+AC518+BW518</f>
        <v>0</v>
      </c>
      <c r="H518" s="58" t="n">
        <f aca="false">+J518+L518+N518+P518+R518+T518+V518+X518+Z518+AF518+AH518+AJ518+AL518+AN518+AT518+AV518+AX518+AZ518+BB518+BD518+BF518+BH518+BJ518+BL518+BN518+BP518+BR518+BT518+BV518+AP518+AR518+AB518+AD518+BX518</f>
        <v>0</v>
      </c>
      <c r="I518" s="89"/>
      <c r="J518" s="90"/>
      <c r="K518" s="89"/>
      <c r="L518" s="90"/>
      <c r="M518" s="89"/>
      <c r="N518" s="90"/>
      <c r="O518" s="89"/>
      <c r="P518" s="90"/>
      <c r="Q518" s="89"/>
      <c r="R518" s="90"/>
      <c r="S518" s="89"/>
      <c r="T518" s="90"/>
      <c r="U518" s="89"/>
      <c r="V518" s="90"/>
      <c r="W518" s="89"/>
      <c r="X518" s="90"/>
      <c r="Y518" s="89"/>
      <c r="Z518" s="90"/>
      <c r="AA518" s="91"/>
      <c r="AB518" s="90"/>
      <c r="AC518" s="91"/>
      <c r="AD518" s="90"/>
      <c r="AE518" s="89"/>
      <c r="AF518" s="90"/>
      <c r="AG518" s="89"/>
      <c r="AH518" s="90"/>
      <c r="AI518" s="89"/>
      <c r="AJ518" s="90"/>
      <c r="AK518" s="89"/>
      <c r="AL518" s="90"/>
      <c r="AM518" s="89"/>
      <c r="AN518" s="90"/>
      <c r="AO518" s="89"/>
      <c r="AP518" s="90"/>
      <c r="AQ518" s="89"/>
      <c r="AR518" s="90"/>
      <c r="AS518" s="89"/>
      <c r="AT518" s="90"/>
      <c r="AU518" s="89"/>
      <c r="AV518" s="90"/>
      <c r="AW518" s="89"/>
      <c r="AX518" s="90"/>
      <c r="AY518" s="89"/>
      <c r="AZ518" s="90"/>
      <c r="BA518" s="89"/>
      <c r="BB518" s="90"/>
      <c r="BC518" s="89"/>
      <c r="BD518" s="90"/>
      <c r="BE518" s="89"/>
      <c r="BF518" s="90"/>
      <c r="BG518" s="89"/>
      <c r="BH518" s="90"/>
      <c r="BI518" s="89"/>
      <c r="BJ518" s="90"/>
      <c r="BK518" s="89"/>
      <c r="BL518" s="90"/>
      <c r="BM518" s="89"/>
      <c r="BN518" s="90"/>
      <c r="BO518" s="89"/>
      <c r="BP518" s="90"/>
      <c r="BQ518" s="89"/>
      <c r="BR518" s="90"/>
      <c r="BS518" s="89"/>
      <c r="BT518" s="90"/>
      <c r="BU518" s="89"/>
      <c r="BV518" s="90"/>
      <c r="BW518" s="89"/>
      <c r="BX518" s="90"/>
    </row>
    <row r="519" customFormat="false" ht="12.75" hidden="false" customHeight="false" outlineLevel="0" collapsed="false">
      <c r="B519" s="78"/>
      <c r="C519" s="54"/>
      <c r="E519" s="68"/>
      <c r="F519" s="56" t="n">
        <f aca="false">+H519-G519</f>
        <v>0</v>
      </c>
      <c r="G519" s="57" t="n">
        <f aca="false">+I519+K519+M519+O519+Q519+S519+U519+W519+Y519+AE519+AG519+AI519+AK519+AM519+AS519+AU519+AW519+AY519+BA519+BC519+BE519+BG519+BI519+BK519+BM519+BO519+BQ519+BS519+BU519+AO519+AQ519+AA519+AC519+BW519</f>
        <v>0</v>
      </c>
      <c r="H519" s="58" t="n">
        <f aca="false">+J519+L519+N519+P519+R519+T519+V519+X519+Z519+AF519+AH519+AJ519+AL519+AN519+AT519+AV519+AX519+AZ519+BB519+BD519+BF519+BH519+BJ519+BL519+BN519+BP519+BR519+BT519+BV519+AP519+AR519+AB519+AD519+BX519</f>
        <v>0</v>
      </c>
      <c r="I519" s="89"/>
      <c r="J519" s="90"/>
      <c r="K519" s="89"/>
      <c r="L519" s="90"/>
      <c r="M519" s="89"/>
      <c r="N519" s="90"/>
      <c r="O519" s="89"/>
      <c r="P519" s="90"/>
      <c r="Q519" s="89"/>
      <c r="R519" s="90"/>
      <c r="S519" s="89"/>
      <c r="T519" s="90"/>
      <c r="U519" s="89"/>
      <c r="V519" s="90"/>
      <c r="W519" s="89"/>
      <c r="X519" s="90"/>
      <c r="Y519" s="89"/>
      <c r="Z519" s="90"/>
      <c r="AA519" s="91"/>
      <c r="AB519" s="90"/>
      <c r="AC519" s="91"/>
      <c r="AD519" s="90"/>
      <c r="AE519" s="89"/>
      <c r="AF519" s="90"/>
      <c r="AG519" s="89"/>
      <c r="AH519" s="90"/>
      <c r="AI519" s="89"/>
      <c r="AJ519" s="90"/>
      <c r="AK519" s="89"/>
      <c r="AL519" s="90"/>
      <c r="AM519" s="89"/>
      <c r="AN519" s="90"/>
      <c r="AO519" s="89"/>
      <c r="AP519" s="90"/>
      <c r="AQ519" s="89"/>
      <c r="AR519" s="90"/>
      <c r="AS519" s="89"/>
      <c r="AT519" s="90"/>
      <c r="AU519" s="89"/>
      <c r="AV519" s="90"/>
      <c r="AW519" s="89"/>
      <c r="AX519" s="90"/>
      <c r="AY519" s="89"/>
      <c r="AZ519" s="90"/>
      <c r="BA519" s="89"/>
      <c r="BB519" s="90"/>
      <c r="BC519" s="89"/>
      <c r="BD519" s="90"/>
      <c r="BE519" s="89"/>
      <c r="BF519" s="90"/>
      <c r="BG519" s="89"/>
      <c r="BH519" s="90"/>
      <c r="BI519" s="89"/>
      <c r="BJ519" s="90"/>
      <c r="BK519" s="89"/>
      <c r="BL519" s="90"/>
      <c r="BM519" s="89"/>
      <c r="BN519" s="90"/>
      <c r="BO519" s="89"/>
      <c r="BP519" s="90"/>
      <c r="BQ519" s="89"/>
      <c r="BR519" s="90"/>
      <c r="BS519" s="89"/>
      <c r="BT519" s="90"/>
      <c r="BU519" s="89"/>
      <c r="BV519" s="90"/>
      <c r="BW519" s="89"/>
      <c r="BX519" s="90"/>
    </row>
    <row r="520" customFormat="false" ht="12.75" hidden="false" customHeight="false" outlineLevel="0" collapsed="false">
      <c r="B520" s="78"/>
      <c r="C520" s="54"/>
      <c r="E520" s="68"/>
      <c r="F520" s="56" t="n">
        <f aca="false">+H520-G520</f>
        <v>0</v>
      </c>
      <c r="G520" s="57" t="n">
        <f aca="false">+I520+K520+M520+O520+Q520+S520+U520+W520+Y520+AE520+AG520+AI520+AK520+AM520+AS520+AU520+AW520+AY520+BA520+BC520+BE520+BG520+BI520+BK520+BM520+BO520+BQ520+BS520+BU520+AO520+AQ520+AA520+AC520+BW520</f>
        <v>0</v>
      </c>
      <c r="H520" s="58" t="n">
        <f aca="false">+J520+L520+N520+P520+R520+T520+V520+X520+Z520+AF520+AH520+AJ520+AL520+AN520+AT520+AV520+AX520+AZ520+BB520+BD520+BF520+BH520+BJ520+BL520+BN520+BP520+BR520+BT520+BV520+AP520+AR520+AB520+AD520+BX520</f>
        <v>0</v>
      </c>
      <c r="I520" s="89"/>
      <c r="J520" s="90"/>
      <c r="K520" s="89"/>
      <c r="L520" s="90"/>
      <c r="M520" s="89"/>
      <c r="N520" s="90"/>
      <c r="O520" s="89"/>
      <c r="P520" s="90"/>
      <c r="Q520" s="89"/>
      <c r="R520" s="90"/>
      <c r="S520" s="89"/>
      <c r="T520" s="90"/>
      <c r="U520" s="89"/>
      <c r="V520" s="90"/>
      <c r="W520" s="89"/>
      <c r="X520" s="90"/>
      <c r="Y520" s="89"/>
      <c r="Z520" s="90"/>
      <c r="AA520" s="91"/>
      <c r="AB520" s="90"/>
      <c r="AC520" s="91"/>
      <c r="AD520" s="90"/>
      <c r="AE520" s="89"/>
      <c r="AF520" s="90"/>
      <c r="AG520" s="89"/>
      <c r="AH520" s="90"/>
      <c r="AI520" s="89"/>
      <c r="AJ520" s="90"/>
      <c r="AK520" s="89"/>
      <c r="AL520" s="90"/>
      <c r="AM520" s="89"/>
      <c r="AN520" s="90"/>
      <c r="AO520" s="89"/>
      <c r="AP520" s="90"/>
      <c r="AQ520" s="89"/>
      <c r="AR520" s="90"/>
      <c r="AS520" s="89"/>
      <c r="AT520" s="90"/>
      <c r="AU520" s="89"/>
      <c r="AV520" s="90"/>
      <c r="AW520" s="89"/>
      <c r="AX520" s="90"/>
      <c r="AY520" s="89"/>
      <c r="AZ520" s="90"/>
      <c r="BA520" s="89"/>
      <c r="BB520" s="90"/>
      <c r="BC520" s="89"/>
      <c r="BD520" s="90"/>
      <c r="BE520" s="89"/>
      <c r="BF520" s="90"/>
      <c r="BG520" s="89"/>
      <c r="BH520" s="90"/>
      <c r="BI520" s="89"/>
      <c r="BJ520" s="90"/>
      <c r="BK520" s="89"/>
      <c r="BL520" s="90"/>
      <c r="BM520" s="89"/>
      <c r="BN520" s="90"/>
      <c r="BO520" s="89"/>
      <c r="BP520" s="90"/>
      <c r="BQ520" s="89"/>
      <c r="BR520" s="90"/>
      <c r="BS520" s="89"/>
      <c r="BT520" s="90"/>
      <c r="BU520" s="89"/>
      <c r="BV520" s="90"/>
      <c r="BW520" s="89"/>
      <c r="BX520" s="90"/>
    </row>
    <row r="521" customFormat="false" ht="12.75" hidden="false" customHeight="false" outlineLevel="0" collapsed="false">
      <c r="B521" s="78"/>
      <c r="C521" s="54"/>
      <c r="E521" s="74"/>
      <c r="F521" s="56" t="n">
        <f aca="false">+H521-G521</f>
        <v>0</v>
      </c>
      <c r="G521" s="57" t="n">
        <f aca="false">+I521+K521+M521+O521+Q521+S521+U521+W521+Y521+AE521+AG521+AI521+AK521+AM521+AS521+AU521+AW521+AY521+BA521+BC521+BE521+BG521+BI521+BK521+BM521+BO521+BQ521+BS521+BU521+AO521+AQ521+AA521+AC521+BW521</f>
        <v>0</v>
      </c>
      <c r="H521" s="58" t="n">
        <f aca="false">+J521+L521+N521+P521+R521+T521+V521+X521+Z521+AF521+AH521+AJ521+AL521+AN521+AT521+AV521+AX521+AZ521+BB521+BD521+BF521+BH521+BJ521+BL521+BN521+BP521+BR521+BT521+BV521+AP521+AR521+AB521+AD521+BX521</f>
        <v>0</v>
      </c>
      <c r="I521" s="89"/>
      <c r="J521" s="90"/>
      <c r="K521" s="89"/>
      <c r="L521" s="90"/>
      <c r="M521" s="89"/>
      <c r="N521" s="90"/>
      <c r="O521" s="89"/>
      <c r="P521" s="90"/>
      <c r="Q521" s="89"/>
      <c r="R521" s="90"/>
      <c r="S521" s="89"/>
      <c r="T521" s="90"/>
      <c r="U521" s="89"/>
      <c r="V521" s="90"/>
      <c r="W521" s="89"/>
      <c r="X521" s="90"/>
      <c r="Y521" s="89"/>
      <c r="Z521" s="90"/>
      <c r="AA521" s="91"/>
      <c r="AB521" s="90"/>
      <c r="AC521" s="91"/>
      <c r="AD521" s="90"/>
      <c r="AE521" s="89"/>
      <c r="AF521" s="90"/>
      <c r="AG521" s="89"/>
      <c r="AH521" s="90"/>
      <c r="AI521" s="89"/>
      <c r="AJ521" s="90"/>
      <c r="AK521" s="89"/>
      <c r="AL521" s="90"/>
      <c r="AM521" s="89"/>
      <c r="AN521" s="90"/>
      <c r="AO521" s="89"/>
      <c r="AP521" s="90"/>
      <c r="AQ521" s="89"/>
      <c r="AR521" s="90"/>
      <c r="AS521" s="89"/>
      <c r="AT521" s="90"/>
      <c r="AU521" s="89"/>
      <c r="AV521" s="90"/>
      <c r="AW521" s="89"/>
      <c r="AX521" s="90"/>
      <c r="AY521" s="89"/>
      <c r="AZ521" s="90"/>
      <c r="BA521" s="89"/>
      <c r="BB521" s="90"/>
      <c r="BC521" s="89"/>
      <c r="BD521" s="90"/>
      <c r="BE521" s="89"/>
      <c r="BF521" s="90"/>
      <c r="BG521" s="89"/>
      <c r="BH521" s="90"/>
      <c r="BI521" s="89"/>
      <c r="BJ521" s="90"/>
      <c r="BK521" s="89"/>
      <c r="BL521" s="90"/>
      <c r="BM521" s="89"/>
      <c r="BN521" s="90"/>
      <c r="BO521" s="89"/>
      <c r="BP521" s="90"/>
      <c r="BQ521" s="89"/>
      <c r="BR521" s="90"/>
      <c r="BS521" s="89"/>
      <c r="BT521" s="90"/>
      <c r="BU521" s="89"/>
      <c r="BV521" s="90"/>
      <c r="BW521" s="89"/>
      <c r="BX521" s="90"/>
    </row>
    <row r="522" customFormat="false" ht="12.75" hidden="false" customHeight="false" outlineLevel="0" collapsed="false">
      <c r="B522" s="78"/>
      <c r="C522" s="54"/>
      <c r="E522" s="74"/>
      <c r="F522" s="56" t="n">
        <f aca="false">+H522-G522</f>
        <v>0</v>
      </c>
      <c r="G522" s="57" t="n">
        <f aca="false">+I522+K522+M522+O522+Q522+S522+U522+W522+Y522+AE522+AG522+AI522+AK522+AM522+AS522+AU522+AW522+AY522+BA522+BC522+BE522+BG522+BI522+BK522+BM522+BO522+BQ522+BS522+BU522+AO522+AQ522+AA522+AC522+BW522</f>
        <v>0</v>
      </c>
      <c r="H522" s="58" t="n">
        <f aca="false">+J522+L522+N522+P522+R522+T522+V522+X522+Z522+AF522+AH522+AJ522+AL522+AN522+AT522+AV522+AX522+AZ522+BB522+BD522+BF522+BH522+BJ522+BL522+BN522+BP522+BR522+BT522+BV522+AP522+AR522+AB522+AD522+BX522</f>
        <v>0</v>
      </c>
      <c r="I522" s="89"/>
      <c r="J522" s="90"/>
      <c r="K522" s="89"/>
      <c r="L522" s="90"/>
      <c r="M522" s="89"/>
      <c r="N522" s="90"/>
      <c r="O522" s="89"/>
      <c r="P522" s="90"/>
      <c r="Q522" s="89"/>
      <c r="R522" s="90"/>
      <c r="S522" s="89"/>
      <c r="T522" s="90"/>
      <c r="U522" s="89"/>
      <c r="V522" s="90"/>
      <c r="W522" s="89"/>
      <c r="X522" s="90"/>
      <c r="Y522" s="89"/>
      <c r="Z522" s="90"/>
      <c r="AA522" s="91"/>
      <c r="AB522" s="90"/>
      <c r="AC522" s="91"/>
      <c r="AD522" s="90"/>
      <c r="AE522" s="89"/>
      <c r="AF522" s="90"/>
      <c r="AG522" s="89"/>
      <c r="AH522" s="90"/>
      <c r="AI522" s="89"/>
      <c r="AJ522" s="90"/>
      <c r="AK522" s="89"/>
      <c r="AL522" s="90"/>
      <c r="AM522" s="89"/>
      <c r="AN522" s="90"/>
      <c r="AO522" s="89"/>
      <c r="AP522" s="90"/>
      <c r="AQ522" s="89"/>
      <c r="AR522" s="90"/>
      <c r="AS522" s="89"/>
      <c r="AT522" s="90"/>
      <c r="AU522" s="89"/>
      <c r="AV522" s="90"/>
      <c r="AW522" s="89"/>
      <c r="AX522" s="90"/>
      <c r="AY522" s="89"/>
      <c r="AZ522" s="90"/>
      <c r="BA522" s="89"/>
      <c r="BB522" s="90"/>
      <c r="BC522" s="89"/>
      <c r="BD522" s="90"/>
      <c r="BE522" s="89"/>
      <c r="BF522" s="90"/>
      <c r="BG522" s="89"/>
      <c r="BH522" s="90"/>
      <c r="BI522" s="89"/>
      <c r="BJ522" s="90"/>
      <c r="BK522" s="89"/>
      <c r="BL522" s="90"/>
      <c r="BM522" s="89"/>
      <c r="BN522" s="90"/>
      <c r="BO522" s="89"/>
      <c r="BP522" s="90"/>
      <c r="BQ522" s="89"/>
      <c r="BR522" s="90"/>
      <c r="BS522" s="89"/>
      <c r="BT522" s="90"/>
      <c r="BU522" s="89"/>
      <c r="BV522" s="90"/>
      <c r="BW522" s="89"/>
      <c r="BX522" s="90"/>
    </row>
    <row r="523" customFormat="false" ht="12.75" hidden="false" customHeight="false" outlineLevel="0" collapsed="false">
      <c r="B523" s="78"/>
      <c r="C523" s="54"/>
      <c r="E523" s="68"/>
      <c r="F523" s="56" t="n">
        <f aca="false">+H523-G523</f>
        <v>0</v>
      </c>
      <c r="G523" s="57" t="n">
        <f aca="false">+I523+K523+M523+O523+Q523+S523+U523+W523+Y523+AE523+AG523+AI523+AK523+AM523+AS523+AU523+AW523+AY523+BA523+BC523+BE523+BG523+BI523+BK523+BM523+BO523+BQ523+BS523+BU523+AO523+AQ523+AA523+AC523+BW523</f>
        <v>0</v>
      </c>
      <c r="H523" s="58" t="n">
        <f aca="false">+J523+L523+N523+P523+R523+T523+V523+X523+Z523+AF523+AH523+AJ523+AL523+AN523+AT523+AV523+AX523+AZ523+BB523+BD523+BF523+BH523+BJ523+BL523+BN523+BP523+BR523+BT523+BV523+AP523+AR523+AB523+AD523+BX523</f>
        <v>0</v>
      </c>
      <c r="I523" s="89"/>
      <c r="J523" s="90"/>
      <c r="K523" s="89"/>
      <c r="L523" s="90"/>
      <c r="M523" s="89"/>
      <c r="N523" s="90"/>
      <c r="O523" s="89"/>
      <c r="P523" s="90"/>
      <c r="Q523" s="89"/>
      <c r="R523" s="90"/>
      <c r="S523" s="89"/>
      <c r="T523" s="90"/>
      <c r="U523" s="89"/>
      <c r="V523" s="90"/>
      <c r="W523" s="89"/>
      <c r="X523" s="90"/>
      <c r="Y523" s="89"/>
      <c r="Z523" s="90"/>
      <c r="AA523" s="91"/>
      <c r="AB523" s="90"/>
      <c r="AC523" s="91"/>
      <c r="AD523" s="90"/>
      <c r="AE523" s="89"/>
      <c r="AF523" s="90"/>
      <c r="AG523" s="89"/>
      <c r="AH523" s="90"/>
      <c r="AI523" s="89"/>
      <c r="AJ523" s="90"/>
      <c r="AK523" s="89"/>
      <c r="AL523" s="90"/>
      <c r="AM523" s="89"/>
      <c r="AN523" s="90"/>
      <c r="AO523" s="89"/>
      <c r="AP523" s="90"/>
      <c r="AQ523" s="89"/>
      <c r="AR523" s="90"/>
      <c r="AS523" s="89"/>
      <c r="AT523" s="90"/>
      <c r="AU523" s="89"/>
      <c r="AV523" s="90"/>
      <c r="AW523" s="89"/>
      <c r="AX523" s="90"/>
      <c r="AY523" s="89"/>
      <c r="AZ523" s="90"/>
      <c r="BA523" s="89"/>
      <c r="BB523" s="90"/>
      <c r="BC523" s="89"/>
      <c r="BD523" s="90"/>
      <c r="BE523" s="89"/>
      <c r="BF523" s="90"/>
      <c r="BG523" s="89"/>
      <c r="BH523" s="90"/>
      <c r="BI523" s="89"/>
      <c r="BJ523" s="90"/>
      <c r="BK523" s="89"/>
      <c r="BL523" s="90"/>
      <c r="BM523" s="89"/>
      <c r="BN523" s="90"/>
      <c r="BO523" s="89"/>
      <c r="BP523" s="90"/>
      <c r="BQ523" s="89"/>
      <c r="BR523" s="90"/>
      <c r="BS523" s="89"/>
      <c r="BT523" s="90"/>
      <c r="BU523" s="89"/>
      <c r="BV523" s="90"/>
      <c r="BW523" s="89"/>
      <c r="BX523" s="90"/>
    </row>
    <row r="524" customFormat="false" ht="12.75" hidden="false" customHeight="false" outlineLevel="0" collapsed="false">
      <c r="B524" s="78"/>
      <c r="C524" s="54"/>
      <c r="E524" s="68"/>
      <c r="F524" s="56" t="n">
        <f aca="false">+H524-G524</f>
        <v>0</v>
      </c>
      <c r="G524" s="57" t="n">
        <f aca="false">+I524+K524+M524+O524+Q524+S524+U524+W524+Y524+AE524+AG524+AI524+AK524+AM524+AS524+AU524+AW524+AY524+BA524+BC524+BE524+BG524+BI524+BK524+BM524+BO524+BQ524+BS524+BU524+AO524+AQ524+AA524+AC524+BW524</f>
        <v>0</v>
      </c>
      <c r="H524" s="58" t="n">
        <f aca="false">+J524+L524+N524+P524+R524+T524+V524+X524+Z524+AF524+AH524+AJ524+AL524+AN524+AT524+AV524+AX524+AZ524+BB524+BD524+BF524+BH524+BJ524+BL524+BN524+BP524+BR524+BT524+BV524+AP524+AR524+AB524+AD524+BX524</f>
        <v>0</v>
      </c>
      <c r="I524" s="89"/>
      <c r="J524" s="90"/>
      <c r="K524" s="89"/>
      <c r="L524" s="90"/>
      <c r="M524" s="89"/>
      <c r="N524" s="90"/>
      <c r="O524" s="89"/>
      <c r="P524" s="90"/>
      <c r="Q524" s="89"/>
      <c r="R524" s="90"/>
      <c r="S524" s="89"/>
      <c r="T524" s="90"/>
      <c r="U524" s="89"/>
      <c r="V524" s="90"/>
      <c r="W524" s="89"/>
      <c r="X524" s="90"/>
      <c r="Y524" s="89"/>
      <c r="Z524" s="90"/>
      <c r="AA524" s="91"/>
      <c r="AB524" s="90"/>
      <c r="AC524" s="91"/>
      <c r="AD524" s="90"/>
      <c r="AE524" s="89"/>
      <c r="AF524" s="90"/>
      <c r="AG524" s="89"/>
      <c r="AH524" s="90"/>
      <c r="AI524" s="89"/>
      <c r="AJ524" s="90"/>
      <c r="AK524" s="89"/>
      <c r="AL524" s="90"/>
      <c r="AM524" s="89"/>
      <c r="AN524" s="90"/>
      <c r="AO524" s="89"/>
      <c r="AP524" s="90"/>
      <c r="AQ524" s="89"/>
      <c r="AR524" s="90"/>
      <c r="AS524" s="89"/>
      <c r="AT524" s="90"/>
      <c r="AU524" s="89"/>
      <c r="AV524" s="90"/>
      <c r="AW524" s="89"/>
      <c r="AX524" s="90"/>
      <c r="AY524" s="89"/>
      <c r="AZ524" s="90"/>
      <c r="BA524" s="89"/>
      <c r="BB524" s="90"/>
      <c r="BC524" s="89"/>
      <c r="BD524" s="90"/>
      <c r="BE524" s="89"/>
      <c r="BF524" s="90"/>
      <c r="BG524" s="89"/>
      <c r="BH524" s="90"/>
      <c r="BI524" s="89"/>
      <c r="BJ524" s="90"/>
      <c r="BK524" s="89"/>
      <c r="BL524" s="90"/>
      <c r="BM524" s="89"/>
      <c r="BN524" s="90"/>
      <c r="BO524" s="89"/>
      <c r="BP524" s="90"/>
      <c r="BQ524" s="89"/>
      <c r="BR524" s="90"/>
      <c r="BS524" s="89"/>
      <c r="BT524" s="90"/>
      <c r="BU524" s="89"/>
      <c r="BV524" s="90"/>
      <c r="BW524" s="89"/>
      <c r="BX524" s="90"/>
    </row>
    <row r="525" customFormat="false" ht="13.5" hidden="false" customHeight="false" outlineLevel="0" collapsed="false">
      <c r="B525" s="78"/>
      <c r="C525" s="54"/>
      <c r="E525" s="70"/>
      <c r="F525" s="56" t="n">
        <f aca="false">+H525-G525</f>
        <v>0</v>
      </c>
      <c r="G525" s="57" t="n">
        <f aca="false">+I525+K525+M525+O525+Q525+S525+U525+W525+Y525+AE525+AG525+AI525+AK525+AM525+AS525+AU525+AW525+AY525+BA525+BC525+BE525+BG525+BI525+BK525+BM525+BO525+BQ525+BS525+BU525+AO525+AQ525+AA525+AC525+BW525</f>
        <v>0</v>
      </c>
      <c r="H525" s="58" t="n">
        <f aca="false">+J525+L525+N525+P525+R525+T525+V525+X525+Z525+AF525+AH525+AJ525+AL525+AN525+AT525+AV525+AX525+AZ525+BB525+BD525+BF525+BH525+BJ525+BL525+BN525+BP525+BR525+BT525+BV525+AP525+AR525+AB525+AD525+BX525</f>
        <v>0</v>
      </c>
      <c r="I525" s="89"/>
      <c r="J525" s="90"/>
      <c r="K525" s="89"/>
      <c r="L525" s="90"/>
      <c r="M525" s="89"/>
      <c r="N525" s="90"/>
      <c r="O525" s="89"/>
      <c r="P525" s="90"/>
      <c r="Q525" s="89"/>
      <c r="R525" s="90"/>
      <c r="S525" s="89"/>
      <c r="T525" s="90"/>
      <c r="U525" s="89"/>
      <c r="V525" s="90"/>
      <c r="W525" s="89"/>
      <c r="X525" s="90"/>
      <c r="Y525" s="89"/>
      <c r="Z525" s="90"/>
      <c r="AA525" s="91"/>
      <c r="AB525" s="90"/>
      <c r="AC525" s="91"/>
      <c r="AD525" s="90"/>
      <c r="AE525" s="89"/>
      <c r="AF525" s="90"/>
      <c r="AG525" s="89"/>
      <c r="AH525" s="90"/>
      <c r="AI525" s="89"/>
      <c r="AJ525" s="90"/>
      <c r="AK525" s="89"/>
      <c r="AL525" s="90"/>
      <c r="AM525" s="89"/>
      <c r="AN525" s="90"/>
      <c r="AO525" s="89"/>
      <c r="AP525" s="90"/>
      <c r="AQ525" s="89"/>
      <c r="AR525" s="90"/>
      <c r="AS525" s="89"/>
      <c r="AT525" s="90"/>
      <c r="AU525" s="89"/>
      <c r="AV525" s="90"/>
      <c r="AW525" s="89"/>
      <c r="AX525" s="90"/>
      <c r="AY525" s="89"/>
      <c r="AZ525" s="90"/>
      <c r="BA525" s="89"/>
      <c r="BB525" s="90"/>
      <c r="BC525" s="89"/>
      <c r="BD525" s="90"/>
      <c r="BE525" s="89"/>
      <c r="BF525" s="90"/>
      <c r="BG525" s="89"/>
      <c r="BH525" s="90"/>
      <c r="BI525" s="89"/>
      <c r="BJ525" s="90"/>
      <c r="BK525" s="89"/>
      <c r="BL525" s="90"/>
      <c r="BM525" s="89"/>
      <c r="BN525" s="90"/>
      <c r="BO525" s="89"/>
      <c r="BP525" s="90"/>
      <c r="BQ525" s="89"/>
      <c r="BR525" s="90"/>
      <c r="BS525" s="89"/>
      <c r="BT525" s="90"/>
      <c r="BU525" s="89"/>
      <c r="BV525" s="90"/>
      <c r="BW525" s="89"/>
      <c r="BX525" s="90"/>
    </row>
    <row r="526" customFormat="false" ht="13.5" hidden="false" customHeight="false" outlineLevel="0" collapsed="false">
      <c r="B526" s="78"/>
      <c r="C526" s="54"/>
      <c r="E526" s="70"/>
      <c r="F526" s="56" t="n">
        <f aca="false">+H526-G526</f>
        <v>0</v>
      </c>
      <c r="G526" s="57" t="n">
        <f aca="false">+I526+K526+M526+O526+Q526+S526+U526+W526+Y526+AE526+AG526+AI526+AK526+AM526+AS526+AU526+AW526+AY526+BA526+BC526+BE526+BG526+BI526+BK526+BM526+BO526+BQ526+BS526+BU526+AO526+AQ526+AA526+AC526+BW526</f>
        <v>0</v>
      </c>
      <c r="H526" s="58" t="n">
        <f aca="false">+J526+L526+N526+P526+R526+T526+V526+X526+Z526+AF526+AH526+AJ526+AL526+AN526+AT526+AV526+AX526+AZ526+BB526+BD526+BF526+BH526+BJ526+BL526+BN526+BP526+BR526+BT526+BV526+AP526+AR526+AB526+AD526+BX526</f>
        <v>0</v>
      </c>
      <c r="I526" s="89"/>
      <c r="J526" s="90"/>
      <c r="K526" s="89"/>
      <c r="L526" s="90"/>
      <c r="M526" s="89"/>
      <c r="N526" s="90"/>
      <c r="O526" s="89"/>
      <c r="P526" s="90"/>
      <c r="Q526" s="89"/>
      <c r="R526" s="90"/>
      <c r="S526" s="89"/>
      <c r="T526" s="90"/>
      <c r="U526" s="89"/>
      <c r="V526" s="90"/>
      <c r="W526" s="89"/>
      <c r="X526" s="90"/>
      <c r="Y526" s="89"/>
      <c r="Z526" s="90"/>
      <c r="AA526" s="91"/>
      <c r="AB526" s="90"/>
      <c r="AC526" s="91"/>
      <c r="AD526" s="90"/>
      <c r="AE526" s="89"/>
      <c r="AF526" s="90"/>
      <c r="AG526" s="89"/>
      <c r="AH526" s="90"/>
      <c r="AI526" s="89"/>
      <c r="AJ526" s="90"/>
      <c r="AK526" s="89"/>
      <c r="AL526" s="90"/>
      <c r="AM526" s="89"/>
      <c r="AN526" s="90"/>
      <c r="AO526" s="89"/>
      <c r="AP526" s="90"/>
      <c r="AQ526" s="89"/>
      <c r="AR526" s="90"/>
      <c r="AS526" s="89"/>
      <c r="AT526" s="90"/>
      <c r="AU526" s="89"/>
      <c r="AV526" s="90"/>
      <c r="AW526" s="89"/>
      <c r="AX526" s="90"/>
      <c r="AY526" s="89"/>
      <c r="AZ526" s="90"/>
      <c r="BA526" s="89"/>
      <c r="BB526" s="90"/>
      <c r="BC526" s="89"/>
      <c r="BD526" s="90"/>
      <c r="BE526" s="89"/>
      <c r="BF526" s="90"/>
      <c r="BG526" s="89"/>
      <c r="BH526" s="90"/>
      <c r="BI526" s="89"/>
      <c r="BJ526" s="90"/>
      <c r="BK526" s="89"/>
      <c r="BL526" s="90"/>
      <c r="BM526" s="89"/>
      <c r="BN526" s="90"/>
      <c r="BO526" s="89"/>
      <c r="BP526" s="90"/>
      <c r="BQ526" s="89"/>
      <c r="BR526" s="90"/>
      <c r="BS526" s="89"/>
      <c r="BT526" s="90"/>
      <c r="BU526" s="89"/>
      <c r="BV526" s="90"/>
      <c r="BW526" s="89"/>
      <c r="BX526" s="90"/>
    </row>
    <row r="527" customFormat="false" ht="13.5" hidden="false" customHeight="false" outlineLevel="0" collapsed="false">
      <c r="B527" s="78"/>
      <c r="C527" s="54"/>
      <c r="E527" s="70"/>
      <c r="F527" s="56" t="n">
        <f aca="false">+H527-G527</f>
        <v>0</v>
      </c>
      <c r="G527" s="57" t="n">
        <f aca="false">+I527+K527+M527+O527+Q527+S527+U527+W527+Y527+AE527+AG527+AI527+AK527+AM527+AS527+AU527+AW527+AY527+BA527+BC527+BE527+BG527+BI527+BK527+BM527+BO527+BQ527+BS527+BU527+AO527+AQ527+AA527+AC527+BW527</f>
        <v>0</v>
      </c>
      <c r="H527" s="58" t="n">
        <f aca="false">+J527+L527+N527+P527+R527+T527+V527+X527+Z527+AF527+AH527+AJ527+AL527+AN527+AT527+AV527+AX527+AZ527+BB527+BD527+BF527+BH527+BJ527+BL527+BN527+BP527+BR527+BT527+BV527+AP527+AR527+AB527+AD527+BX527</f>
        <v>0</v>
      </c>
      <c r="I527" s="89"/>
      <c r="J527" s="90"/>
      <c r="K527" s="89"/>
      <c r="L527" s="90"/>
      <c r="M527" s="89"/>
      <c r="N527" s="90"/>
      <c r="O527" s="89"/>
      <c r="P527" s="90"/>
      <c r="Q527" s="89"/>
      <c r="R527" s="90"/>
      <c r="S527" s="89"/>
      <c r="T527" s="90"/>
      <c r="U527" s="89"/>
      <c r="V527" s="90"/>
      <c r="W527" s="89"/>
      <c r="X527" s="90"/>
      <c r="Y527" s="89"/>
      <c r="Z527" s="90"/>
      <c r="AA527" s="91"/>
      <c r="AB527" s="90"/>
      <c r="AC527" s="91"/>
      <c r="AD527" s="90"/>
      <c r="AE527" s="89"/>
      <c r="AF527" s="90"/>
      <c r="AG527" s="89"/>
      <c r="AH527" s="90"/>
      <c r="AI527" s="89"/>
      <c r="AJ527" s="90"/>
      <c r="AK527" s="89"/>
      <c r="AL527" s="90"/>
      <c r="AM527" s="89"/>
      <c r="AN527" s="90"/>
      <c r="AO527" s="89"/>
      <c r="AP527" s="90"/>
      <c r="AQ527" s="89"/>
      <c r="AR527" s="90"/>
      <c r="AS527" s="89"/>
      <c r="AT527" s="90"/>
      <c r="AU527" s="89"/>
      <c r="AV527" s="90"/>
      <c r="AW527" s="89"/>
      <c r="AX527" s="90"/>
      <c r="AY527" s="89"/>
      <c r="AZ527" s="90"/>
      <c r="BA527" s="89"/>
      <c r="BB527" s="90"/>
      <c r="BC527" s="89"/>
      <c r="BD527" s="90"/>
      <c r="BE527" s="89"/>
      <c r="BF527" s="90"/>
      <c r="BG527" s="89"/>
      <c r="BH527" s="90"/>
      <c r="BI527" s="89"/>
      <c r="BJ527" s="90"/>
      <c r="BK527" s="89"/>
      <c r="BL527" s="90"/>
      <c r="BM527" s="89"/>
      <c r="BN527" s="90"/>
      <c r="BO527" s="89"/>
      <c r="BP527" s="90"/>
      <c r="BQ527" s="89"/>
      <c r="BR527" s="90"/>
      <c r="BS527" s="89"/>
      <c r="BT527" s="90"/>
      <c r="BU527" s="89"/>
      <c r="BV527" s="90"/>
      <c r="BW527" s="89"/>
      <c r="BX527" s="90"/>
    </row>
    <row r="528" customFormat="false" ht="12.75" hidden="false" customHeight="false" outlineLevel="0" collapsed="false">
      <c r="B528" s="78"/>
      <c r="C528" s="54"/>
      <c r="E528" s="68"/>
      <c r="F528" s="56" t="n">
        <f aca="false">+H528-G528</f>
        <v>0</v>
      </c>
      <c r="G528" s="57" t="n">
        <f aca="false">+I528+K528+M528+O528+Q528+S528+U528+W528+Y528+AE528+AG528+AI528+AK528+AM528+AS528+AU528+AW528+AY528+BA528+BC528+BE528+BG528+BI528+BK528+BM528+BO528+BQ528+BS528+BU528+AO528+AQ528+AA528+AC528+BW528</f>
        <v>0</v>
      </c>
      <c r="H528" s="58" t="n">
        <f aca="false">+J528+L528+N528+P528+R528+T528+V528+X528+Z528+AF528+AH528+AJ528+AL528+AN528+AT528+AV528+AX528+AZ528+BB528+BD528+BF528+BH528+BJ528+BL528+BN528+BP528+BR528+BT528+BV528+AP528+AR528+AB528+AD528+BX528</f>
        <v>0</v>
      </c>
      <c r="I528" s="89"/>
      <c r="J528" s="90"/>
      <c r="K528" s="89"/>
      <c r="L528" s="90"/>
      <c r="M528" s="89"/>
      <c r="N528" s="90"/>
      <c r="O528" s="89"/>
      <c r="P528" s="90"/>
      <c r="Q528" s="89"/>
      <c r="R528" s="90"/>
      <c r="S528" s="89"/>
      <c r="T528" s="90"/>
      <c r="U528" s="89"/>
      <c r="V528" s="90"/>
      <c r="W528" s="89"/>
      <c r="X528" s="90"/>
      <c r="Y528" s="89"/>
      <c r="Z528" s="90"/>
      <c r="AA528" s="91"/>
      <c r="AB528" s="90"/>
      <c r="AC528" s="91"/>
      <c r="AD528" s="90"/>
      <c r="AE528" s="89"/>
      <c r="AF528" s="90"/>
      <c r="AG528" s="89"/>
      <c r="AH528" s="90"/>
      <c r="AI528" s="89"/>
      <c r="AJ528" s="90"/>
      <c r="AK528" s="89"/>
      <c r="AL528" s="90"/>
      <c r="AM528" s="89"/>
      <c r="AN528" s="90"/>
      <c r="AO528" s="89"/>
      <c r="AP528" s="90"/>
      <c r="AQ528" s="89"/>
      <c r="AR528" s="90"/>
      <c r="AS528" s="89"/>
      <c r="AT528" s="90"/>
      <c r="AU528" s="89"/>
      <c r="AV528" s="90"/>
      <c r="AW528" s="89"/>
      <c r="AX528" s="90"/>
      <c r="AY528" s="89"/>
      <c r="AZ528" s="90"/>
      <c r="BA528" s="89"/>
      <c r="BB528" s="90"/>
      <c r="BC528" s="89"/>
      <c r="BD528" s="90"/>
      <c r="BE528" s="89"/>
      <c r="BF528" s="90"/>
      <c r="BG528" s="89"/>
      <c r="BH528" s="90"/>
      <c r="BI528" s="89"/>
      <c r="BJ528" s="90"/>
      <c r="BK528" s="89"/>
      <c r="BL528" s="90"/>
      <c r="BM528" s="89"/>
      <c r="BN528" s="90"/>
      <c r="BO528" s="89"/>
      <c r="BP528" s="90"/>
      <c r="BQ528" s="89"/>
      <c r="BR528" s="90"/>
      <c r="BS528" s="89"/>
      <c r="BT528" s="90"/>
      <c r="BU528" s="89"/>
      <c r="BV528" s="90"/>
      <c r="BW528" s="89"/>
      <c r="BX528" s="90"/>
    </row>
    <row r="529" customFormat="false" ht="12.75" hidden="false" customHeight="false" outlineLevel="0" collapsed="false">
      <c r="B529" s="78"/>
      <c r="C529" s="54"/>
      <c r="E529" s="68"/>
      <c r="F529" s="56" t="n">
        <f aca="false">+H529-G529</f>
        <v>0</v>
      </c>
      <c r="G529" s="57" t="n">
        <f aca="false">+I529+K529+M529+O529+Q529+S529+U529+W529+Y529+AE529+AG529+AI529+AK529+AM529+AS529+AU529+AW529+AY529+BA529+BC529+BE529+BG529+BI529+BK529+BM529+BO529+BQ529+BS529+BU529+AO529+AQ529+AA529+AC529+BW529</f>
        <v>0</v>
      </c>
      <c r="H529" s="58" t="n">
        <f aca="false">+J529+L529+N529+P529+R529+T529+V529+X529+Z529+AF529+AH529+AJ529+AL529+AN529+AT529+AV529+AX529+AZ529+BB529+BD529+BF529+BH529+BJ529+BL529+BN529+BP529+BR529+BT529+BV529+AP529+AR529+AB529+AD529+BX529</f>
        <v>0</v>
      </c>
      <c r="I529" s="89"/>
      <c r="J529" s="90"/>
      <c r="K529" s="89"/>
      <c r="L529" s="90"/>
      <c r="M529" s="89"/>
      <c r="N529" s="90"/>
      <c r="O529" s="89"/>
      <c r="P529" s="90"/>
      <c r="Q529" s="89"/>
      <c r="R529" s="90"/>
      <c r="S529" s="89"/>
      <c r="T529" s="90"/>
      <c r="U529" s="89"/>
      <c r="V529" s="90"/>
      <c r="W529" s="89"/>
      <c r="X529" s="90"/>
      <c r="Y529" s="89"/>
      <c r="Z529" s="90"/>
      <c r="AA529" s="91"/>
      <c r="AB529" s="90"/>
      <c r="AC529" s="91"/>
      <c r="AD529" s="90"/>
      <c r="AE529" s="89"/>
      <c r="AF529" s="90"/>
      <c r="AG529" s="89"/>
      <c r="AH529" s="90"/>
      <c r="AI529" s="89"/>
      <c r="AJ529" s="90"/>
      <c r="AK529" s="89"/>
      <c r="AL529" s="90"/>
      <c r="AM529" s="89"/>
      <c r="AN529" s="90"/>
      <c r="AO529" s="89"/>
      <c r="AP529" s="90"/>
      <c r="AQ529" s="89"/>
      <c r="AR529" s="90"/>
      <c r="AS529" s="89"/>
      <c r="AT529" s="90"/>
      <c r="AU529" s="89"/>
      <c r="AV529" s="90"/>
      <c r="AW529" s="89"/>
      <c r="AX529" s="90"/>
      <c r="AY529" s="89"/>
      <c r="AZ529" s="90"/>
      <c r="BA529" s="89"/>
      <c r="BB529" s="90"/>
      <c r="BC529" s="89"/>
      <c r="BD529" s="90"/>
      <c r="BE529" s="89"/>
      <c r="BF529" s="90"/>
      <c r="BG529" s="89"/>
      <c r="BH529" s="90"/>
      <c r="BI529" s="89"/>
      <c r="BJ529" s="90"/>
      <c r="BK529" s="89"/>
      <c r="BL529" s="90"/>
      <c r="BM529" s="89"/>
      <c r="BN529" s="90"/>
      <c r="BO529" s="89"/>
      <c r="BP529" s="90"/>
      <c r="BQ529" s="89"/>
      <c r="BR529" s="90"/>
      <c r="BS529" s="89"/>
      <c r="BT529" s="90"/>
      <c r="BU529" s="89"/>
      <c r="BV529" s="90"/>
      <c r="BW529" s="89"/>
      <c r="BX529" s="90"/>
    </row>
    <row r="530" customFormat="false" ht="12.75" hidden="false" customHeight="false" outlineLevel="0" collapsed="false">
      <c r="B530" s="78"/>
      <c r="C530" s="54"/>
      <c r="E530" s="68"/>
      <c r="F530" s="56" t="n">
        <f aca="false">+H530-G530</f>
        <v>0</v>
      </c>
      <c r="G530" s="57" t="n">
        <f aca="false">+I530+K530+M530+O530+Q530+S530+U530+W530+Y530+AE530+AG530+AI530+AK530+AM530+AS530+AU530+AW530+AY530+BA530+BC530+BE530+BG530+BI530+BK530+BM530+BO530+BQ530+BS530+BU530+AO530+AQ530+AA530+AC530+BW530</f>
        <v>0</v>
      </c>
      <c r="H530" s="58" t="n">
        <f aca="false">+J530+L530+N530+P530+R530+T530+V530+X530+Z530+AF530+AH530+AJ530+AL530+AN530+AT530+AV530+AX530+AZ530+BB530+BD530+BF530+BH530+BJ530+BL530+BN530+BP530+BR530+BT530+BV530+AP530+AR530+AB530+AD530+BX530</f>
        <v>0</v>
      </c>
      <c r="I530" s="89"/>
      <c r="J530" s="90"/>
      <c r="K530" s="89"/>
      <c r="L530" s="90"/>
      <c r="M530" s="89"/>
      <c r="N530" s="90"/>
      <c r="O530" s="89"/>
      <c r="P530" s="90"/>
      <c r="Q530" s="89"/>
      <c r="R530" s="90"/>
      <c r="S530" s="89"/>
      <c r="T530" s="90"/>
      <c r="U530" s="89"/>
      <c r="V530" s="90"/>
      <c r="W530" s="89"/>
      <c r="X530" s="90"/>
      <c r="Y530" s="89"/>
      <c r="Z530" s="90"/>
      <c r="AA530" s="91"/>
      <c r="AB530" s="90"/>
      <c r="AC530" s="91"/>
      <c r="AD530" s="90"/>
      <c r="AE530" s="89"/>
      <c r="AF530" s="90"/>
      <c r="AG530" s="89"/>
      <c r="AH530" s="90"/>
      <c r="AI530" s="89"/>
      <c r="AJ530" s="90"/>
      <c r="AK530" s="89"/>
      <c r="AL530" s="90"/>
      <c r="AM530" s="89"/>
      <c r="AN530" s="90"/>
      <c r="AO530" s="89"/>
      <c r="AP530" s="90"/>
      <c r="AQ530" s="89"/>
      <c r="AR530" s="90"/>
      <c r="AS530" s="89"/>
      <c r="AT530" s="90"/>
      <c r="AU530" s="89"/>
      <c r="AV530" s="90"/>
      <c r="AW530" s="89"/>
      <c r="AX530" s="90"/>
      <c r="AY530" s="89"/>
      <c r="AZ530" s="90"/>
      <c r="BA530" s="89"/>
      <c r="BB530" s="90"/>
      <c r="BC530" s="89"/>
      <c r="BD530" s="90"/>
      <c r="BE530" s="89"/>
      <c r="BF530" s="90"/>
      <c r="BG530" s="89"/>
      <c r="BH530" s="90"/>
      <c r="BI530" s="89"/>
      <c r="BJ530" s="90"/>
      <c r="BK530" s="89"/>
      <c r="BL530" s="90"/>
      <c r="BM530" s="89"/>
      <c r="BN530" s="90"/>
      <c r="BO530" s="89"/>
      <c r="BP530" s="90"/>
      <c r="BQ530" s="89"/>
      <c r="BR530" s="90"/>
      <c r="BS530" s="89"/>
      <c r="BT530" s="90"/>
      <c r="BU530" s="89"/>
      <c r="BV530" s="90"/>
      <c r="BW530" s="89"/>
      <c r="BX530" s="90"/>
    </row>
    <row r="531" customFormat="false" ht="12.75" hidden="false" customHeight="false" outlineLevel="0" collapsed="false">
      <c r="B531" s="78"/>
      <c r="C531" s="54"/>
      <c r="E531" s="68"/>
      <c r="F531" s="56" t="n">
        <f aca="false">+H531-G531</f>
        <v>0</v>
      </c>
      <c r="G531" s="57" t="n">
        <f aca="false">+I531+K531+M531+O531+Q531+S531+U531+W531+Y531+AE531+AG531+AI531+AK531+AM531+AS531+AU531+AW531+AY531+BA531+BC531+BE531+BG531+BI531+BK531+BM531+BO531+BQ531+BS531+BU531+AO531+AQ531+AA531+AC531+BW531</f>
        <v>0</v>
      </c>
      <c r="H531" s="58" t="n">
        <f aca="false">+J531+L531+N531+P531+R531+T531+V531+X531+Z531+AF531+AH531+AJ531+AL531+AN531+AT531+AV531+AX531+AZ531+BB531+BD531+BF531+BH531+BJ531+BL531+BN531+BP531+BR531+BT531+BV531+AP531+AR531+AB531+AD531+BX531</f>
        <v>0</v>
      </c>
      <c r="I531" s="89"/>
      <c r="J531" s="90"/>
      <c r="K531" s="89"/>
      <c r="L531" s="90"/>
      <c r="M531" s="89"/>
      <c r="N531" s="90"/>
      <c r="O531" s="89"/>
      <c r="P531" s="90"/>
      <c r="Q531" s="89"/>
      <c r="R531" s="90"/>
      <c r="S531" s="89"/>
      <c r="T531" s="90"/>
      <c r="U531" s="89"/>
      <c r="V531" s="90"/>
      <c r="W531" s="89"/>
      <c r="X531" s="90"/>
      <c r="Y531" s="89"/>
      <c r="Z531" s="90"/>
      <c r="AA531" s="91"/>
      <c r="AB531" s="90"/>
      <c r="AC531" s="91"/>
      <c r="AD531" s="90"/>
      <c r="AE531" s="89"/>
      <c r="AF531" s="90"/>
      <c r="AG531" s="89"/>
      <c r="AH531" s="90"/>
      <c r="AI531" s="89"/>
      <c r="AJ531" s="90"/>
      <c r="AK531" s="89"/>
      <c r="AL531" s="90"/>
      <c r="AM531" s="89"/>
      <c r="AN531" s="90"/>
      <c r="AO531" s="89"/>
      <c r="AP531" s="90"/>
      <c r="AQ531" s="89"/>
      <c r="AR531" s="90"/>
      <c r="AS531" s="89"/>
      <c r="AT531" s="90"/>
      <c r="AU531" s="89"/>
      <c r="AV531" s="90"/>
      <c r="AW531" s="89"/>
      <c r="AX531" s="90"/>
      <c r="AY531" s="89"/>
      <c r="AZ531" s="90"/>
      <c r="BA531" s="89"/>
      <c r="BB531" s="90"/>
      <c r="BC531" s="89"/>
      <c r="BD531" s="90"/>
      <c r="BE531" s="89"/>
      <c r="BF531" s="90"/>
      <c r="BG531" s="89"/>
      <c r="BH531" s="90"/>
      <c r="BI531" s="89"/>
      <c r="BJ531" s="90"/>
      <c r="BK531" s="89"/>
      <c r="BL531" s="90"/>
      <c r="BM531" s="89"/>
      <c r="BN531" s="90"/>
      <c r="BO531" s="89"/>
      <c r="BP531" s="90"/>
      <c r="BQ531" s="89"/>
      <c r="BR531" s="90"/>
      <c r="BS531" s="89"/>
      <c r="BT531" s="90"/>
      <c r="BU531" s="89"/>
      <c r="BV531" s="90"/>
      <c r="BW531" s="89"/>
      <c r="BX531" s="90"/>
    </row>
    <row r="532" customFormat="false" ht="12.75" hidden="false" customHeight="false" outlineLevel="0" collapsed="false">
      <c r="B532" s="78"/>
      <c r="C532" s="54"/>
      <c r="E532" s="68"/>
      <c r="F532" s="56" t="n">
        <f aca="false">+H532-G532</f>
        <v>0</v>
      </c>
      <c r="G532" s="57" t="n">
        <f aca="false">+I532+K532+M532+O532+Q532+S532+U532+W532+Y532+AE532+AG532+AI532+AK532+AM532+AS532+AU532+AW532+AY532+BA532+BC532+BE532+BG532+BI532+BK532+BM532+BO532+BQ532+BS532+BU532+AO532+AQ532+AA532+AC532+BW532</f>
        <v>0</v>
      </c>
      <c r="H532" s="58" t="n">
        <f aca="false">+J532+L532+N532+P532+R532+T532+V532+X532+Z532+AF532+AH532+AJ532+AL532+AN532+AT532+AV532+AX532+AZ532+BB532+BD532+BF532+BH532+BJ532+BL532+BN532+BP532+BR532+BT532+BV532+AP532+AR532+AB532+AD532+BX532</f>
        <v>0</v>
      </c>
      <c r="I532" s="89"/>
      <c r="J532" s="90"/>
      <c r="K532" s="89"/>
      <c r="L532" s="90"/>
      <c r="M532" s="89"/>
      <c r="N532" s="90"/>
      <c r="O532" s="89"/>
      <c r="P532" s="90"/>
      <c r="Q532" s="89"/>
      <c r="R532" s="90"/>
      <c r="S532" s="89"/>
      <c r="T532" s="90"/>
      <c r="U532" s="89"/>
      <c r="V532" s="90"/>
      <c r="W532" s="89"/>
      <c r="X532" s="90"/>
      <c r="Y532" s="89"/>
      <c r="Z532" s="90"/>
      <c r="AA532" s="91"/>
      <c r="AB532" s="90"/>
      <c r="AC532" s="91"/>
      <c r="AD532" s="90"/>
      <c r="AE532" s="89"/>
      <c r="AF532" s="90"/>
      <c r="AG532" s="89"/>
      <c r="AH532" s="90"/>
      <c r="AI532" s="89"/>
      <c r="AJ532" s="90"/>
      <c r="AK532" s="89"/>
      <c r="AL532" s="90"/>
      <c r="AM532" s="89"/>
      <c r="AN532" s="90"/>
      <c r="AO532" s="89"/>
      <c r="AP532" s="90"/>
      <c r="AQ532" s="89"/>
      <c r="AR532" s="90"/>
      <c r="AS532" s="89"/>
      <c r="AT532" s="90"/>
      <c r="AU532" s="89"/>
      <c r="AV532" s="90"/>
      <c r="AW532" s="89"/>
      <c r="AX532" s="90"/>
      <c r="AY532" s="89"/>
      <c r="AZ532" s="90"/>
      <c r="BA532" s="89"/>
      <c r="BB532" s="90"/>
      <c r="BC532" s="89"/>
      <c r="BD532" s="90"/>
      <c r="BE532" s="89"/>
      <c r="BF532" s="90"/>
      <c r="BG532" s="89"/>
      <c r="BH532" s="90"/>
      <c r="BI532" s="89"/>
      <c r="BJ532" s="90"/>
      <c r="BK532" s="89"/>
      <c r="BL532" s="90"/>
      <c r="BM532" s="89"/>
      <c r="BN532" s="90"/>
      <c r="BO532" s="89"/>
      <c r="BP532" s="90"/>
      <c r="BQ532" s="89"/>
      <c r="BR532" s="90"/>
      <c r="BS532" s="89"/>
      <c r="BT532" s="90"/>
      <c r="BU532" s="89"/>
      <c r="BV532" s="90"/>
      <c r="BW532" s="89"/>
      <c r="BX532" s="90"/>
    </row>
    <row r="533" customFormat="false" ht="12.75" hidden="false" customHeight="false" outlineLevel="0" collapsed="false">
      <c r="B533" s="78"/>
      <c r="C533" s="54"/>
      <c r="E533" s="68"/>
      <c r="F533" s="56" t="n">
        <f aca="false">+H533-G533</f>
        <v>0</v>
      </c>
      <c r="G533" s="57" t="n">
        <f aca="false">+I533+K533+M533+O533+Q533+S533+U533+W533+Y533+AE533+AG533+AI533+AK533+AM533+AS533+AU533+AW533+AY533+BA533+BC533+BE533+BG533+BI533+BK533+BM533+BO533+BQ533+BS533+BU533+AO533+AQ533+AA533+AC533+BW533</f>
        <v>0</v>
      </c>
      <c r="H533" s="58" t="n">
        <f aca="false">+J533+L533+N533+P533+R533+T533+V533+X533+Z533+AF533+AH533+AJ533+AL533+AN533+AT533+AV533+AX533+AZ533+BB533+BD533+BF533+BH533+BJ533+BL533+BN533+BP533+BR533+BT533+BV533+AP533+AR533+AB533+AD533+BX533</f>
        <v>0</v>
      </c>
      <c r="I533" s="89"/>
      <c r="J533" s="90"/>
      <c r="K533" s="89"/>
      <c r="L533" s="90"/>
      <c r="M533" s="89"/>
      <c r="N533" s="90"/>
      <c r="O533" s="89"/>
      <c r="P533" s="90"/>
      <c r="Q533" s="89"/>
      <c r="R533" s="90"/>
      <c r="S533" s="89"/>
      <c r="T533" s="90"/>
      <c r="U533" s="89"/>
      <c r="V533" s="90"/>
      <c r="W533" s="89"/>
      <c r="X533" s="90"/>
      <c r="Y533" s="89"/>
      <c r="Z533" s="90"/>
      <c r="AA533" s="91"/>
      <c r="AB533" s="90"/>
      <c r="AC533" s="91"/>
      <c r="AD533" s="90"/>
      <c r="AE533" s="89"/>
      <c r="AF533" s="90"/>
      <c r="AG533" s="89"/>
      <c r="AH533" s="90"/>
      <c r="AI533" s="89"/>
      <c r="AJ533" s="90"/>
      <c r="AK533" s="89"/>
      <c r="AL533" s="90"/>
      <c r="AM533" s="89"/>
      <c r="AN533" s="90"/>
      <c r="AO533" s="89"/>
      <c r="AP533" s="90"/>
      <c r="AQ533" s="89"/>
      <c r="AR533" s="90"/>
      <c r="AS533" s="89"/>
      <c r="AT533" s="90"/>
      <c r="AU533" s="89"/>
      <c r="AV533" s="90"/>
      <c r="AW533" s="89"/>
      <c r="AX533" s="90"/>
      <c r="AY533" s="89"/>
      <c r="AZ533" s="90"/>
      <c r="BA533" s="89"/>
      <c r="BB533" s="90"/>
      <c r="BC533" s="89"/>
      <c r="BD533" s="90"/>
      <c r="BE533" s="89"/>
      <c r="BF533" s="90"/>
      <c r="BG533" s="89"/>
      <c r="BH533" s="90"/>
      <c r="BI533" s="89"/>
      <c r="BJ533" s="90"/>
      <c r="BK533" s="89"/>
      <c r="BL533" s="90"/>
      <c r="BM533" s="89"/>
      <c r="BN533" s="90"/>
      <c r="BO533" s="89"/>
      <c r="BP533" s="90"/>
      <c r="BQ533" s="89"/>
      <c r="BR533" s="90"/>
      <c r="BS533" s="89"/>
      <c r="BT533" s="90"/>
      <c r="BU533" s="89"/>
      <c r="BV533" s="90"/>
      <c r="BW533" s="89"/>
      <c r="BX533" s="90"/>
    </row>
    <row r="534" customFormat="false" ht="12.75" hidden="false" customHeight="false" outlineLevel="0" collapsed="false">
      <c r="B534" s="78"/>
      <c r="C534" s="54"/>
      <c r="E534" s="68"/>
      <c r="F534" s="56" t="n">
        <f aca="false">+H534-G534</f>
        <v>0</v>
      </c>
      <c r="G534" s="57" t="n">
        <f aca="false">+I534+K534+M534+O534+Q534+S534+U534+W534+Y534+AE534+AG534+AI534+AK534+AM534+AS534+AU534+AW534+AY534+BA534+BC534+BE534+BG534+BI534+BK534+BM534+BO534+BQ534+BS534+BU534+AO534+AQ534+AA534+AC534+BW534</f>
        <v>0</v>
      </c>
      <c r="H534" s="58" t="n">
        <f aca="false">+J534+L534+N534+P534+R534+T534+V534+X534+Z534+AF534+AH534+AJ534+AL534+AN534+AT534+AV534+AX534+AZ534+BB534+BD534+BF534+BH534+BJ534+BL534+BN534+BP534+BR534+BT534+BV534+AP534+AR534+AB534+AD534+BX534</f>
        <v>0</v>
      </c>
      <c r="I534" s="89"/>
      <c r="J534" s="90"/>
      <c r="K534" s="89"/>
      <c r="L534" s="90"/>
      <c r="M534" s="89"/>
      <c r="N534" s="90"/>
      <c r="O534" s="89"/>
      <c r="P534" s="90"/>
      <c r="Q534" s="89"/>
      <c r="R534" s="90"/>
      <c r="S534" s="89"/>
      <c r="T534" s="90"/>
      <c r="U534" s="89"/>
      <c r="V534" s="90"/>
      <c r="W534" s="89"/>
      <c r="X534" s="90"/>
      <c r="Y534" s="89"/>
      <c r="Z534" s="90"/>
      <c r="AA534" s="91"/>
      <c r="AB534" s="90"/>
      <c r="AC534" s="91"/>
      <c r="AD534" s="90"/>
      <c r="AE534" s="89"/>
      <c r="AF534" s="90"/>
      <c r="AG534" s="89"/>
      <c r="AH534" s="90"/>
      <c r="AI534" s="89"/>
      <c r="AJ534" s="90"/>
      <c r="AK534" s="89"/>
      <c r="AL534" s="90"/>
      <c r="AM534" s="89"/>
      <c r="AN534" s="90"/>
      <c r="AO534" s="89"/>
      <c r="AP534" s="90"/>
      <c r="AQ534" s="89"/>
      <c r="AR534" s="90"/>
      <c r="AS534" s="89"/>
      <c r="AT534" s="90"/>
      <c r="AU534" s="89"/>
      <c r="AV534" s="90"/>
      <c r="AW534" s="89"/>
      <c r="AX534" s="90"/>
      <c r="AY534" s="89"/>
      <c r="AZ534" s="90"/>
      <c r="BA534" s="89"/>
      <c r="BB534" s="90"/>
      <c r="BC534" s="89"/>
      <c r="BD534" s="90"/>
      <c r="BE534" s="89"/>
      <c r="BF534" s="90"/>
      <c r="BG534" s="89"/>
      <c r="BH534" s="90"/>
      <c r="BI534" s="89"/>
      <c r="BJ534" s="90"/>
      <c r="BK534" s="89"/>
      <c r="BL534" s="90"/>
      <c r="BM534" s="89"/>
      <c r="BN534" s="90"/>
      <c r="BO534" s="89"/>
      <c r="BP534" s="90"/>
      <c r="BQ534" s="89"/>
      <c r="BR534" s="90"/>
      <c r="BS534" s="89"/>
      <c r="BT534" s="90"/>
      <c r="BU534" s="89"/>
      <c r="BV534" s="90"/>
      <c r="BW534" s="89"/>
      <c r="BX534" s="90"/>
    </row>
    <row r="535" customFormat="false" ht="12.75" hidden="false" customHeight="false" outlineLevel="0" collapsed="false">
      <c r="B535" s="78"/>
      <c r="C535" s="54"/>
      <c r="E535" s="68"/>
      <c r="F535" s="56" t="n">
        <f aca="false">+H535-G535</f>
        <v>0</v>
      </c>
      <c r="G535" s="57" t="n">
        <f aca="false">+I535+K535+M535+O535+Q535+S535+U535+W535+Y535+AE535+AG535+AI535+AK535+AM535+AS535+AU535+AW535+AY535+BA535+BC535+BE535+BG535+BI535+BK535+BM535+BO535+BQ535+BS535+BU535+AO535+AQ535+AA535+AC535+BW535</f>
        <v>0</v>
      </c>
      <c r="H535" s="58" t="n">
        <f aca="false">+J535+L535+N535+P535+R535+T535+V535+X535+Z535+AF535+AH535+AJ535+AL535+AN535+AT535+AV535+AX535+AZ535+BB535+BD535+BF535+BH535+BJ535+BL535+BN535+BP535+BR535+BT535+BV535+AP535+AR535+AB535+AD535+BX535</f>
        <v>0</v>
      </c>
      <c r="I535" s="89"/>
      <c r="J535" s="90"/>
      <c r="K535" s="89"/>
      <c r="L535" s="90"/>
      <c r="M535" s="89"/>
      <c r="N535" s="90"/>
      <c r="O535" s="89"/>
      <c r="P535" s="90"/>
      <c r="Q535" s="89"/>
      <c r="R535" s="90"/>
      <c r="S535" s="89"/>
      <c r="T535" s="90"/>
      <c r="U535" s="89"/>
      <c r="V535" s="90"/>
      <c r="W535" s="89"/>
      <c r="X535" s="90"/>
      <c r="Y535" s="89"/>
      <c r="Z535" s="90"/>
      <c r="AA535" s="91"/>
      <c r="AB535" s="90"/>
      <c r="AC535" s="91"/>
      <c r="AD535" s="90"/>
      <c r="AE535" s="89"/>
      <c r="AF535" s="90"/>
      <c r="AG535" s="89"/>
      <c r="AH535" s="90"/>
      <c r="AI535" s="89"/>
      <c r="AJ535" s="90"/>
      <c r="AK535" s="89"/>
      <c r="AL535" s="90"/>
      <c r="AM535" s="89"/>
      <c r="AN535" s="90"/>
      <c r="AO535" s="89"/>
      <c r="AP535" s="90"/>
      <c r="AQ535" s="89"/>
      <c r="AR535" s="90"/>
      <c r="AS535" s="89"/>
      <c r="AT535" s="90"/>
      <c r="AU535" s="89"/>
      <c r="AV535" s="90"/>
      <c r="AW535" s="89"/>
      <c r="AX535" s="90"/>
      <c r="AY535" s="89"/>
      <c r="AZ535" s="90"/>
      <c r="BA535" s="89"/>
      <c r="BB535" s="90"/>
      <c r="BC535" s="89"/>
      <c r="BD535" s="90"/>
      <c r="BE535" s="89"/>
      <c r="BF535" s="90"/>
      <c r="BG535" s="89"/>
      <c r="BH535" s="90"/>
      <c r="BI535" s="89"/>
      <c r="BJ535" s="90"/>
      <c r="BK535" s="89"/>
      <c r="BL535" s="90"/>
      <c r="BM535" s="89"/>
      <c r="BN535" s="90"/>
      <c r="BO535" s="89"/>
      <c r="BP535" s="90"/>
      <c r="BQ535" s="89"/>
      <c r="BR535" s="90"/>
      <c r="BS535" s="89"/>
      <c r="BT535" s="90"/>
      <c r="BU535" s="89"/>
      <c r="BV535" s="90"/>
      <c r="BW535" s="89"/>
      <c r="BX535" s="90"/>
    </row>
    <row r="536" customFormat="false" ht="12.75" hidden="false" customHeight="false" outlineLevel="0" collapsed="false">
      <c r="B536" s="78"/>
      <c r="C536" s="54"/>
      <c r="E536" s="68"/>
      <c r="F536" s="56" t="n">
        <f aca="false">+H536-G536</f>
        <v>0</v>
      </c>
      <c r="G536" s="57" t="n">
        <f aca="false">+I536+K536+M536+O536+Q536+S536+U536+W536+Y536+AE536+AG536+AI536+AK536+AM536+AS536+AU536+AW536+AY536+BA536+BC536+BE536+BG536+BI536+BK536+BM536+BO536+BQ536+BS536+BU536+AO536+AQ536+AA536+AC536+BW536</f>
        <v>0</v>
      </c>
      <c r="H536" s="58" t="n">
        <f aca="false">+J536+L536+N536+P536+R536+T536+V536+X536+Z536+AF536+AH536+AJ536+AL536+AN536+AT536+AV536+AX536+AZ536+BB536+BD536+BF536+BH536+BJ536+BL536+BN536+BP536+BR536+BT536+BV536+AP536+AR536+AB536+AD536+BX536</f>
        <v>0</v>
      </c>
      <c r="I536" s="89"/>
      <c r="J536" s="90"/>
      <c r="K536" s="89"/>
      <c r="L536" s="90"/>
      <c r="M536" s="89"/>
      <c r="N536" s="90"/>
      <c r="O536" s="89"/>
      <c r="P536" s="90"/>
      <c r="Q536" s="89"/>
      <c r="R536" s="90"/>
      <c r="S536" s="89"/>
      <c r="T536" s="90"/>
      <c r="U536" s="89"/>
      <c r="V536" s="90"/>
      <c r="W536" s="89"/>
      <c r="X536" s="90"/>
      <c r="Y536" s="89"/>
      <c r="Z536" s="90"/>
      <c r="AA536" s="91"/>
      <c r="AB536" s="90"/>
      <c r="AC536" s="91"/>
      <c r="AD536" s="90"/>
      <c r="AE536" s="89"/>
      <c r="AF536" s="90"/>
      <c r="AG536" s="89"/>
      <c r="AH536" s="90"/>
      <c r="AI536" s="89"/>
      <c r="AJ536" s="90"/>
      <c r="AK536" s="89"/>
      <c r="AL536" s="90"/>
      <c r="AM536" s="89"/>
      <c r="AN536" s="90"/>
      <c r="AO536" s="89"/>
      <c r="AP536" s="90"/>
      <c r="AQ536" s="89"/>
      <c r="AR536" s="90"/>
      <c r="AS536" s="89"/>
      <c r="AT536" s="90"/>
      <c r="AU536" s="89"/>
      <c r="AV536" s="90"/>
      <c r="AW536" s="89"/>
      <c r="AX536" s="90"/>
      <c r="AY536" s="89"/>
      <c r="AZ536" s="90"/>
      <c r="BA536" s="89"/>
      <c r="BB536" s="90"/>
      <c r="BC536" s="89"/>
      <c r="BD536" s="90"/>
      <c r="BE536" s="89"/>
      <c r="BF536" s="90"/>
      <c r="BG536" s="89"/>
      <c r="BH536" s="90"/>
      <c r="BI536" s="89"/>
      <c r="BJ536" s="90"/>
      <c r="BK536" s="89"/>
      <c r="BL536" s="90"/>
      <c r="BM536" s="89"/>
      <c r="BN536" s="90"/>
      <c r="BO536" s="89"/>
      <c r="BP536" s="90"/>
      <c r="BQ536" s="89"/>
      <c r="BR536" s="90"/>
      <c r="BS536" s="89"/>
      <c r="BT536" s="90"/>
      <c r="BU536" s="89"/>
      <c r="BV536" s="90"/>
      <c r="BW536" s="89"/>
      <c r="BX536" s="90"/>
    </row>
    <row r="537" customFormat="false" ht="12.75" hidden="false" customHeight="false" outlineLevel="0" collapsed="false">
      <c r="B537" s="78"/>
      <c r="C537" s="54"/>
      <c r="E537" s="68"/>
      <c r="F537" s="56" t="n">
        <f aca="false">+H537-G537</f>
        <v>0</v>
      </c>
      <c r="G537" s="57" t="n">
        <f aca="false">+I537+K537+M537+O537+Q537+S537+U537+W537+Y537+AE537+AG537+AI537+AK537+AM537+AS537+AU537+AW537+AY537+BA537+BC537+BE537+BG537+BI537+BK537+BM537+BO537+BQ537+BS537+BU537+AO537+AQ537+AA537+AC537+BW537</f>
        <v>0</v>
      </c>
      <c r="H537" s="58" t="n">
        <f aca="false">+J537+L537+N537+P537+R537+T537+V537+X537+Z537+AF537+AH537+AJ537+AL537+AN537+AT537+AV537+AX537+AZ537+BB537+BD537+BF537+BH537+BJ537+BL537+BN537+BP537+BR537+BT537+BV537+AP537+AR537+AB537+AD537+BX537</f>
        <v>0</v>
      </c>
      <c r="I537" s="89"/>
      <c r="J537" s="90"/>
      <c r="K537" s="89"/>
      <c r="L537" s="90"/>
      <c r="M537" s="89"/>
      <c r="N537" s="90"/>
      <c r="O537" s="89"/>
      <c r="P537" s="90"/>
      <c r="Q537" s="89"/>
      <c r="R537" s="90"/>
      <c r="S537" s="89"/>
      <c r="T537" s="90"/>
      <c r="U537" s="89"/>
      <c r="V537" s="90"/>
      <c r="W537" s="89"/>
      <c r="X537" s="90"/>
      <c r="Y537" s="89"/>
      <c r="Z537" s="90"/>
      <c r="AA537" s="91"/>
      <c r="AB537" s="90"/>
      <c r="AC537" s="91"/>
      <c r="AD537" s="90"/>
      <c r="AE537" s="89"/>
      <c r="AF537" s="90"/>
      <c r="AG537" s="89"/>
      <c r="AH537" s="90"/>
      <c r="AI537" s="89"/>
      <c r="AJ537" s="90"/>
      <c r="AK537" s="89"/>
      <c r="AL537" s="90"/>
      <c r="AM537" s="89"/>
      <c r="AN537" s="90"/>
      <c r="AO537" s="89"/>
      <c r="AP537" s="90"/>
      <c r="AQ537" s="89"/>
      <c r="AR537" s="90"/>
      <c r="AS537" s="89"/>
      <c r="AT537" s="90"/>
      <c r="AU537" s="89"/>
      <c r="AV537" s="90"/>
      <c r="AW537" s="89"/>
      <c r="AX537" s="90"/>
      <c r="AY537" s="89"/>
      <c r="AZ537" s="90"/>
      <c r="BA537" s="89"/>
      <c r="BB537" s="90"/>
      <c r="BC537" s="89"/>
      <c r="BD537" s="90"/>
      <c r="BE537" s="89"/>
      <c r="BF537" s="90"/>
      <c r="BG537" s="89"/>
      <c r="BH537" s="90"/>
      <c r="BI537" s="89"/>
      <c r="BJ537" s="90"/>
      <c r="BK537" s="89"/>
      <c r="BL537" s="90"/>
      <c r="BM537" s="89"/>
      <c r="BN537" s="90"/>
      <c r="BO537" s="89"/>
      <c r="BP537" s="90"/>
      <c r="BQ537" s="89"/>
      <c r="BR537" s="90"/>
      <c r="BS537" s="89"/>
      <c r="BT537" s="90"/>
      <c r="BU537" s="89"/>
      <c r="BV537" s="90"/>
      <c r="BW537" s="89"/>
      <c r="BX537" s="90"/>
    </row>
    <row r="538" customFormat="false" ht="12.75" hidden="false" customHeight="false" outlineLevel="0" collapsed="false">
      <c r="B538" s="78"/>
      <c r="C538" s="54"/>
      <c r="E538" s="68"/>
      <c r="F538" s="56" t="n">
        <f aca="false">+H538-G538</f>
        <v>0</v>
      </c>
      <c r="G538" s="57" t="n">
        <f aca="false">+I538+K538+M538+O538+Q538+S538+U538+W538+Y538+AE538+AG538+AI538+AK538+AM538+AS538+AU538+AW538+AY538+BA538+BC538+BE538+BG538+BI538+BK538+BM538+BO538+BQ538+BS538+BU538+AO538+AQ538+AA538+AC538+BW538</f>
        <v>0</v>
      </c>
      <c r="H538" s="58" t="n">
        <f aca="false">+J538+L538+N538+P538+R538+T538+V538+X538+Z538+AF538+AH538+AJ538+AL538+AN538+AT538+AV538+AX538+AZ538+BB538+BD538+BF538+BH538+BJ538+BL538+BN538+BP538+BR538+BT538+BV538+AP538+AR538+AB538+AD538+BX538</f>
        <v>0</v>
      </c>
      <c r="I538" s="89"/>
      <c r="J538" s="90"/>
      <c r="K538" s="89"/>
      <c r="L538" s="90"/>
      <c r="M538" s="89"/>
      <c r="N538" s="90"/>
      <c r="O538" s="89"/>
      <c r="P538" s="90"/>
      <c r="Q538" s="89"/>
      <c r="R538" s="90"/>
      <c r="S538" s="89"/>
      <c r="T538" s="90"/>
      <c r="U538" s="89"/>
      <c r="V538" s="90"/>
      <c r="W538" s="89"/>
      <c r="X538" s="90"/>
      <c r="Y538" s="89"/>
      <c r="Z538" s="90"/>
      <c r="AA538" s="91"/>
      <c r="AB538" s="90"/>
      <c r="AC538" s="91"/>
      <c r="AD538" s="90"/>
      <c r="AE538" s="89"/>
      <c r="AF538" s="90"/>
      <c r="AG538" s="89"/>
      <c r="AH538" s="90"/>
      <c r="AI538" s="89"/>
      <c r="AJ538" s="90"/>
      <c r="AK538" s="89"/>
      <c r="AL538" s="90"/>
      <c r="AM538" s="89"/>
      <c r="AN538" s="90"/>
      <c r="AO538" s="89"/>
      <c r="AP538" s="90"/>
      <c r="AQ538" s="89"/>
      <c r="AR538" s="90"/>
      <c r="AS538" s="89"/>
      <c r="AT538" s="90"/>
      <c r="AU538" s="89"/>
      <c r="AV538" s="90"/>
      <c r="AW538" s="89"/>
      <c r="AX538" s="90"/>
      <c r="AY538" s="89"/>
      <c r="AZ538" s="90"/>
      <c r="BA538" s="89"/>
      <c r="BB538" s="90"/>
      <c r="BC538" s="89"/>
      <c r="BD538" s="90"/>
      <c r="BE538" s="89"/>
      <c r="BF538" s="90"/>
      <c r="BG538" s="89"/>
      <c r="BH538" s="90"/>
      <c r="BI538" s="89"/>
      <c r="BJ538" s="90"/>
      <c r="BK538" s="89"/>
      <c r="BL538" s="90"/>
      <c r="BM538" s="89"/>
      <c r="BN538" s="90"/>
      <c r="BO538" s="89"/>
      <c r="BP538" s="90"/>
      <c r="BQ538" s="89"/>
      <c r="BR538" s="90"/>
      <c r="BS538" s="89"/>
      <c r="BT538" s="90"/>
      <c r="BU538" s="89"/>
      <c r="BV538" s="90"/>
      <c r="BW538" s="89"/>
      <c r="BX538" s="90"/>
    </row>
    <row r="539" customFormat="false" ht="12.75" hidden="false" customHeight="false" outlineLevel="0" collapsed="false">
      <c r="B539" s="78"/>
      <c r="C539" s="54"/>
      <c r="E539" s="68"/>
      <c r="F539" s="56" t="n">
        <f aca="false">+H539-G539</f>
        <v>0</v>
      </c>
      <c r="G539" s="57" t="n">
        <f aca="false">+I539+K539+M539+O539+Q539+S539+U539+W539+Y539+AE539+AG539+AI539+AK539+AM539+AS539+AU539+AW539+AY539+BA539+BC539+BE539+BG539+BI539+BK539+BM539+BO539+BQ539+BS539+BU539+AO539+AQ539+AA539+AC539+BW539</f>
        <v>0</v>
      </c>
      <c r="H539" s="58" t="n">
        <f aca="false">+J539+L539+N539+P539+R539+T539+V539+X539+Z539+AF539+AH539+AJ539+AL539+AN539+AT539+AV539+AX539+AZ539+BB539+BD539+BF539+BH539+BJ539+BL539+BN539+BP539+BR539+BT539+BV539+AP539+AR539+AB539+AD539+BX539</f>
        <v>0</v>
      </c>
      <c r="I539" s="89"/>
      <c r="J539" s="90"/>
      <c r="K539" s="89"/>
      <c r="L539" s="90"/>
      <c r="M539" s="89"/>
      <c r="N539" s="90"/>
      <c r="O539" s="89"/>
      <c r="P539" s="90"/>
      <c r="Q539" s="89"/>
      <c r="R539" s="90"/>
      <c r="S539" s="89"/>
      <c r="T539" s="90"/>
      <c r="U539" s="89"/>
      <c r="V539" s="90"/>
      <c r="W539" s="89"/>
      <c r="X539" s="90"/>
      <c r="Y539" s="89"/>
      <c r="Z539" s="90"/>
      <c r="AA539" s="91"/>
      <c r="AB539" s="90"/>
      <c r="AC539" s="91"/>
      <c r="AD539" s="90"/>
      <c r="AE539" s="89"/>
      <c r="AF539" s="90"/>
      <c r="AG539" s="89"/>
      <c r="AH539" s="90"/>
      <c r="AI539" s="89"/>
      <c r="AJ539" s="90"/>
      <c r="AK539" s="89"/>
      <c r="AL539" s="90"/>
      <c r="AM539" s="89"/>
      <c r="AN539" s="90"/>
      <c r="AO539" s="89"/>
      <c r="AP539" s="90"/>
      <c r="AQ539" s="89"/>
      <c r="AR539" s="90"/>
      <c r="AS539" s="89"/>
      <c r="AT539" s="90"/>
      <c r="AU539" s="89"/>
      <c r="AV539" s="90"/>
      <c r="AW539" s="89"/>
      <c r="AX539" s="90"/>
      <c r="AY539" s="89"/>
      <c r="AZ539" s="90"/>
      <c r="BA539" s="89"/>
      <c r="BB539" s="90"/>
      <c r="BC539" s="89"/>
      <c r="BD539" s="90"/>
      <c r="BE539" s="89"/>
      <c r="BF539" s="90"/>
      <c r="BG539" s="89"/>
      <c r="BH539" s="90"/>
      <c r="BI539" s="89"/>
      <c r="BJ539" s="90"/>
      <c r="BK539" s="89"/>
      <c r="BL539" s="90"/>
      <c r="BM539" s="89"/>
      <c r="BN539" s="90"/>
      <c r="BO539" s="89"/>
      <c r="BP539" s="90"/>
      <c r="BQ539" s="89"/>
      <c r="BR539" s="90"/>
      <c r="BS539" s="89"/>
      <c r="BT539" s="90"/>
      <c r="BU539" s="89"/>
      <c r="BV539" s="90"/>
      <c r="BW539" s="89"/>
      <c r="BX539" s="90"/>
    </row>
    <row r="540" customFormat="false" ht="12.75" hidden="false" customHeight="false" outlineLevel="0" collapsed="false">
      <c r="B540" s="78"/>
      <c r="C540" s="54"/>
      <c r="E540" s="68"/>
      <c r="F540" s="56" t="n">
        <f aca="false">+H540-G540</f>
        <v>0</v>
      </c>
      <c r="G540" s="57" t="n">
        <f aca="false">+I540+K540+M540+O540+Q540+S540+U540+W540+Y540+AE540+AG540+AI540+AK540+AM540+AS540+AU540+AW540+AY540+BA540+BC540+BE540+BG540+BI540+BK540+BM540+BO540+BQ540+BS540+BU540+AO540+AQ540+AA540+AC540+BW540</f>
        <v>0</v>
      </c>
      <c r="H540" s="58" t="n">
        <f aca="false">+J540+L540+N540+P540+R540+T540+V540+X540+Z540+AF540+AH540+AJ540+AL540+AN540+AT540+AV540+AX540+AZ540+BB540+BD540+BF540+BH540+BJ540+BL540+BN540+BP540+BR540+BT540+BV540+AP540+AR540+AB540+AD540+BX540</f>
        <v>0</v>
      </c>
      <c r="I540" s="89"/>
      <c r="J540" s="90"/>
      <c r="K540" s="89"/>
      <c r="L540" s="90"/>
      <c r="M540" s="89"/>
      <c r="N540" s="90"/>
      <c r="O540" s="89"/>
      <c r="P540" s="90"/>
      <c r="Q540" s="89"/>
      <c r="R540" s="90"/>
      <c r="S540" s="89"/>
      <c r="T540" s="90"/>
      <c r="U540" s="89"/>
      <c r="V540" s="90"/>
      <c r="W540" s="89"/>
      <c r="X540" s="90"/>
      <c r="Y540" s="89"/>
      <c r="Z540" s="90"/>
      <c r="AA540" s="91"/>
      <c r="AB540" s="90"/>
      <c r="AC540" s="91"/>
      <c r="AD540" s="90"/>
      <c r="AE540" s="89"/>
      <c r="AF540" s="90"/>
      <c r="AG540" s="89"/>
      <c r="AH540" s="90"/>
      <c r="AI540" s="89"/>
      <c r="AJ540" s="90"/>
      <c r="AK540" s="89"/>
      <c r="AL540" s="90"/>
      <c r="AM540" s="89"/>
      <c r="AN540" s="90"/>
      <c r="AO540" s="89"/>
      <c r="AP540" s="90"/>
      <c r="AQ540" s="89"/>
      <c r="AR540" s="90"/>
      <c r="AS540" s="89"/>
      <c r="AT540" s="90"/>
      <c r="AU540" s="89"/>
      <c r="AV540" s="90"/>
      <c r="AW540" s="89"/>
      <c r="AX540" s="90"/>
      <c r="AY540" s="89"/>
      <c r="AZ540" s="90"/>
      <c r="BA540" s="89"/>
      <c r="BB540" s="90"/>
      <c r="BC540" s="89"/>
      <c r="BD540" s="90"/>
      <c r="BE540" s="89"/>
      <c r="BF540" s="90"/>
      <c r="BG540" s="89"/>
      <c r="BH540" s="90"/>
      <c r="BI540" s="89"/>
      <c r="BJ540" s="90"/>
      <c r="BK540" s="89"/>
      <c r="BL540" s="90"/>
      <c r="BM540" s="89"/>
      <c r="BN540" s="90"/>
      <c r="BO540" s="89"/>
      <c r="BP540" s="90"/>
      <c r="BQ540" s="89"/>
      <c r="BR540" s="90"/>
      <c r="BS540" s="89"/>
      <c r="BT540" s="90"/>
      <c r="BU540" s="89"/>
      <c r="BV540" s="90"/>
      <c r="BW540" s="89"/>
      <c r="BX540" s="90"/>
    </row>
    <row r="541" customFormat="false" ht="12.75" hidden="false" customHeight="false" outlineLevel="0" collapsed="false">
      <c r="B541" s="78"/>
      <c r="C541" s="54"/>
      <c r="E541" s="68"/>
      <c r="F541" s="56" t="n">
        <f aca="false">+H541-G541</f>
        <v>0</v>
      </c>
      <c r="G541" s="57" t="n">
        <f aca="false">+I541+K541+M541+O541+Q541+S541+U541+W541+Y541+AE541+AG541+AI541+AK541+AM541+AS541+AU541+AW541+AY541+BA541+BC541+BE541+BG541+BI541+BK541+BM541+BO541+BQ541+BS541+BU541+AO541+AQ541+AA541+AC541+BW541</f>
        <v>0</v>
      </c>
      <c r="H541" s="58" t="n">
        <f aca="false">+J541+L541+N541+P541+R541+T541+V541+X541+Z541+AF541+AH541+AJ541+AL541+AN541+AT541+AV541+AX541+AZ541+BB541+BD541+BF541+BH541+BJ541+BL541+BN541+BP541+BR541+BT541+BV541+AP541+AR541+AB541+AD541+BX541</f>
        <v>0</v>
      </c>
      <c r="I541" s="89"/>
      <c r="J541" s="90"/>
      <c r="K541" s="89"/>
      <c r="L541" s="90"/>
      <c r="M541" s="89"/>
      <c r="N541" s="90"/>
      <c r="O541" s="89"/>
      <c r="P541" s="90"/>
      <c r="Q541" s="89"/>
      <c r="R541" s="90"/>
      <c r="S541" s="89"/>
      <c r="T541" s="90"/>
      <c r="U541" s="89"/>
      <c r="V541" s="90"/>
      <c r="W541" s="89"/>
      <c r="X541" s="90"/>
      <c r="Y541" s="89"/>
      <c r="Z541" s="90"/>
      <c r="AA541" s="91"/>
      <c r="AB541" s="90"/>
      <c r="AC541" s="91"/>
      <c r="AD541" s="90"/>
      <c r="AE541" s="89"/>
      <c r="AF541" s="90"/>
      <c r="AG541" s="89"/>
      <c r="AH541" s="90"/>
      <c r="AI541" s="89"/>
      <c r="AJ541" s="90"/>
      <c r="AK541" s="89"/>
      <c r="AL541" s="90"/>
      <c r="AM541" s="89"/>
      <c r="AN541" s="90"/>
      <c r="AO541" s="89"/>
      <c r="AP541" s="90"/>
      <c r="AQ541" s="89"/>
      <c r="AR541" s="90"/>
      <c r="AS541" s="89"/>
      <c r="AT541" s="90"/>
      <c r="AU541" s="89"/>
      <c r="AV541" s="90"/>
      <c r="AW541" s="89"/>
      <c r="AX541" s="90"/>
      <c r="AY541" s="89"/>
      <c r="AZ541" s="90"/>
      <c r="BA541" s="89"/>
      <c r="BB541" s="90"/>
      <c r="BC541" s="89"/>
      <c r="BD541" s="90"/>
      <c r="BE541" s="89"/>
      <c r="BF541" s="90"/>
      <c r="BG541" s="89"/>
      <c r="BH541" s="90"/>
      <c r="BI541" s="89"/>
      <c r="BJ541" s="90"/>
      <c r="BK541" s="89"/>
      <c r="BL541" s="90"/>
      <c r="BM541" s="89"/>
      <c r="BN541" s="90"/>
      <c r="BO541" s="89"/>
      <c r="BP541" s="90"/>
      <c r="BQ541" s="89"/>
      <c r="BR541" s="90"/>
      <c r="BS541" s="89"/>
      <c r="BT541" s="90"/>
      <c r="BU541" s="89"/>
      <c r="BV541" s="90"/>
      <c r="BW541" s="89"/>
      <c r="BX541" s="90"/>
    </row>
    <row r="542" customFormat="false" ht="12.75" hidden="false" customHeight="false" outlineLevel="0" collapsed="false">
      <c r="B542" s="78"/>
      <c r="C542" s="54"/>
      <c r="E542" s="68"/>
      <c r="F542" s="56" t="n">
        <f aca="false">+H542-G542</f>
        <v>0</v>
      </c>
      <c r="G542" s="57" t="n">
        <f aca="false">+I542+K542+M542+O542+Q542+S542+U542+W542+Y542+AE542+AG542+AI542+AK542+AM542+AS542+AU542+AW542+AY542+BA542+BC542+BE542+BG542+BI542+BK542+BM542+BO542+BQ542+BS542+BU542+AO542+AQ542+AA542+AC542+BW542</f>
        <v>0</v>
      </c>
      <c r="H542" s="58" t="n">
        <f aca="false">+J542+L542+N542+P542+R542+T542+V542+X542+Z542+AF542+AH542+AJ542+AL542+AN542+AT542+AV542+AX542+AZ542+BB542+BD542+BF542+BH542+BJ542+BL542+BN542+BP542+BR542+BT542+BV542+AP542+AR542+AB542+AD542+BX542</f>
        <v>0</v>
      </c>
      <c r="I542" s="89"/>
      <c r="J542" s="90"/>
      <c r="K542" s="89"/>
      <c r="L542" s="90"/>
      <c r="M542" s="89"/>
      <c r="N542" s="90"/>
      <c r="O542" s="89"/>
      <c r="P542" s="90"/>
      <c r="Q542" s="89"/>
      <c r="R542" s="90"/>
      <c r="S542" s="89"/>
      <c r="T542" s="90"/>
      <c r="U542" s="89"/>
      <c r="V542" s="90"/>
      <c r="W542" s="89"/>
      <c r="X542" s="90"/>
      <c r="Y542" s="89"/>
      <c r="Z542" s="90"/>
      <c r="AA542" s="91"/>
      <c r="AB542" s="90"/>
      <c r="AC542" s="91"/>
      <c r="AD542" s="90"/>
      <c r="AE542" s="89"/>
      <c r="AF542" s="90"/>
      <c r="AG542" s="89"/>
      <c r="AH542" s="90"/>
      <c r="AI542" s="89"/>
      <c r="AJ542" s="90"/>
      <c r="AK542" s="89"/>
      <c r="AL542" s="90"/>
      <c r="AM542" s="89"/>
      <c r="AN542" s="90"/>
      <c r="AO542" s="89"/>
      <c r="AP542" s="90"/>
      <c r="AQ542" s="89"/>
      <c r="AR542" s="90"/>
      <c r="AS542" s="89"/>
      <c r="AT542" s="90"/>
      <c r="AU542" s="89"/>
      <c r="AV542" s="90"/>
      <c r="AW542" s="89"/>
      <c r="AX542" s="90"/>
      <c r="AY542" s="89"/>
      <c r="AZ542" s="90"/>
      <c r="BA542" s="89"/>
      <c r="BB542" s="90"/>
      <c r="BC542" s="89"/>
      <c r="BD542" s="90"/>
      <c r="BE542" s="89"/>
      <c r="BF542" s="90"/>
      <c r="BG542" s="89"/>
      <c r="BH542" s="90"/>
      <c r="BI542" s="89"/>
      <c r="BJ542" s="90"/>
      <c r="BK542" s="89"/>
      <c r="BL542" s="90"/>
      <c r="BM542" s="89"/>
      <c r="BN542" s="90"/>
      <c r="BO542" s="89"/>
      <c r="BP542" s="90"/>
      <c r="BQ542" s="89"/>
      <c r="BR542" s="90"/>
      <c r="BS542" s="89"/>
      <c r="BT542" s="90"/>
      <c r="BU542" s="89"/>
      <c r="BV542" s="90"/>
      <c r="BW542" s="89"/>
      <c r="BX542" s="90"/>
    </row>
    <row r="543" customFormat="false" ht="12.75" hidden="false" customHeight="false" outlineLevel="0" collapsed="false">
      <c r="B543" s="78"/>
      <c r="C543" s="54"/>
      <c r="E543" s="68"/>
      <c r="F543" s="56" t="n">
        <f aca="false">+H543-G543</f>
        <v>0</v>
      </c>
      <c r="G543" s="57" t="n">
        <f aca="false">+I543+K543+M543+O543+Q543+S543+U543+W543+Y543+AE543+AG543+AI543+AK543+AM543+AS543+AU543+AW543+AY543+BA543+BC543+BE543+BG543+BI543+BK543+BM543+BO543+BQ543+BS543+BU543+AO543+AQ543+AA543+AC543+BW543</f>
        <v>0</v>
      </c>
      <c r="H543" s="58" t="n">
        <f aca="false">+J543+L543+N543+P543+R543+T543+V543+X543+Z543+AF543+AH543+AJ543+AL543+AN543+AT543+AV543+AX543+AZ543+BB543+BD543+BF543+BH543+BJ543+BL543+BN543+BP543+BR543+BT543+BV543+AP543+AR543+AB543+AD543+BX543</f>
        <v>0</v>
      </c>
      <c r="I543" s="89"/>
      <c r="J543" s="90"/>
      <c r="K543" s="89"/>
      <c r="L543" s="90"/>
      <c r="M543" s="89"/>
      <c r="N543" s="90"/>
      <c r="O543" s="89"/>
      <c r="P543" s="90"/>
      <c r="Q543" s="89"/>
      <c r="R543" s="90"/>
      <c r="S543" s="89"/>
      <c r="T543" s="90"/>
      <c r="U543" s="89"/>
      <c r="V543" s="90"/>
      <c r="W543" s="89"/>
      <c r="X543" s="90"/>
      <c r="Y543" s="89"/>
      <c r="Z543" s="90"/>
      <c r="AA543" s="91"/>
      <c r="AB543" s="90"/>
      <c r="AC543" s="91"/>
      <c r="AD543" s="90"/>
      <c r="AE543" s="89"/>
      <c r="AF543" s="90"/>
      <c r="AG543" s="89"/>
      <c r="AH543" s="90"/>
      <c r="AI543" s="89"/>
      <c r="AJ543" s="90"/>
      <c r="AK543" s="89"/>
      <c r="AL543" s="90"/>
      <c r="AM543" s="89"/>
      <c r="AN543" s="90"/>
      <c r="AO543" s="89"/>
      <c r="AP543" s="90"/>
      <c r="AQ543" s="89"/>
      <c r="AR543" s="90"/>
      <c r="AS543" s="89"/>
      <c r="AT543" s="90"/>
      <c r="AU543" s="89"/>
      <c r="AV543" s="90"/>
      <c r="AW543" s="89"/>
      <c r="AX543" s="90"/>
      <c r="AY543" s="89"/>
      <c r="AZ543" s="90"/>
      <c r="BA543" s="89"/>
      <c r="BB543" s="90"/>
      <c r="BC543" s="89"/>
      <c r="BD543" s="90"/>
      <c r="BE543" s="89"/>
      <c r="BF543" s="90"/>
      <c r="BG543" s="89"/>
      <c r="BH543" s="90"/>
      <c r="BI543" s="89"/>
      <c r="BJ543" s="90"/>
      <c r="BK543" s="89"/>
      <c r="BL543" s="90"/>
      <c r="BM543" s="89"/>
      <c r="BN543" s="90"/>
      <c r="BO543" s="89"/>
      <c r="BP543" s="90"/>
      <c r="BQ543" s="89"/>
      <c r="BR543" s="90"/>
      <c r="BS543" s="89"/>
      <c r="BT543" s="90"/>
      <c r="BU543" s="89"/>
      <c r="BV543" s="90"/>
      <c r="BW543" s="89"/>
      <c r="BX543" s="90"/>
    </row>
    <row r="544" customFormat="false" ht="12.75" hidden="false" customHeight="false" outlineLevel="0" collapsed="false">
      <c r="B544" s="78"/>
      <c r="C544" s="54"/>
      <c r="E544" s="68"/>
      <c r="F544" s="56" t="n">
        <f aca="false">+H544-G544</f>
        <v>0</v>
      </c>
      <c r="G544" s="57" t="n">
        <f aca="false">+I544+K544+M544+O544+Q544+S544+U544+W544+Y544+AE544+AG544+AI544+AK544+AM544+AS544+AU544+AW544+AY544+BA544+BC544+BE544+BG544+BI544+BK544+BM544+BO544+BQ544+BS544+BU544+AO544+AQ544+AA544+AC544+BW544</f>
        <v>0</v>
      </c>
      <c r="H544" s="58" t="n">
        <f aca="false">+J544+L544+N544+P544+R544+T544+V544+X544+Z544+AF544+AH544+AJ544+AL544+AN544+AT544+AV544+AX544+AZ544+BB544+BD544+BF544+BH544+BJ544+BL544+BN544+BP544+BR544+BT544+BV544+AP544+AR544+AB544+AD544+BX544</f>
        <v>0</v>
      </c>
      <c r="I544" s="89"/>
      <c r="J544" s="90"/>
      <c r="K544" s="89"/>
      <c r="L544" s="90"/>
      <c r="M544" s="89"/>
      <c r="N544" s="90"/>
      <c r="O544" s="89"/>
      <c r="P544" s="90"/>
      <c r="Q544" s="89"/>
      <c r="R544" s="90"/>
      <c r="S544" s="89"/>
      <c r="T544" s="90"/>
      <c r="U544" s="89"/>
      <c r="V544" s="90"/>
      <c r="W544" s="89"/>
      <c r="X544" s="90"/>
      <c r="Y544" s="89"/>
      <c r="Z544" s="90"/>
      <c r="AA544" s="91"/>
      <c r="AB544" s="90"/>
      <c r="AC544" s="91"/>
      <c r="AD544" s="90"/>
      <c r="AE544" s="89"/>
      <c r="AF544" s="90"/>
      <c r="AG544" s="89"/>
      <c r="AH544" s="90"/>
      <c r="AI544" s="89"/>
      <c r="AJ544" s="90"/>
      <c r="AK544" s="89"/>
      <c r="AL544" s="90"/>
      <c r="AM544" s="89"/>
      <c r="AN544" s="90"/>
      <c r="AO544" s="89"/>
      <c r="AP544" s="90"/>
      <c r="AQ544" s="89"/>
      <c r="AR544" s="90"/>
      <c r="AS544" s="89"/>
      <c r="AT544" s="90"/>
      <c r="AU544" s="89"/>
      <c r="AV544" s="90"/>
      <c r="AW544" s="89"/>
      <c r="AX544" s="90"/>
      <c r="AY544" s="89"/>
      <c r="AZ544" s="90"/>
      <c r="BA544" s="89"/>
      <c r="BB544" s="90"/>
      <c r="BC544" s="89"/>
      <c r="BD544" s="90"/>
      <c r="BE544" s="89"/>
      <c r="BF544" s="90"/>
      <c r="BG544" s="89"/>
      <c r="BH544" s="90"/>
      <c r="BI544" s="89"/>
      <c r="BJ544" s="90"/>
      <c r="BK544" s="89"/>
      <c r="BL544" s="90"/>
      <c r="BM544" s="89"/>
      <c r="BN544" s="90"/>
      <c r="BO544" s="89"/>
      <c r="BP544" s="90"/>
      <c r="BQ544" s="89"/>
      <c r="BR544" s="90"/>
      <c r="BS544" s="89"/>
      <c r="BT544" s="90"/>
      <c r="BU544" s="89"/>
      <c r="BV544" s="90"/>
      <c r="BW544" s="89"/>
      <c r="BX544" s="90"/>
    </row>
    <row r="545" customFormat="false" ht="13.5" hidden="false" customHeight="false" outlineLevel="0" collapsed="false">
      <c r="B545" s="78"/>
      <c r="C545" s="54"/>
      <c r="D545" s="88"/>
      <c r="E545" s="68"/>
      <c r="F545" s="56" t="n">
        <f aca="false">+H545-G545</f>
        <v>0</v>
      </c>
      <c r="G545" s="57" t="n">
        <f aca="false">+I545+K545+M545+O545+Q545+S545+U545+W545+Y545+AE545+AG545+AI545+AK545+AM545+AS545+AU545+AW545+AY545+BA545+BC545+BE545+BG545+BI545+BK545+BM545+BO545+BQ545+BS545+BU545+AO545+AQ545+AA545+AC545+BW545</f>
        <v>0</v>
      </c>
      <c r="H545" s="58" t="n">
        <f aca="false">+J545+L545+N545+P545+R545+T545+V545+X545+Z545+AF545+AH545+AJ545+AL545+AN545+AT545+AV545+AX545+AZ545+BB545+BD545+BF545+BH545+BJ545+BL545+BN545+BP545+BR545+BT545+BV545+AP545+AR545+AB545+AD545+BX545</f>
        <v>0</v>
      </c>
      <c r="I545" s="89"/>
      <c r="J545" s="90"/>
      <c r="K545" s="89"/>
      <c r="L545" s="90"/>
      <c r="M545" s="89"/>
      <c r="N545" s="90"/>
      <c r="O545" s="89"/>
      <c r="P545" s="90"/>
      <c r="Q545" s="89"/>
      <c r="R545" s="90"/>
      <c r="S545" s="89"/>
      <c r="T545" s="90"/>
      <c r="U545" s="89"/>
      <c r="V545" s="90"/>
      <c r="W545" s="89"/>
      <c r="X545" s="90"/>
      <c r="Y545" s="89"/>
      <c r="Z545" s="90"/>
      <c r="AA545" s="91"/>
      <c r="AB545" s="90"/>
      <c r="AC545" s="91"/>
      <c r="AD545" s="90"/>
      <c r="AE545" s="89"/>
      <c r="AF545" s="90"/>
      <c r="AG545" s="89"/>
      <c r="AH545" s="90"/>
      <c r="AI545" s="89"/>
      <c r="AJ545" s="90"/>
      <c r="AK545" s="89"/>
      <c r="AL545" s="90"/>
      <c r="AM545" s="89"/>
      <c r="AN545" s="90"/>
      <c r="AO545" s="89"/>
      <c r="AP545" s="90"/>
      <c r="AQ545" s="89"/>
      <c r="AR545" s="90"/>
      <c r="AS545" s="89"/>
      <c r="AT545" s="90"/>
      <c r="AU545" s="89"/>
      <c r="AV545" s="90"/>
      <c r="AW545" s="89"/>
      <c r="AX545" s="90"/>
      <c r="AY545" s="89"/>
      <c r="AZ545" s="90"/>
      <c r="BA545" s="89"/>
      <c r="BB545" s="90"/>
      <c r="BC545" s="89"/>
      <c r="BD545" s="90"/>
      <c r="BE545" s="89"/>
      <c r="BF545" s="90"/>
      <c r="BG545" s="89"/>
      <c r="BH545" s="90"/>
      <c r="BI545" s="89"/>
      <c r="BJ545" s="90"/>
      <c r="BK545" s="89"/>
      <c r="BL545" s="90"/>
      <c r="BM545" s="89"/>
      <c r="BN545" s="90"/>
      <c r="BO545" s="89"/>
      <c r="BP545" s="90"/>
      <c r="BQ545" s="89"/>
      <c r="BR545" s="90"/>
      <c r="BS545" s="89"/>
      <c r="BT545" s="90"/>
      <c r="BU545" s="89"/>
      <c r="BV545" s="90"/>
      <c r="BW545" s="89"/>
      <c r="BX545" s="90"/>
    </row>
    <row r="546" customFormat="false" ht="12.75" hidden="false" customHeight="false" outlineLevel="0" collapsed="false">
      <c r="B546" s="78"/>
      <c r="C546" s="54"/>
      <c r="E546" s="68"/>
      <c r="F546" s="56" t="n">
        <f aca="false">+H546-G546</f>
        <v>0</v>
      </c>
      <c r="G546" s="57" t="n">
        <f aca="false">+I546+K546+M546+O546+Q546+S546+U546+W546+Y546+AE546+AG546+AI546+AK546+AM546+AS546+AU546+AW546+AY546+BA546+BC546+BE546+BG546+BI546+BK546+BM546+BO546+BQ546+BS546+BU546+AO546+AQ546+AA546+AC546+BW546</f>
        <v>0</v>
      </c>
      <c r="H546" s="58" t="n">
        <f aca="false">+J546+L546+N546+P546+R546+T546+V546+X546+Z546+AF546+AH546+AJ546+AL546+AN546+AT546+AV546+AX546+AZ546+BB546+BD546+BF546+BH546+BJ546+BL546+BN546+BP546+BR546+BT546+BV546+AP546+AR546+AB546+AD546+BX546</f>
        <v>0</v>
      </c>
      <c r="I546" s="89"/>
      <c r="J546" s="90"/>
      <c r="K546" s="89"/>
      <c r="L546" s="90"/>
      <c r="M546" s="89"/>
      <c r="N546" s="90"/>
      <c r="O546" s="89"/>
      <c r="P546" s="90"/>
      <c r="Q546" s="89"/>
      <c r="R546" s="90"/>
      <c r="S546" s="89"/>
      <c r="T546" s="90"/>
      <c r="U546" s="89"/>
      <c r="V546" s="90"/>
      <c r="W546" s="89"/>
      <c r="X546" s="90"/>
      <c r="Y546" s="89"/>
      <c r="Z546" s="90"/>
      <c r="AA546" s="91"/>
      <c r="AB546" s="90"/>
      <c r="AC546" s="91"/>
      <c r="AD546" s="90"/>
      <c r="AE546" s="89"/>
      <c r="AF546" s="90"/>
      <c r="AG546" s="89"/>
      <c r="AH546" s="90"/>
      <c r="AI546" s="89"/>
      <c r="AJ546" s="90"/>
      <c r="AK546" s="89"/>
      <c r="AL546" s="90"/>
      <c r="AM546" s="89"/>
      <c r="AN546" s="90"/>
      <c r="AO546" s="89"/>
      <c r="AP546" s="90"/>
      <c r="AQ546" s="89"/>
      <c r="AR546" s="90"/>
      <c r="AS546" s="89"/>
      <c r="AT546" s="90"/>
      <c r="AU546" s="89"/>
      <c r="AV546" s="90"/>
      <c r="AW546" s="89"/>
      <c r="AX546" s="90"/>
      <c r="AY546" s="89"/>
      <c r="AZ546" s="90"/>
      <c r="BA546" s="89"/>
      <c r="BB546" s="90"/>
      <c r="BC546" s="89"/>
      <c r="BD546" s="90"/>
      <c r="BE546" s="89"/>
      <c r="BF546" s="90"/>
      <c r="BG546" s="89"/>
      <c r="BH546" s="90"/>
      <c r="BI546" s="89"/>
      <c r="BJ546" s="90"/>
      <c r="BK546" s="89"/>
      <c r="BL546" s="90"/>
      <c r="BM546" s="89"/>
      <c r="BN546" s="90"/>
      <c r="BO546" s="89"/>
      <c r="BP546" s="90"/>
      <c r="BQ546" s="89"/>
      <c r="BR546" s="90"/>
      <c r="BS546" s="89"/>
      <c r="BT546" s="90"/>
      <c r="BU546" s="89"/>
      <c r="BV546" s="90"/>
      <c r="BW546" s="89"/>
      <c r="BX546" s="90"/>
    </row>
    <row r="547" customFormat="false" ht="12.75" hidden="false" customHeight="false" outlineLevel="0" collapsed="false">
      <c r="B547" s="78"/>
      <c r="C547" s="54"/>
      <c r="E547" s="68"/>
      <c r="F547" s="56" t="n">
        <f aca="false">+H547-G547</f>
        <v>0</v>
      </c>
      <c r="G547" s="57" t="n">
        <f aca="false">+I547+K547+M547+O547+Q547+S547+U547+W547+Y547+AE547+AG547+AI547+AK547+AM547+AS547+AU547+AW547+AY547+BA547+BC547+BE547+BG547+BI547+BK547+BM547+BO547+BQ547+BS547+BU547+AO547+AQ547+AA547+AC547+BW547</f>
        <v>0</v>
      </c>
      <c r="H547" s="58" t="n">
        <f aca="false">+J547+L547+N547+P547+R547+T547+V547+X547+Z547+AF547+AH547+AJ547+AL547+AN547+AT547+AV547+AX547+AZ547+BB547+BD547+BF547+BH547+BJ547+BL547+BN547+BP547+BR547+BT547+BV547+AP547+AR547+AB547+AD547+BX547</f>
        <v>0</v>
      </c>
      <c r="I547" s="89"/>
      <c r="J547" s="90"/>
      <c r="K547" s="89"/>
      <c r="L547" s="90"/>
      <c r="M547" s="89"/>
      <c r="N547" s="90"/>
      <c r="O547" s="89"/>
      <c r="P547" s="90"/>
      <c r="Q547" s="89"/>
      <c r="R547" s="90"/>
      <c r="S547" s="89"/>
      <c r="T547" s="90"/>
      <c r="U547" s="89"/>
      <c r="V547" s="90"/>
      <c r="W547" s="89"/>
      <c r="X547" s="90"/>
      <c r="Y547" s="89"/>
      <c r="Z547" s="90"/>
      <c r="AA547" s="91"/>
      <c r="AB547" s="90"/>
      <c r="AC547" s="91"/>
      <c r="AD547" s="90"/>
      <c r="AE547" s="89"/>
      <c r="AF547" s="90"/>
      <c r="AG547" s="89"/>
      <c r="AH547" s="90"/>
      <c r="AI547" s="89"/>
      <c r="AJ547" s="90"/>
      <c r="AK547" s="89"/>
      <c r="AL547" s="90"/>
      <c r="AM547" s="89"/>
      <c r="AN547" s="90"/>
      <c r="AO547" s="89"/>
      <c r="AP547" s="90"/>
      <c r="AQ547" s="89"/>
      <c r="AR547" s="90"/>
      <c r="AS547" s="89"/>
      <c r="AT547" s="90"/>
      <c r="AU547" s="89"/>
      <c r="AV547" s="90"/>
      <c r="AW547" s="89"/>
      <c r="AX547" s="90"/>
      <c r="AY547" s="89"/>
      <c r="AZ547" s="90"/>
      <c r="BA547" s="89"/>
      <c r="BB547" s="90"/>
      <c r="BC547" s="89"/>
      <c r="BD547" s="90"/>
      <c r="BE547" s="89"/>
      <c r="BF547" s="90"/>
      <c r="BG547" s="89"/>
      <c r="BH547" s="90"/>
      <c r="BI547" s="89"/>
      <c r="BJ547" s="90"/>
      <c r="BK547" s="89"/>
      <c r="BL547" s="90"/>
      <c r="BM547" s="89"/>
      <c r="BN547" s="90"/>
      <c r="BO547" s="89"/>
      <c r="BP547" s="90"/>
      <c r="BQ547" s="89"/>
      <c r="BR547" s="90"/>
      <c r="BS547" s="89"/>
      <c r="BT547" s="90"/>
      <c r="BU547" s="89"/>
      <c r="BV547" s="90"/>
      <c r="BW547" s="89"/>
      <c r="BX547" s="90"/>
    </row>
    <row r="548" customFormat="false" ht="12.75" hidden="false" customHeight="false" outlineLevel="0" collapsed="false">
      <c r="B548" s="78"/>
      <c r="C548" s="54"/>
      <c r="E548" s="68"/>
      <c r="F548" s="56" t="n">
        <f aca="false">+H548-G548</f>
        <v>0</v>
      </c>
      <c r="G548" s="57" t="n">
        <f aca="false">+I548+K548+M548+O548+Q548+S548+U548+W548+Y548+AE548+AG548+AI548+AK548+AM548+AS548+AU548+AW548+AY548+BA548+BC548+BE548+BG548+BI548+BK548+BM548+BO548+BQ548+BS548+BU548+AO548+AQ548+AA548+AC548+BW548</f>
        <v>0</v>
      </c>
      <c r="H548" s="58" t="n">
        <f aca="false">+J548+L548+N548+P548+R548+T548+V548+X548+Z548+AF548+AH548+AJ548+AL548+AN548+AT548+AV548+AX548+AZ548+BB548+BD548+BF548+BH548+BJ548+BL548+BN548+BP548+BR548+BT548+BV548+AP548+AR548+AB548+AD548+BX548</f>
        <v>0</v>
      </c>
      <c r="I548" s="89"/>
      <c r="J548" s="90"/>
      <c r="K548" s="89"/>
      <c r="L548" s="90"/>
      <c r="M548" s="89"/>
      <c r="N548" s="90"/>
      <c r="O548" s="89"/>
      <c r="P548" s="90"/>
      <c r="Q548" s="89"/>
      <c r="R548" s="90"/>
      <c r="S548" s="89"/>
      <c r="T548" s="90"/>
      <c r="U548" s="89"/>
      <c r="V548" s="90"/>
      <c r="W548" s="89"/>
      <c r="X548" s="90"/>
      <c r="Y548" s="89"/>
      <c r="Z548" s="90"/>
      <c r="AA548" s="91"/>
      <c r="AB548" s="90"/>
      <c r="AC548" s="91"/>
      <c r="AD548" s="90"/>
      <c r="AE548" s="89"/>
      <c r="AF548" s="90"/>
      <c r="AG548" s="89"/>
      <c r="AH548" s="90"/>
      <c r="AI548" s="89"/>
      <c r="AJ548" s="90"/>
      <c r="AK548" s="89"/>
      <c r="AL548" s="90"/>
      <c r="AM548" s="89"/>
      <c r="AN548" s="90"/>
      <c r="AO548" s="89"/>
      <c r="AP548" s="90"/>
      <c r="AQ548" s="89"/>
      <c r="AR548" s="90"/>
      <c r="AS548" s="89"/>
      <c r="AT548" s="90"/>
      <c r="AU548" s="89"/>
      <c r="AV548" s="90"/>
      <c r="AW548" s="89"/>
      <c r="AX548" s="90"/>
      <c r="AY548" s="89"/>
      <c r="AZ548" s="90"/>
      <c r="BA548" s="89"/>
      <c r="BB548" s="90"/>
      <c r="BC548" s="89"/>
      <c r="BD548" s="90"/>
      <c r="BE548" s="89"/>
      <c r="BF548" s="90"/>
      <c r="BG548" s="89"/>
      <c r="BH548" s="90"/>
      <c r="BI548" s="89"/>
      <c r="BJ548" s="90"/>
      <c r="BK548" s="89"/>
      <c r="BL548" s="90"/>
      <c r="BM548" s="89"/>
      <c r="BN548" s="90"/>
      <c r="BO548" s="89"/>
      <c r="BP548" s="90"/>
      <c r="BQ548" s="89"/>
      <c r="BR548" s="90"/>
      <c r="BS548" s="89"/>
      <c r="BT548" s="90"/>
      <c r="BU548" s="89"/>
      <c r="BV548" s="90"/>
      <c r="BW548" s="89"/>
      <c r="BX548" s="90"/>
    </row>
    <row r="549" customFormat="false" ht="12.75" hidden="false" customHeight="false" outlineLevel="0" collapsed="false">
      <c r="B549" s="78"/>
      <c r="C549" s="54"/>
      <c r="E549" s="68"/>
      <c r="F549" s="56" t="n">
        <f aca="false">+H549-G549</f>
        <v>0</v>
      </c>
      <c r="G549" s="57" t="n">
        <f aca="false">+I549+K549+M549+O549+Q549+S549+U549+W549+Y549+AE549+AG549+AI549+AK549+AM549+AS549+AU549+AW549+AY549+BA549+BC549+BE549+BG549+BI549+BK549+BM549+BO549+BQ549+BS549+BU549+AO549+AQ549+AA549+AC549+BW549</f>
        <v>0</v>
      </c>
      <c r="H549" s="58" t="n">
        <f aca="false">+J549+L549+N549+P549+R549+T549+V549+X549+Z549+AF549+AH549+AJ549+AL549+AN549+AT549+AV549+AX549+AZ549+BB549+BD549+BF549+BH549+BJ549+BL549+BN549+BP549+BR549+BT549+BV549+AP549+AR549+AB549+AD549+BX549</f>
        <v>0</v>
      </c>
      <c r="I549" s="89"/>
      <c r="J549" s="90"/>
      <c r="K549" s="89"/>
      <c r="L549" s="90"/>
      <c r="M549" s="89"/>
      <c r="N549" s="90"/>
      <c r="O549" s="89"/>
      <c r="P549" s="90"/>
      <c r="Q549" s="89"/>
      <c r="R549" s="90"/>
      <c r="S549" s="89"/>
      <c r="T549" s="90"/>
      <c r="U549" s="89"/>
      <c r="V549" s="90"/>
      <c r="W549" s="89"/>
      <c r="X549" s="90"/>
      <c r="Y549" s="89"/>
      <c r="Z549" s="90"/>
      <c r="AA549" s="91"/>
      <c r="AB549" s="90"/>
      <c r="AC549" s="91"/>
      <c r="AD549" s="90"/>
      <c r="AE549" s="89"/>
      <c r="AF549" s="90"/>
      <c r="AG549" s="89"/>
      <c r="AH549" s="90"/>
      <c r="AI549" s="89"/>
      <c r="AJ549" s="90"/>
      <c r="AK549" s="89"/>
      <c r="AL549" s="90"/>
      <c r="AM549" s="89"/>
      <c r="AN549" s="90"/>
      <c r="AO549" s="89"/>
      <c r="AP549" s="90"/>
      <c r="AQ549" s="89"/>
      <c r="AR549" s="90"/>
      <c r="AS549" s="89"/>
      <c r="AT549" s="90"/>
      <c r="AU549" s="89"/>
      <c r="AV549" s="90"/>
      <c r="AW549" s="89"/>
      <c r="AX549" s="90"/>
      <c r="AY549" s="89"/>
      <c r="AZ549" s="90"/>
      <c r="BA549" s="89"/>
      <c r="BB549" s="90"/>
      <c r="BC549" s="89"/>
      <c r="BD549" s="90"/>
      <c r="BE549" s="89"/>
      <c r="BF549" s="90"/>
      <c r="BG549" s="89"/>
      <c r="BH549" s="90"/>
      <c r="BI549" s="89"/>
      <c r="BJ549" s="90"/>
      <c r="BK549" s="89"/>
      <c r="BL549" s="90"/>
      <c r="BM549" s="89"/>
      <c r="BN549" s="90"/>
      <c r="BO549" s="89"/>
      <c r="BP549" s="90"/>
      <c r="BQ549" s="89"/>
      <c r="BR549" s="90"/>
      <c r="BS549" s="89"/>
      <c r="BT549" s="90"/>
      <c r="BU549" s="89"/>
      <c r="BV549" s="90"/>
      <c r="BW549" s="89"/>
      <c r="BX549" s="90"/>
    </row>
    <row r="550" customFormat="false" ht="12.75" hidden="false" customHeight="false" outlineLevel="0" collapsed="false">
      <c r="B550" s="78"/>
      <c r="C550" s="54"/>
      <c r="E550" s="68"/>
      <c r="F550" s="56" t="n">
        <f aca="false">+H550-G550</f>
        <v>0</v>
      </c>
      <c r="G550" s="57" t="n">
        <f aca="false">+I550+K550+M550+O550+Q550+S550+U550+W550+Y550+AE550+AG550+AI550+AK550+AM550+AS550+AU550+AW550+AY550+BA550+BC550+BE550+BG550+BI550+BK550+BM550+BO550+BQ550+BS550+BU550+AO550+AQ550+AA550+AC550+BW550</f>
        <v>0</v>
      </c>
      <c r="H550" s="58" t="n">
        <f aca="false">+J550+L550+N550+P550+R550+T550+V550+X550+Z550+AF550+AH550+AJ550+AL550+AN550+AT550+AV550+AX550+AZ550+BB550+BD550+BF550+BH550+BJ550+BL550+BN550+BP550+BR550+BT550+BV550+AP550+AR550+AB550+AD550+BX550</f>
        <v>0</v>
      </c>
      <c r="I550" s="89"/>
      <c r="J550" s="90"/>
      <c r="K550" s="89"/>
      <c r="L550" s="90"/>
      <c r="M550" s="89"/>
      <c r="N550" s="90"/>
      <c r="O550" s="89"/>
      <c r="P550" s="90"/>
      <c r="Q550" s="89"/>
      <c r="R550" s="90"/>
      <c r="S550" s="89"/>
      <c r="T550" s="90"/>
      <c r="U550" s="89"/>
      <c r="V550" s="90"/>
      <c r="W550" s="89"/>
      <c r="X550" s="90"/>
      <c r="Y550" s="89"/>
      <c r="Z550" s="90"/>
      <c r="AA550" s="91"/>
      <c r="AB550" s="90"/>
      <c r="AC550" s="91"/>
      <c r="AD550" s="90"/>
      <c r="AE550" s="89"/>
      <c r="AF550" s="90"/>
      <c r="AG550" s="89"/>
      <c r="AH550" s="90"/>
      <c r="AI550" s="89"/>
      <c r="AJ550" s="90"/>
      <c r="AK550" s="89"/>
      <c r="AL550" s="90"/>
      <c r="AM550" s="89"/>
      <c r="AN550" s="90"/>
      <c r="AO550" s="89"/>
      <c r="AP550" s="90"/>
      <c r="AQ550" s="89"/>
      <c r="AR550" s="90"/>
      <c r="AS550" s="89"/>
      <c r="AT550" s="90"/>
      <c r="AU550" s="89"/>
      <c r="AV550" s="90"/>
      <c r="AW550" s="89"/>
      <c r="AX550" s="90"/>
      <c r="AY550" s="89"/>
      <c r="AZ550" s="90"/>
      <c r="BA550" s="89"/>
      <c r="BB550" s="90"/>
      <c r="BC550" s="89"/>
      <c r="BD550" s="90"/>
      <c r="BE550" s="89"/>
      <c r="BF550" s="90"/>
      <c r="BG550" s="89"/>
      <c r="BH550" s="90"/>
      <c r="BI550" s="89"/>
      <c r="BJ550" s="90"/>
      <c r="BK550" s="89"/>
      <c r="BL550" s="90"/>
      <c r="BM550" s="89"/>
      <c r="BN550" s="90"/>
      <c r="BO550" s="89"/>
      <c r="BP550" s="90"/>
      <c r="BQ550" s="89"/>
      <c r="BR550" s="90"/>
      <c r="BS550" s="89"/>
      <c r="BT550" s="90"/>
      <c r="BU550" s="89"/>
      <c r="BV550" s="90"/>
      <c r="BW550" s="89"/>
      <c r="BX550" s="90"/>
    </row>
    <row r="551" customFormat="false" ht="12.75" hidden="false" customHeight="false" outlineLevel="0" collapsed="false">
      <c r="B551" s="78"/>
      <c r="C551" s="54"/>
      <c r="E551" s="68"/>
      <c r="F551" s="56" t="n">
        <f aca="false">+H551-G551</f>
        <v>0</v>
      </c>
      <c r="G551" s="57" t="n">
        <f aca="false">+I551+K551+M551+O551+Q551+S551+U551+W551+Y551+AE551+AG551+AI551+AK551+AM551+AS551+AU551+AW551+AY551+BA551+BC551+BE551+BG551+BI551+BK551+BM551+BO551+BQ551+BS551+BU551+AO551+AQ551+AA551+AC551+BW551</f>
        <v>0</v>
      </c>
      <c r="H551" s="58" t="n">
        <f aca="false">+J551+L551+N551+P551+R551+T551+V551+X551+Z551+AF551+AH551+AJ551+AL551+AN551+AT551+AV551+AX551+AZ551+BB551+BD551+BF551+BH551+BJ551+BL551+BN551+BP551+BR551+BT551+BV551+AP551+AR551+AB551+AD551+BX551</f>
        <v>0</v>
      </c>
      <c r="I551" s="89"/>
      <c r="J551" s="90"/>
      <c r="K551" s="89"/>
      <c r="L551" s="90"/>
      <c r="M551" s="89"/>
      <c r="N551" s="90"/>
      <c r="O551" s="89"/>
      <c r="P551" s="90"/>
      <c r="Q551" s="89"/>
      <c r="R551" s="90"/>
      <c r="S551" s="89"/>
      <c r="T551" s="90"/>
      <c r="U551" s="89"/>
      <c r="V551" s="90"/>
      <c r="W551" s="89"/>
      <c r="X551" s="90"/>
      <c r="Y551" s="89"/>
      <c r="Z551" s="90"/>
      <c r="AA551" s="91"/>
      <c r="AB551" s="90"/>
      <c r="AC551" s="91"/>
      <c r="AD551" s="90"/>
      <c r="AE551" s="89"/>
      <c r="AF551" s="90"/>
      <c r="AG551" s="89"/>
      <c r="AH551" s="90"/>
      <c r="AI551" s="89"/>
      <c r="AJ551" s="90"/>
      <c r="AK551" s="89"/>
      <c r="AL551" s="90"/>
      <c r="AM551" s="89"/>
      <c r="AN551" s="90"/>
      <c r="AO551" s="89"/>
      <c r="AP551" s="90"/>
      <c r="AQ551" s="89"/>
      <c r="AR551" s="90"/>
      <c r="AS551" s="89"/>
      <c r="AT551" s="90"/>
      <c r="AU551" s="89"/>
      <c r="AV551" s="90"/>
      <c r="AW551" s="89"/>
      <c r="AX551" s="90"/>
      <c r="AY551" s="89"/>
      <c r="AZ551" s="90"/>
      <c r="BA551" s="89"/>
      <c r="BB551" s="90"/>
      <c r="BC551" s="89"/>
      <c r="BD551" s="90"/>
      <c r="BE551" s="89"/>
      <c r="BF551" s="90"/>
      <c r="BG551" s="89"/>
      <c r="BH551" s="90"/>
      <c r="BI551" s="89"/>
      <c r="BJ551" s="90"/>
      <c r="BK551" s="89"/>
      <c r="BL551" s="90"/>
      <c r="BM551" s="89"/>
      <c r="BN551" s="90"/>
      <c r="BO551" s="89"/>
      <c r="BP551" s="90"/>
      <c r="BQ551" s="89"/>
      <c r="BR551" s="90"/>
      <c r="BS551" s="89"/>
      <c r="BT551" s="90"/>
      <c r="BU551" s="89"/>
      <c r="BV551" s="90"/>
      <c r="BW551" s="89"/>
      <c r="BX551" s="90"/>
    </row>
    <row r="552" customFormat="false" ht="12.75" hidden="false" customHeight="false" outlineLevel="0" collapsed="false">
      <c r="B552" s="78"/>
      <c r="C552" s="54"/>
      <c r="E552" s="68"/>
      <c r="F552" s="56" t="n">
        <f aca="false">+H552-G552</f>
        <v>0</v>
      </c>
      <c r="G552" s="57" t="n">
        <f aca="false">+I552+K552+M552+O552+Q552+S552+U552+W552+Y552+AE552+AG552+AI552+AK552+AM552+AS552+AU552+AW552+AY552+BA552+BC552+BE552+BG552+BI552+BK552+BM552+BO552+BQ552+BS552+BU552+AO552+AQ552+AA552+AC552+BW552</f>
        <v>0</v>
      </c>
      <c r="H552" s="58" t="n">
        <f aca="false">+J552+L552+N552+P552+R552+T552+V552+X552+Z552+AF552+AH552+AJ552+AL552+AN552+AT552+AV552+AX552+AZ552+BB552+BD552+BF552+BH552+BJ552+BL552+BN552+BP552+BR552+BT552+BV552+AP552+AR552+AB552+AD552+BX552</f>
        <v>0</v>
      </c>
      <c r="I552" s="89"/>
      <c r="J552" s="90"/>
      <c r="K552" s="89"/>
      <c r="L552" s="90"/>
      <c r="M552" s="89"/>
      <c r="N552" s="90"/>
      <c r="O552" s="89"/>
      <c r="P552" s="90"/>
      <c r="Q552" s="89"/>
      <c r="R552" s="90"/>
      <c r="S552" s="89"/>
      <c r="T552" s="90"/>
      <c r="U552" s="89"/>
      <c r="V552" s="90"/>
      <c r="W552" s="89"/>
      <c r="X552" s="90"/>
      <c r="Y552" s="89"/>
      <c r="Z552" s="90"/>
      <c r="AA552" s="91"/>
      <c r="AB552" s="90"/>
      <c r="AC552" s="91"/>
      <c r="AD552" s="90"/>
      <c r="AE552" s="89"/>
      <c r="AF552" s="90"/>
      <c r="AG552" s="89"/>
      <c r="AH552" s="90"/>
      <c r="AI552" s="89"/>
      <c r="AJ552" s="90"/>
      <c r="AK552" s="89"/>
      <c r="AL552" s="90"/>
      <c r="AM552" s="89"/>
      <c r="AN552" s="90"/>
      <c r="AO552" s="89"/>
      <c r="AP552" s="90"/>
      <c r="AQ552" s="89"/>
      <c r="AR552" s="90"/>
      <c r="AS552" s="89"/>
      <c r="AT552" s="90"/>
      <c r="AU552" s="89"/>
      <c r="AV552" s="90"/>
      <c r="AW552" s="89"/>
      <c r="AX552" s="90"/>
      <c r="AY552" s="89"/>
      <c r="AZ552" s="90"/>
      <c r="BA552" s="89"/>
      <c r="BB552" s="90"/>
      <c r="BC552" s="89"/>
      <c r="BD552" s="90"/>
      <c r="BE552" s="89"/>
      <c r="BF552" s="90"/>
      <c r="BG552" s="89"/>
      <c r="BH552" s="90"/>
      <c r="BI552" s="89"/>
      <c r="BJ552" s="90"/>
      <c r="BK552" s="89"/>
      <c r="BL552" s="90"/>
      <c r="BM552" s="89"/>
      <c r="BN552" s="90"/>
      <c r="BO552" s="89"/>
      <c r="BP552" s="90"/>
      <c r="BQ552" s="89"/>
      <c r="BR552" s="90"/>
      <c r="BS552" s="89"/>
      <c r="BT552" s="90"/>
      <c r="BU552" s="89"/>
      <c r="BV552" s="90"/>
      <c r="BW552" s="89"/>
      <c r="BX552" s="90"/>
    </row>
    <row r="553" customFormat="false" ht="12.75" hidden="false" customHeight="false" outlineLevel="0" collapsed="false">
      <c r="B553" s="78"/>
      <c r="C553" s="54"/>
      <c r="E553" s="68"/>
      <c r="F553" s="56" t="n">
        <f aca="false">+H553-G553</f>
        <v>0</v>
      </c>
      <c r="G553" s="57" t="n">
        <f aca="false">+I553+K553+M553+O553+Q553+S553+U553+W553+Y553+AE553+AG553+AI553+AK553+AM553+AS553+AU553+AW553+AY553+BA553+BC553+BE553+BG553+BI553+BK553+BM553+BO553+BQ553+BS553+BU553+AO553+AQ553+AA553+AC553+BW553</f>
        <v>0</v>
      </c>
      <c r="H553" s="58" t="n">
        <f aca="false">+J553+L553+N553+P553+R553+T553+V553+X553+Z553+AF553+AH553+AJ553+AL553+AN553+AT553+AV553+AX553+AZ553+BB553+BD553+BF553+BH553+BJ553+BL553+BN553+BP553+BR553+BT553+BV553+AP553+AR553+AB553+AD553+BX553</f>
        <v>0</v>
      </c>
      <c r="I553" s="89"/>
      <c r="J553" s="90"/>
      <c r="K553" s="89"/>
      <c r="L553" s="90"/>
      <c r="M553" s="89"/>
      <c r="N553" s="90"/>
      <c r="O553" s="89"/>
      <c r="P553" s="90"/>
      <c r="Q553" s="89"/>
      <c r="R553" s="90"/>
      <c r="S553" s="89"/>
      <c r="T553" s="90"/>
      <c r="U553" s="89"/>
      <c r="V553" s="90"/>
      <c r="W553" s="89"/>
      <c r="X553" s="90"/>
      <c r="Y553" s="89"/>
      <c r="Z553" s="90"/>
      <c r="AA553" s="91"/>
      <c r="AB553" s="90"/>
      <c r="AC553" s="91"/>
      <c r="AD553" s="90"/>
      <c r="AE553" s="89"/>
      <c r="AF553" s="90"/>
      <c r="AG553" s="89"/>
      <c r="AH553" s="90"/>
      <c r="AI553" s="89"/>
      <c r="AJ553" s="90"/>
      <c r="AK553" s="89"/>
      <c r="AL553" s="90"/>
      <c r="AM553" s="89"/>
      <c r="AN553" s="90"/>
      <c r="AO553" s="89"/>
      <c r="AP553" s="90"/>
      <c r="AQ553" s="89"/>
      <c r="AR553" s="90"/>
      <c r="AS553" s="89"/>
      <c r="AT553" s="90"/>
      <c r="AU553" s="89"/>
      <c r="AV553" s="90"/>
      <c r="AW553" s="89"/>
      <c r="AX553" s="90"/>
      <c r="AY553" s="89"/>
      <c r="AZ553" s="90"/>
      <c r="BA553" s="89"/>
      <c r="BB553" s="90"/>
      <c r="BC553" s="89"/>
      <c r="BD553" s="90"/>
      <c r="BE553" s="89"/>
      <c r="BF553" s="90"/>
      <c r="BG553" s="89"/>
      <c r="BH553" s="90"/>
      <c r="BI553" s="89"/>
      <c r="BJ553" s="90"/>
      <c r="BK553" s="89"/>
      <c r="BL553" s="90"/>
      <c r="BM553" s="89"/>
      <c r="BN553" s="90"/>
      <c r="BO553" s="89"/>
      <c r="BP553" s="90"/>
      <c r="BQ553" s="89"/>
      <c r="BR553" s="90"/>
      <c r="BS553" s="89"/>
      <c r="BT553" s="90"/>
      <c r="BU553" s="89"/>
      <c r="BV553" s="90"/>
      <c r="BW553" s="89"/>
      <c r="BX553" s="90"/>
    </row>
    <row r="554" customFormat="false" ht="12.75" hidden="false" customHeight="false" outlineLevel="0" collapsed="false">
      <c r="B554" s="78"/>
      <c r="C554" s="54"/>
      <c r="E554" s="68"/>
      <c r="F554" s="56" t="n">
        <f aca="false">+H554-G554</f>
        <v>0</v>
      </c>
      <c r="G554" s="57" t="n">
        <f aca="false">+I554+K554+M554+O554+Q554+S554+U554+W554+Y554+AE554+AG554+AI554+AK554+AM554+AS554+AU554+AW554+AY554+BA554+BC554+BE554+BG554+BI554+BK554+BM554+BO554+BQ554+BS554+BU554+AO554+AQ554+AA554+AC554+BW554</f>
        <v>0</v>
      </c>
      <c r="H554" s="58" t="n">
        <f aca="false">+J554+L554+N554+P554+R554+T554+V554+X554+Z554+AF554+AH554+AJ554+AL554+AN554+AT554+AV554+AX554+AZ554+BB554+BD554+BF554+BH554+BJ554+BL554+BN554+BP554+BR554+BT554+BV554+AP554+AR554+AB554+AD554+BX554</f>
        <v>0</v>
      </c>
      <c r="I554" s="89"/>
      <c r="J554" s="90"/>
      <c r="K554" s="89"/>
      <c r="L554" s="90"/>
      <c r="M554" s="89"/>
      <c r="N554" s="90"/>
      <c r="O554" s="89"/>
      <c r="P554" s="90"/>
      <c r="Q554" s="89"/>
      <c r="R554" s="90"/>
      <c r="S554" s="89"/>
      <c r="T554" s="90"/>
      <c r="U554" s="89"/>
      <c r="V554" s="90"/>
      <c r="W554" s="89"/>
      <c r="X554" s="90"/>
      <c r="Y554" s="89"/>
      <c r="Z554" s="90"/>
      <c r="AA554" s="91"/>
      <c r="AB554" s="90"/>
      <c r="AC554" s="91"/>
      <c r="AD554" s="90"/>
      <c r="AE554" s="89"/>
      <c r="AF554" s="90"/>
      <c r="AG554" s="89"/>
      <c r="AH554" s="90"/>
      <c r="AI554" s="89"/>
      <c r="AJ554" s="90"/>
      <c r="AK554" s="89"/>
      <c r="AL554" s="90"/>
      <c r="AM554" s="89"/>
      <c r="AN554" s="90"/>
      <c r="AO554" s="89"/>
      <c r="AP554" s="90"/>
      <c r="AQ554" s="89"/>
      <c r="AR554" s="90"/>
      <c r="AS554" s="89"/>
      <c r="AT554" s="90"/>
      <c r="AU554" s="89"/>
      <c r="AV554" s="90"/>
      <c r="AW554" s="89"/>
      <c r="AX554" s="90"/>
      <c r="AY554" s="89"/>
      <c r="AZ554" s="90"/>
      <c r="BA554" s="89"/>
      <c r="BB554" s="90"/>
      <c r="BC554" s="89"/>
      <c r="BD554" s="90"/>
      <c r="BE554" s="89"/>
      <c r="BF554" s="90"/>
      <c r="BG554" s="89"/>
      <c r="BH554" s="90"/>
      <c r="BI554" s="89"/>
      <c r="BJ554" s="90"/>
      <c r="BK554" s="89"/>
      <c r="BL554" s="90"/>
      <c r="BM554" s="89"/>
      <c r="BN554" s="90"/>
      <c r="BO554" s="89"/>
      <c r="BP554" s="90"/>
      <c r="BQ554" s="89"/>
      <c r="BR554" s="90"/>
      <c r="BS554" s="89"/>
      <c r="BT554" s="90"/>
      <c r="BU554" s="89"/>
      <c r="BV554" s="90"/>
      <c r="BW554" s="89"/>
      <c r="BX554" s="90"/>
    </row>
    <row r="555" customFormat="false" ht="12.75" hidden="false" customHeight="false" outlineLevel="0" collapsed="false">
      <c r="B555" s="78"/>
      <c r="C555" s="54"/>
      <c r="E555" s="68"/>
      <c r="F555" s="56" t="n">
        <f aca="false">+H555-G555</f>
        <v>0</v>
      </c>
      <c r="G555" s="57" t="n">
        <f aca="false">+I555+K555+M555+O555+Q555+S555+U555+W555+Y555+AE555+AG555+AI555+AK555+AM555+AS555+AU555+AW555+AY555+BA555+BC555+BE555+BG555+BI555+BK555+BM555+BO555+BQ555+BS555+BU555+AO555+AQ555+AA555+AC555+BW555</f>
        <v>0</v>
      </c>
      <c r="H555" s="58" t="n">
        <f aca="false">+J555+L555+N555+P555+R555+T555+V555+X555+Z555+AF555+AH555+AJ555+AL555+AN555+AT555+AV555+AX555+AZ555+BB555+BD555+BF555+BH555+BJ555+BL555+BN555+BP555+BR555+BT555+BV555+AP555+AR555+AB555+AD555+BX555</f>
        <v>0</v>
      </c>
      <c r="I555" s="89"/>
      <c r="J555" s="90"/>
      <c r="K555" s="89"/>
      <c r="L555" s="90"/>
      <c r="M555" s="89"/>
      <c r="N555" s="90"/>
      <c r="O555" s="89"/>
      <c r="P555" s="90"/>
      <c r="Q555" s="89"/>
      <c r="R555" s="90"/>
      <c r="S555" s="89"/>
      <c r="T555" s="90"/>
      <c r="U555" s="89"/>
      <c r="V555" s="90"/>
      <c r="W555" s="89"/>
      <c r="X555" s="90"/>
      <c r="Y555" s="89"/>
      <c r="Z555" s="90"/>
      <c r="AA555" s="91"/>
      <c r="AB555" s="90"/>
      <c r="AC555" s="91"/>
      <c r="AD555" s="90"/>
      <c r="AE555" s="89"/>
      <c r="AF555" s="90"/>
      <c r="AG555" s="89"/>
      <c r="AH555" s="90"/>
      <c r="AI555" s="89"/>
      <c r="AJ555" s="90"/>
      <c r="AK555" s="89"/>
      <c r="AL555" s="90"/>
      <c r="AM555" s="89"/>
      <c r="AN555" s="90"/>
      <c r="AO555" s="89"/>
      <c r="AP555" s="90"/>
      <c r="AQ555" s="89"/>
      <c r="AR555" s="90"/>
      <c r="AS555" s="89"/>
      <c r="AT555" s="90"/>
      <c r="AU555" s="89"/>
      <c r="AV555" s="90"/>
      <c r="AW555" s="89"/>
      <c r="AX555" s="90"/>
      <c r="AY555" s="89"/>
      <c r="AZ555" s="90"/>
      <c r="BA555" s="89"/>
      <c r="BB555" s="90"/>
      <c r="BC555" s="89"/>
      <c r="BD555" s="90"/>
      <c r="BE555" s="89"/>
      <c r="BF555" s="90"/>
      <c r="BG555" s="89"/>
      <c r="BH555" s="90"/>
      <c r="BI555" s="89"/>
      <c r="BJ555" s="90"/>
      <c r="BK555" s="89"/>
      <c r="BL555" s="90"/>
      <c r="BM555" s="89"/>
      <c r="BN555" s="90"/>
      <c r="BO555" s="89"/>
      <c r="BP555" s="90"/>
      <c r="BQ555" s="89"/>
      <c r="BR555" s="90"/>
      <c r="BS555" s="89"/>
      <c r="BT555" s="90"/>
      <c r="BU555" s="89"/>
      <c r="BV555" s="90"/>
      <c r="BW555" s="89"/>
      <c r="BX555" s="90"/>
    </row>
    <row r="556" customFormat="false" ht="12.75" hidden="false" customHeight="false" outlineLevel="0" collapsed="false">
      <c r="B556" s="78"/>
      <c r="C556" s="54"/>
      <c r="E556" s="68"/>
      <c r="F556" s="56" t="n">
        <f aca="false">+H556-G556</f>
        <v>0</v>
      </c>
      <c r="G556" s="57" t="n">
        <f aca="false">+I556+K556+M556+O556+Q556+S556+U556+W556+Y556+AE556+AG556+AI556+AK556+AM556+AS556+AU556+AW556+AY556+BA556+BC556+BE556+BG556+BI556+BK556+BM556+BO556+BQ556+BS556+BU556+AO556+AQ556+AA556+AC556+BW556</f>
        <v>0</v>
      </c>
      <c r="H556" s="58" t="n">
        <f aca="false">+J556+L556+N556+P556+R556+T556+V556+X556+Z556+AF556+AH556+AJ556+AL556+AN556+AT556+AV556+AX556+AZ556+BB556+BD556+BF556+BH556+BJ556+BL556+BN556+BP556+BR556+BT556+BV556+AP556+AR556+AB556+AD556+BX556</f>
        <v>0</v>
      </c>
      <c r="I556" s="89"/>
      <c r="J556" s="90"/>
      <c r="K556" s="89"/>
      <c r="L556" s="90"/>
      <c r="M556" s="89"/>
      <c r="N556" s="90"/>
      <c r="O556" s="89"/>
      <c r="P556" s="90"/>
      <c r="Q556" s="89"/>
      <c r="R556" s="90"/>
      <c r="S556" s="89"/>
      <c r="T556" s="90"/>
      <c r="U556" s="89"/>
      <c r="V556" s="90"/>
      <c r="W556" s="89"/>
      <c r="X556" s="90"/>
      <c r="Y556" s="89"/>
      <c r="Z556" s="90"/>
      <c r="AA556" s="91"/>
      <c r="AB556" s="90"/>
      <c r="AC556" s="91"/>
      <c r="AD556" s="90"/>
      <c r="AE556" s="89"/>
      <c r="AF556" s="90"/>
      <c r="AG556" s="89"/>
      <c r="AH556" s="90"/>
      <c r="AI556" s="89"/>
      <c r="AJ556" s="90"/>
      <c r="AK556" s="89"/>
      <c r="AL556" s="90"/>
      <c r="AM556" s="89"/>
      <c r="AN556" s="90"/>
      <c r="AO556" s="89"/>
      <c r="AP556" s="90"/>
      <c r="AQ556" s="89"/>
      <c r="AR556" s="90"/>
      <c r="AS556" s="89"/>
      <c r="AT556" s="90"/>
      <c r="AU556" s="89"/>
      <c r="AV556" s="90"/>
      <c r="AW556" s="89"/>
      <c r="AX556" s="90"/>
      <c r="AY556" s="89"/>
      <c r="AZ556" s="90"/>
      <c r="BA556" s="89"/>
      <c r="BB556" s="90"/>
      <c r="BC556" s="89"/>
      <c r="BD556" s="90"/>
      <c r="BE556" s="89"/>
      <c r="BF556" s="90"/>
      <c r="BG556" s="89"/>
      <c r="BH556" s="90"/>
      <c r="BI556" s="89"/>
      <c r="BJ556" s="90"/>
      <c r="BK556" s="89"/>
      <c r="BL556" s="90"/>
      <c r="BM556" s="89"/>
      <c r="BN556" s="90"/>
      <c r="BO556" s="89"/>
      <c r="BP556" s="90"/>
      <c r="BQ556" s="89"/>
      <c r="BR556" s="90"/>
      <c r="BS556" s="89"/>
      <c r="BT556" s="90"/>
      <c r="BU556" s="89"/>
      <c r="BV556" s="90"/>
      <c r="BW556" s="89"/>
      <c r="BX556" s="90"/>
    </row>
    <row r="557" customFormat="false" ht="12.75" hidden="false" customHeight="false" outlineLevel="0" collapsed="false">
      <c r="B557" s="78"/>
      <c r="C557" s="54"/>
      <c r="E557" s="68"/>
      <c r="F557" s="56" t="n">
        <f aca="false">+H557-G557</f>
        <v>0</v>
      </c>
      <c r="G557" s="57" t="n">
        <f aca="false">+I557+K557+M557+O557+Q557+S557+U557+W557+Y557+AE557+AG557+AI557+AK557+AM557+AS557+AU557+AW557+AY557+BA557+BC557+BE557+BG557+BI557+BK557+BM557+BO557+BQ557+BS557+BU557+AO557+AQ557+AA557+AC557+BW557</f>
        <v>0</v>
      </c>
      <c r="H557" s="58" t="n">
        <f aca="false">+J557+L557+N557+P557+R557+T557+V557+X557+Z557+AF557+AH557+AJ557+AL557+AN557+AT557+AV557+AX557+AZ557+BB557+BD557+BF557+BH557+BJ557+BL557+BN557+BP557+BR557+BT557+BV557+AP557+AR557+AB557+AD557+BX557</f>
        <v>0</v>
      </c>
      <c r="I557" s="89"/>
      <c r="J557" s="90"/>
      <c r="K557" s="89"/>
      <c r="L557" s="90"/>
      <c r="M557" s="89"/>
      <c r="N557" s="90"/>
      <c r="O557" s="89"/>
      <c r="P557" s="90"/>
      <c r="Q557" s="89"/>
      <c r="R557" s="90"/>
      <c r="S557" s="89"/>
      <c r="T557" s="90"/>
      <c r="U557" s="89"/>
      <c r="V557" s="90"/>
      <c r="W557" s="89"/>
      <c r="X557" s="90"/>
      <c r="Y557" s="89"/>
      <c r="Z557" s="90"/>
      <c r="AA557" s="91"/>
      <c r="AB557" s="90"/>
      <c r="AC557" s="91"/>
      <c r="AD557" s="90"/>
      <c r="AE557" s="89"/>
      <c r="AF557" s="90"/>
      <c r="AG557" s="89"/>
      <c r="AH557" s="90"/>
      <c r="AI557" s="89"/>
      <c r="AJ557" s="90"/>
      <c r="AK557" s="89"/>
      <c r="AL557" s="90"/>
      <c r="AM557" s="89"/>
      <c r="AN557" s="90"/>
      <c r="AO557" s="89"/>
      <c r="AP557" s="90"/>
      <c r="AQ557" s="89"/>
      <c r="AR557" s="90"/>
      <c r="AS557" s="89"/>
      <c r="AT557" s="90"/>
      <c r="AU557" s="89"/>
      <c r="AV557" s="90"/>
      <c r="AW557" s="89"/>
      <c r="AX557" s="90"/>
      <c r="AY557" s="89"/>
      <c r="AZ557" s="90"/>
      <c r="BA557" s="89"/>
      <c r="BB557" s="90"/>
      <c r="BC557" s="89"/>
      <c r="BD557" s="90"/>
      <c r="BE557" s="89"/>
      <c r="BF557" s="90"/>
      <c r="BG557" s="89"/>
      <c r="BH557" s="90"/>
      <c r="BI557" s="89"/>
      <c r="BJ557" s="90"/>
      <c r="BK557" s="89"/>
      <c r="BL557" s="90"/>
      <c r="BM557" s="89"/>
      <c r="BN557" s="90"/>
      <c r="BO557" s="89"/>
      <c r="BP557" s="90"/>
      <c r="BQ557" s="89"/>
      <c r="BR557" s="90"/>
      <c r="BS557" s="89"/>
      <c r="BT557" s="90"/>
      <c r="BU557" s="89"/>
      <c r="BV557" s="90"/>
      <c r="BW557" s="89"/>
      <c r="BX557" s="90"/>
    </row>
    <row r="558" customFormat="false" ht="13.5" hidden="false" customHeight="false" outlineLevel="0" collapsed="false">
      <c r="B558" s="78"/>
      <c r="C558" s="54"/>
      <c r="E558" s="70"/>
      <c r="F558" s="56" t="n">
        <f aca="false">+H558-G558</f>
        <v>0</v>
      </c>
      <c r="G558" s="57" t="n">
        <f aca="false">+I558+K558+M558+O558+Q558+S558+U558+W558+Y558+AE558+AG558+AI558+AK558+AM558+AS558+AU558+AW558+AY558+BA558+BC558+BE558+BG558+BI558+BK558+BM558+BO558+BQ558+BS558+BU558+AO558+AQ558+AA558+AC558+BW558</f>
        <v>0</v>
      </c>
      <c r="H558" s="58" t="n">
        <f aca="false">+J558+L558+N558+P558+R558+T558+V558+X558+Z558+AF558+AH558+AJ558+AL558+AN558+AT558+AV558+AX558+AZ558+BB558+BD558+BF558+BH558+BJ558+BL558+BN558+BP558+BR558+BT558+BV558+AP558+AR558+AB558+AD558+BX558</f>
        <v>0</v>
      </c>
      <c r="I558" s="89"/>
      <c r="J558" s="90"/>
      <c r="K558" s="89"/>
      <c r="L558" s="90"/>
      <c r="M558" s="89"/>
      <c r="N558" s="90"/>
      <c r="O558" s="89"/>
      <c r="P558" s="90"/>
      <c r="Q558" s="89"/>
      <c r="R558" s="90"/>
      <c r="S558" s="89"/>
      <c r="T558" s="90"/>
      <c r="U558" s="89"/>
      <c r="V558" s="90"/>
      <c r="W558" s="89"/>
      <c r="X558" s="90"/>
      <c r="Y558" s="89"/>
      <c r="Z558" s="90"/>
      <c r="AA558" s="91"/>
      <c r="AB558" s="90"/>
      <c r="AC558" s="91"/>
      <c r="AD558" s="90"/>
      <c r="AE558" s="89"/>
      <c r="AF558" s="90"/>
      <c r="AG558" s="89"/>
      <c r="AH558" s="90"/>
      <c r="AI558" s="89"/>
      <c r="AJ558" s="90"/>
      <c r="AK558" s="89"/>
      <c r="AL558" s="90"/>
      <c r="AM558" s="89"/>
      <c r="AN558" s="90"/>
      <c r="AO558" s="89"/>
      <c r="AP558" s="90"/>
      <c r="AQ558" s="89"/>
      <c r="AR558" s="90"/>
      <c r="AS558" s="89"/>
      <c r="AT558" s="90"/>
      <c r="AU558" s="89"/>
      <c r="AV558" s="90"/>
      <c r="AW558" s="89"/>
      <c r="AX558" s="90"/>
      <c r="AY558" s="89"/>
      <c r="AZ558" s="90"/>
      <c r="BA558" s="89"/>
      <c r="BB558" s="90"/>
      <c r="BC558" s="89"/>
      <c r="BD558" s="90"/>
      <c r="BE558" s="89"/>
      <c r="BF558" s="90"/>
      <c r="BG558" s="89"/>
      <c r="BH558" s="90"/>
      <c r="BI558" s="89"/>
      <c r="BJ558" s="90"/>
      <c r="BK558" s="89"/>
      <c r="BL558" s="90"/>
      <c r="BM558" s="89"/>
      <c r="BN558" s="90"/>
      <c r="BO558" s="89"/>
      <c r="BP558" s="90"/>
      <c r="BQ558" s="89"/>
      <c r="BR558" s="90"/>
      <c r="BS558" s="89"/>
      <c r="BT558" s="90"/>
      <c r="BU558" s="89"/>
      <c r="BV558" s="90"/>
      <c r="BW558" s="89"/>
      <c r="BX558" s="90"/>
    </row>
    <row r="559" customFormat="false" ht="13.5" hidden="false" customHeight="false" outlineLevel="0" collapsed="false">
      <c r="B559" s="78"/>
      <c r="C559" s="54"/>
      <c r="E559" s="70"/>
      <c r="F559" s="56" t="n">
        <f aca="false">+H559-G559</f>
        <v>0</v>
      </c>
      <c r="G559" s="57" t="n">
        <f aca="false">+I559+K559+M559+O559+Q559+S559+U559+W559+Y559+AE559+AG559+AI559+AK559+AM559+AS559+AU559+AW559+AY559+BA559+BC559+BE559+BG559+BI559+BK559+BM559+BO559+BQ559+BS559+BU559+AO559+AQ559+AA559+AC559+BW559</f>
        <v>0</v>
      </c>
      <c r="H559" s="58" t="n">
        <f aca="false">+J559+L559+N559+P559+R559+T559+V559+X559+Z559+AF559+AH559+AJ559+AL559+AN559+AT559+AV559+AX559+AZ559+BB559+BD559+BF559+BH559+BJ559+BL559+BN559+BP559+BR559+BT559+BV559+AP559+AR559+AB559+AD559+BX559</f>
        <v>0</v>
      </c>
      <c r="I559" s="89"/>
      <c r="J559" s="90"/>
      <c r="K559" s="89"/>
      <c r="L559" s="90"/>
      <c r="M559" s="89"/>
      <c r="N559" s="90"/>
      <c r="O559" s="89"/>
      <c r="P559" s="90"/>
      <c r="Q559" s="89"/>
      <c r="R559" s="90"/>
      <c r="S559" s="89"/>
      <c r="T559" s="90"/>
      <c r="U559" s="89"/>
      <c r="V559" s="90"/>
      <c r="W559" s="89"/>
      <c r="X559" s="90"/>
      <c r="Y559" s="89"/>
      <c r="Z559" s="90"/>
      <c r="AA559" s="91"/>
      <c r="AB559" s="90"/>
      <c r="AC559" s="91"/>
      <c r="AD559" s="90"/>
      <c r="AE559" s="89"/>
      <c r="AF559" s="90"/>
      <c r="AG559" s="89"/>
      <c r="AH559" s="90"/>
      <c r="AI559" s="89"/>
      <c r="AJ559" s="90"/>
      <c r="AK559" s="89"/>
      <c r="AL559" s="90"/>
      <c r="AM559" s="89"/>
      <c r="AN559" s="90"/>
      <c r="AO559" s="89"/>
      <c r="AP559" s="90"/>
      <c r="AQ559" s="89"/>
      <c r="AR559" s="90"/>
      <c r="AS559" s="89"/>
      <c r="AT559" s="90"/>
      <c r="AU559" s="89"/>
      <c r="AV559" s="90"/>
      <c r="AW559" s="89"/>
      <c r="AX559" s="90"/>
      <c r="AY559" s="89"/>
      <c r="AZ559" s="90"/>
      <c r="BA559" s="89"/>
      <c r="BB559" s="90"/>
      <c r="BC559" s="89"/>
      <c r="BD559" s="90"/>
      <c r="BE559" s="89"/>
      <c r="BF559" s="90"/>
      <c r="BG559" s="89"/>
      <c r="BH559" s="90"/>
      <c r="BI559" s="89"/>
      <c r="BJ559" s="90"/>
      <c r="BK559" s="89"/>
      <c r="BL559" s="90"/>
      <c r="BM559" s="89"/>
      <c r="BN559" s="90"/>
      <c r="BO559" s="89"/>
      <c r="BP559" s="90"/>
      <c r="BQ559" s="89"/>
      <c r="BR559" s="90"/>
      <c r="BS559" s="89"/>
      <c r="BT559" s="90"/>
      <c r="BU559" s="89"/>
      <c r="BV559" s="90"/>
      <c r="BW559" s="89"/>
      <c r="BX559" s="90"/>
    </row>
    <row r="560" customFormat="false" ht="13.5" hidden="false" customHeight="false" outlineLevel="0" collapsed="false">
      <c r="B560" s="78"/>
      <c r="C560" s="54"/>
      <c r="E560" s="70"/>
      <c r="F560" s="56" t="n">
        <f aca="false">+H560-G560</f>
        <v>0</v>
      </c>
      <c r="G560" s="57" t="n">
        <f aca="false">+I560+K560+M560+O560+Q560+S560+U560+W560+Y560+AE560+AG560+AI560+AK560+AM560+AS560+AU560+AW560+AY560+BA560+BC560+BE560+BG560+BI560+BK560+BM560+BO560+BQ560+BS560+BU560+AO560+AQ560+AA560+AC560+BW560</f>
        <v>0</v>
      </c>
      <c r="H560" s="58" t="n">
        <f aca="false">+J560+L560+N560+P560+R560+T560+V560+X560+Z560+AF560+AH560+AJ560+AL560+AN560+AT560+AV560+AX560+AZ560+BB560+BD560+BF560+BH560+BJ560+BL560+BN560+BP560+BR560+BT560+BV560+AP560+AR560+AB560+AD560+BX560</f>
        <v>0</v>
      </c>
      <c r="I560" s="89"/>
      <c r="J560" s="90"/>
      <c r="K560" s="89"/>
      <c r="L560" s="90"/>
      <c r="M560" s="89"/>
      <c r="N560" s="90"/>
      <c r="O560" s="89"/>
      <c r="P560" s="90"/>
      <c r="Q560" s="89"/>
      <c r="R560" s="90"/>
      <c r="S560" s="89"/>
      <c r="T560" s="90"/>
      <c r="U560" s="89"/>
      <c r="V560" s="90"/>
      <c r="W560" s="89"/>
      <c r="X560" s="90"/>
      <c r="Y560" s="89"/>
      <c r="Z560" s="90"/>
      <c r="AA560" s="91"/>
      <c r="AB560" s="90"/>
      <c r="AC560" s="91"/>
      <c r="AD560" s="90"/>
      <c r="AE560" s="89"/>
      <c r="AF560" s="90"/>
      <c r="AG560" s="89"/>
      <c r="AH560" s="90"/>
      <c r="AI560" s="89"/>
      <c r="AJ560" s="90"/>
      <c r="AK560" s="89"/>
      <c r="AL560" s="90"/>
      <c r="AM560" s="89"/>
      <c r="AN560" s="90"/>
      <c r="AO560" s="89"/>
      <c r="AP560" s="90"/>
      <c r="AQ560" s="89"/>
      <c r="AR560" s="90"/>
      <c r="AS560" s="89"/>
      <c r="AT560" s="90"/>
      <c r="AU560" s="89"/>
      <c r="AV560" s="90"/>
      <c r="AW560" s="89"/>
      <c r="AX560" s="90"/>
      <c r="AY560" s="89"/>
      <c r="AZ560" s="90"/>
      <c r="BA560" s="89"/>
      <c r="BB560" s="90"/>
      <c r="BC560" s="89"/>
      <c r="BD560" s="90"/>
      <c r="BE560" s="89"/>
      <c r="BF560" s="90"/>
      <c r="BG560" s="89"/>
      <c r="BH560" s="90"/>
      <c r="BI560" s="89"/>
      <c r="BJ560" s="90"/>
      <c r="BK560" s="89"/>
      <c r="BL560" s="90"/>
      <c r="BM560" s="89"/>
      <c r="BN560" s="90"/>
      <c r="BO560" s="89"/>
      <c r="BP560" s="90"/>
      <c r="BQ560" s="89"/>
      <c r="BR560" s="90"/>
      <c r="BS560" s="89"/>
      <c r="BT560" s="90"/>
      <c r="BU560" s="89"/>
      <c r="BV560" s="90"/>
      <c r="BW560" s="89"/>
      <c r="BX560" s="90"/>
    </row>
    <row r="561" customFormat="false" ht="13.5" hidden="false" customHeight="false" outlineLevel="0" collapsed="false">
      <c r="B561" s="78"/>
      <c r="C561" s="54"/>
      <c r="E561" s="70"/>
      <c r="F561" s="56" t="n">
        <f aca="false">+H561-G561</f>
        <v>0</v>
      </c>
      <c r="G561" s="57" t="n">
        <f aca="false">+I561+K561+M561+O561+Q561+S561+U561+W561+Y561+AE561+AG561+AI561+AK561+AM561+AS561+AU561+AW561+AY561+BA561+BC561+BE561+BG561+BI561+BK561+BM561+BO561+BQ561+BS561+BU561+AO561+AQ561+AA561+AC561+BW561</f>
        <v>0</v>
      </c>
      <c r="H561" s="58" t="n">
        <f aca="false">+J561+L561+N561+P561+R561+T561+V561+X561+Z561+AF561+AH561+AJ561+AL561+AN561+AT561+AV561+AX561+AZ561+BB561+BD561+BF561+BH561+BJ561+BL561+BN561+BP561+BR561+BT561+BV561+AP561+AR561+AB561+AD561+BX561</f>
        <v>0</v>
      </c>
      <c r="I561" s="89"/>
      <c r="J561" s="90"/>
      <c r="K561" s="89"/>
      <c r="L561" s="90"/>
      <c r="M561" s="89"/>
      <c r="N561" s="90"/>
      <c r="O561" s="89"/>
      <c r="P561" s="90"/>
      <c r="Q561" s="89"/>
      <c r="R561" s="90"/>
      <c r="S561" s="89"/>
      <c r="T561" s="90"/>
      <c r="U561" s="89"/>
      <c r="V561" s="90"/>
      <c r="W561" s="89"/>
      <c r="X561" s="90"/>
      <c r="Y561" s="89"/>
      <c r="Z561" s="90"/>
      <c r="AA561" s="91"/>
      <c r="AB561" s="90"/>
      <c r="AC561" s="91"/>
      <c r="AD561" s="90"/>
      <c r="AE561" s="89"/>
      <c r="AF561" s="90"/>
      <c r="AG561" s="89"/>
      <c r="AH561" s="90"/>
      <c r="AI561" s="89"/>
      <c r="AJ561" s="90"/>
      <c r="AK561" s="89"/>
      <c r="AL561" s="90"/>
      <c r="AM561" s="89"/>
      <c r="AN561" s="90"/>
      <c r="AO561" s="89"/>
      <c r="AP561" s="90"/>
      <c r="AQ561" s="89"/>
      <c r="AR561" s="90"/>
      <c r="AS561" s="89"/>
      <c r="AT561" s="90"/>
      <c r="AU561" s="89"/>
      <c r="AV561" s="90"/>
      <c r="AW561" s="89"/>
      <c r="AX561" s="90"/>
      <c r="AY561" s="89"/>
      <c r="AZ561" s="90"/>
      <c r="BA561" s="89"/>
      <c r="BB561" s="90"/>
      <c r="BC561" s="89"/>
      <c r="BD561" s="90"/>
      <c r="BE561" s="89"/>
      <c r="BF561" s="90"/>
      <c r="BG561" s="89"/>
      <c r="BH561" s="90"/>
      <c r="BI561" s="89"/>
      <c r="BJ561" s="90"/>
      <c r="BK561" s="89"/>
      <c r="BL561" s="90"/>
      <c r="BM561" s="89"/>
      <c r="BN561" s="90"/>
      <c r="BO561" s="89"/>
      <c r="BP561" s="90"/>
      <c r="BQ561" s="89"/>
      <c r="BR561" s="90"/>
      <c r="BS561" s="89"/>
      <c r="BT561" s="90"/>
      <c r="BU561" s="89"/>
      <c r="BV561" s="90"/>
      <c r="BW561" s="89"/>
      <c r="BX561" s="90"/>
    </row>
    <row r="562" customFormat="false" ht="13.5" hidden="false" customHeight="false" outlineLevel="0" collapsed="false">
      <c r="B562" s="78"/>
      <c r="C562" s="54"/>
      <c r="E562" s="70"/>
      <c r="F562" s="56" t="n">
        <f aca="false">+H562-G562</f>
        <v>0</v>
      </c>
      <c r="G562" s="57" t="n">
        <f aca="false">+I562+K562+M562+O562+Q562+S562+U562+W562+Y562+AE562+AG562+AI562+AK562+AM562+AS562+AU562+AW562+AY562+BA562+BC562+BE562+BG562+BI562+BK562+BM562+BO562+BQ562+BS562+BU562+AO562+AQ562+AA562+AC562+BW562</f>
        <v>0</v>
      </c>
      <c r="H562" s="58" t="n">
        <f aca="false">+J562+L562+N562+P562+R562+T562+V562+X562+Z562+AF562+AH562+AJ562+AL562+AN562+AT562+AV562+AX562+AZ562+BB562+BD562+BF562+BH562+BJ562+BL562+BN562+BP562+BR562+BT562+BV562+AP562+AR562+AB562+AD562+BX562</f>
        <v>0</v>
      </c>
      <c r="I562" s="89"/>
      <c r="J562" s="90"/>
      <c r="K562" s="89"/>
      <c r="L562" s="90"/>
      <c r="M562" s="89"/>
      <c r="N562" s="90"/>
      <c r="O562" s="89"/>
      <c r="P562" s="90"/>
      <c r="Q562" s="89"/>
      <c r="R562" s="90"/>
      <c r="S562" s="89"/>
      <c r="T562" s="90"/>
      <c r="U562" s="89"/>
      <c r="V562" s="90"/>
      <c r="W562" s="89"/>
      <c r="X562" s="90"/>
      <c r="Y562" s="89"/>
      <c r="Z562" s="90"/>
      <c r="AA562" s="91"/>
      <c r="AB562" s="90"/>
      <c r="AC562" s="91"/>
      <c r="AD562" s="90"/>
      <c r="AE562" s="89"/>
      <c r="AF562" s="90"/>
      <c r="AG562" s="89"/>
      <c r="AH562" s="90"/>
      <c r="AI562" s="89"/>
      <c r="AJ562" s="90"/>
      <c r="AK562" s="89"/>
      <c r="AL562" s="90"/>
      <c r="AM562" s="89"/>
      <c r="AN562" s="90"/>
      <c r="AO562" s="89"/>
      <c r="AP562" s="90"/>
      <c r="AQ562" s="89"/>
      <c r="AR562" s="90"/>
      <c r="AS562" s="89"/>
      <c r="AT562" s="90"/>
      <c r="AU562" s="89"/>
      <c r="AV562" s="90"/>
      <c r="AW562" s="89"/>
      <c r="AX562" s="90"/>
      <c r="AY562" s="89"/>
      <c r="AZ562" s="90"/>
      <c r="BA562" s="89"/>
      <c r="BB562" s="90"/>
      <c r="BC562" s="89"/>
      <c r="BD562" s="90"/>
      <c r="BE562" s="89"/>
      <c r="BF562" s="90"/>
      <c r="BG562" s="89"/>
      <c r="BH562" s="90"/>
      <c r="BI562" s="89"/>
      <c r="BJ562" s="90"/>
      <c r="BK562" s="89"/>
      <c r="BL562" s="90"/>
      <c r="BM562" s="89"/>
      <c r="BN562" s="90"/>
      <c r="BO562" s="89"/>
      <c r="BP562" s="90"/>
      <c r="BQ562" s="89"/>
      <c r="BR562" s="90"/>
      <c r="BS562" s="89"/>
      <c r="BT562" s="90"/>
      <c r="BU562" s="89"/>
      <c r="BV562" s="90"/>
      <c r="BW562" s="89"/>
      <c r="BX562" s="90"/>
    </row>
    <row r="563" customFormat="false" ht="13.5" hidden="false" customHeight="false" outlineLevel="0" collapsed="false">
      <c r="B563" s="78"/>
      <c r="C563" s="54"/>
      <c r="E563" s="70"/>
      <c r="F563" s="56" t="n">
        <f aca="false">+H563-G563</f>
        <v>0</v>
      </c>
      <c r="G563" s="57" t="n">
        <f aca="false">+I563+K563+M563+O563+Q563+S563+U563+W563+Y563+AE563+AG563+AI563+AK563+AM563+AS563+AU563+AW563+AY563+BA563+BC563+BE563+BG563+BI563+BK563+BM563+BO563+BQ563+BS563+BU563+AO563+AQ563+AA563+AC563+BW563</f>
        <v>0</v>
      </c>
      <c r="H563" s="58" t="n">
        <f aca="false">+J563+L563+N563+P563+R563+T563+V563+X563+Z563+AF563+AH563+AJ563+AL563+AN563+AT563+AV563+AX563+AZ563+BB563+BD563+BF563+BH563+BJ563+BL563+BN563+BP563+BR563+BT563+BV563+AP563+AR563+AB563+AD563+BX563</f>
        <v>0</v>
      </c>
      <c r="I563" s="89"/>
      <c r="J563" s="90"/>
      <c r="K563" s="89"/>
      <c r="L563" s="90"/>
      <c r="M563" s="89"/>
      <c r="N563" s="90"/>
      <c r="O563" s="89"/>
      <c r="P563" s="90"/>
      <c r="Q563" s="89"/>
      <c r="R563" s="90"/>
      <c r="S563" s="89"/>
      <c r="T563" s="90"/>
      <c r="U563" s="89"/>
      <c r="V563" s="90"/>
      <c r="W563" s="89"/>
      <c r="X563" s="90"/>
      <c r="Y563" s="89"/>
      <c r="Z563" s="90"/>
      <c r="AA563" s="91"/>
      <c r="AB563" s="90"/>
      <c r="AC563" s="91"/>
      <c r="AD563" s="90"/>
      <c r="AE563" s="89"/>
      <c r="AF563" s="90"/>
      <c r="AG563" s="89"/>
      <c r="AH563" s="90"/>
      <c r="AI563" s="89"/>
      <c r="AJ563" s="90"/>
      <c r="AK563" s="89"/>
      <c r="AL563" s="90"/>
      <c r="AM563" s="89"/>
      <c r="AN563" s="90"/>
      <c r="AO563" s="89"/>
      <c r="AP563" s="90"/>
      <c r="AQ563" s="89"/>
      <c r="AR563" s="90"/>
      <c r="AS563" s="89"/>
      <c r="AT563" s="90"/>
      <c r="AU563" s="89"/>
      <c r="AV563" s="90"/>
      <c r="AW563" s="89"/>
      <c r="AX563" s="90"/>
      <c r="AY563" s="89"/>
      <c r="AZ563" s="90"/>
      <c r="BA563" s="89"/>
      <c r="BB563" s="90"/>
      <c r="BC563" s="89"/>
      <c r="BD563" s="90"/>
      <c r="BE563" s="89"/>
      <c r="BF563" s="90"/>
      <c r="BG563" s="89"/>
      <c r="BH563" s="90"/>
      <c r="BI563" s="89"/>
      <c r="BJ563" s="90"/>
      <c r="BK563" s="89"/>
      <c r="BL563" s="90"/>
      <c r="BM563" s="89"/>
      <c r="BN563" s="90"/>
      <c r="BO563" s="89"/>
      <c r="BP563" s="90"/>
      <c r="BQ563" s="89"/>
      <c r="BR563" s="90"/>
      <c r="BS563" s="89"/>
      <c r="BT563" s="90"/>
      <c r="BU563" s="89"/>
      <c r="BV563" s="90"/>
      <c r="BW563" s="89"/>
      <c r="BX563" s="90"/>
    </row>
    <row r="564" customFormat="false" ht="13.5" hidden="false" customHeight="false" outlineLevel="0" collapsed="false">
      <c r="B564" s="78"/>
      <c r="C564" s="54"/>
      <c r="E564" s="70"/>
      <c r="F564" s="56" t="n">
        <f aca="false">+H564-G564</f>
        <v>0</v>
      </c>
      <c r="G564" s="57" t="n">
        <f aca="false">+I564+K564+M564+O564+Q564+S564+U564+W564+Y564+AE564+AG564+AI564+AK564+AM564+AS564+AU564+AW564+AY564+BA564+BC564+BE564+BG564+BI564+BK564+BM564+BO564+BQ564+BS564+BU564+AO564+AQ564+AA564+AC564+BW564</f>
        <v>0</v>
      </c>
      <c r="H564" s="58" t="n">
        <f aca="false">+J564+L564+N564+P564+R564+T564+V564+X564+Z564+AF564+AH564+AJ564+AL564+AN564+AT564+AV564+AX564+AZ564+BB564+BD564+BF564+BH564+BJ564+BL564+BN564+BP564+BR564+BT564+BV564+AP564+AR564+AB564+AD564+BX564</f>
        <v>0</v>
      </c>
      <c r="I564" s="89"/>
      <c r="J564" s="90"/>
      <c r="K564" s="89"/>
      <c r="L564" s="90"/>
      <c r="M564" s="89"/>
      <c r="N564" s="90"/>
      <c r="O564" s="89"/>
      <c r="P564" s="90"/>
      <c r="Q564" s="89"/>
      <c r="R564" s="90"/>
      <c r="S564" s="89"/>
      <c r="T564" s="90"/>
      <c r="U564" s="89"/>
      <c r="V564" s="90"/>
      <c r="W564" s="89"/>
      <c r="X564" s="90"/>
      <c r="Y564" s="89"/>
      <c r="Z564" s="90"/>
      <c r="AA564" s="91"/>
      <c r="AB564" s="90"/>
      <c r="AC564" s="91"/>
      <c r="AD564" s="90"/>
      <c r="AE564" s="89"/>
      <c r="AF564" s="90"/>
      <c r="AG564" s="89"/>
      <c r="AH564" s="90"/>
      <c r="AI564" s="89"/>
      <c r="AJ564" s="90"/>
      <c r="AK564" s="89"/>
      <c r="AL564" s="90"/>
      <c r="AM564" s="89"/>
      <c r="AN564" s="90"/>
      <c r="AO564" s="89"/>
      <c r="AP564" s="90"/>
      <c r="AQ564" s="89"/>
      <c r="AR564" s="90"/>
      <c r="AS564" s="89"/>
      <c r="AT564" s="90"/>
      <c r="AU564" s="89"/>
      <c r="AV564" s="90"/>
      <c r="AW564" s="89"/>
      <c r="AX564" s="90"/>
      <c r="AY564" s="89"/>
      <c r="AZ564" s="90"/>
      <c r="BA564" s="89"/>
      <c r="BB564" s="90"/>
      <c r="BC564" s="89"/>
      <c r="BD564" s="90"/>
      <c r="BE564" s="89"/>
      <c r="BF564" s="90"/>
      <c r="BG564" s="89"/>
      <c r="BH564" s="90"/>
      <c r="BI564" s="89"/>
      <c r="BJ564" s="90"/>
      <c r="BK564" s="89"/>
      <c r="BL564" s="90"/>
      <c r="BM564" s="89"/>
      <c r="BN564" s="90"/>
      <c r="BO564" s="89"/>
      <c r="BP564" s="90"/>
      <c r="BQ564" s="89"/>
      <c r="BR564" s="90"/>
      <c r="BS564" s="89"/>
      <c r="BT564" s="90"/>
      <c r="BU564" s="89"/>
      <c r="BV564" s="90"/>
      <c r="BW564" s="89"/>
      <c r="BX564" s="90"/>
    </row>
    <row r="565" customFormat="false" ht="13.5" hidden="false" customHeight="false" outlineLevel="0" collapsed="false">
      <c r="B565" s="78"/>
      <c r="C565" s="54"/>
      <c r="E565" s="70"/>
      <c r="F565" s="56" t="n">
        <f aca="false">+H565-G565</f>
        <v>0</v>
      </c>
      <c r="G565" s="57" t="n">
        <f aca="false">+I565+K565+M565+O565+Q565+S565+U565+W565+Y565+AE565+AG565+AI565+AK565+AM565+AS565+AU565+AW565+AY565+BA565+BC565+BE565+BG565+BI565+BK565+BM565+BO565+BQ565+BS565+BU565+AO565+AQ565+AA565+AC565+BW565</f>
        <v>0</v>
      </c>
      <c r="H565" s="58" t="n">
        <f aca="false">+J565+L565+N565+P565+R565+T565+V565+X565+Z565+AF565+AH565+AJ565+AL565+AN565+AT565+AV565+AX565+AZ565+BB565+BD565+BF565+BH565+BJ565+BL565+BN565+BP565+BR565+BT565+BV565+AP565+AR565+AB565+AD565+BX565</f>
        <v>0</v>
      </c>
      <c r="I565" s="89"/>
      <c r="J565" s="90"/>
      <c r="K565" s="89"/>
      <c r="L565" s="90"/>
      <c r="M565" s="89"/>
      <c r="N565" s="90"/>
      <c r="O565" s="89"/>
      <c r="P565" s="90"/>
      <c r="Q565" s="89"/>
      <c r="R565" s="90"/>
      <c r="S565" s="89"/>
      <c r="T565" s="90"/>
      <c r="U565" s="89"/>
      <c r="V565" s="90"/>
      <c r="W565" s="89"/>
      <c r="X565" s="90"/>
      <c r="Y565" s="89"/>
      <c r="Z565" s="90"/>
      <c r="AA565" s="91"/>
      <c r="AB565" s="90"/>
      <c r="AC565" s="91"/>
      <c r="AD565" s="90"/>
      <c r="AE565" s="89"/>
      <c r="AF565" s="90"/>
      <c r="AG565" s="89"/>
      <c r="AH565" s="90"/>
      <c r="AI565" s="89"/>
      <c r="AJ565" s="90"/>
      <c r="AK565" s="89"/>
      <c r="AL565" s="90"/>
      <c r="AM565" s="89"/>
      <c r="AN565" s="90"/>
      <c r="AO565" s="89"/>
      <c r="AP565" s="90"/>
      <c r="AQ565" s="89"/>
      <c r="AR565" s="90"/>
      <c r="AS565" s="89"/>
      <c r="AT565" s="90"/>
      <c r="AU565" s="89"/>
      <c r="AV565" s="90"/>
      <c r="AW565" s="89"/>
      <c r="AX565" s="90"/>
      <c r="AY565" s="89"/>
      <c r="AZ565" s="90"/>
      <c r="BA565" s="89"/>
      <c r="BB565" s="90"/>
      <c r="BC565" s="89"/>
      <c r="BD565" s="90"/>
      <c r="BE565" s="89"/>
      <c r="BF565" s="90"/>
      <c r="BG565" s="89"/>
      <c r="BH565" s="90"/>
      <c r="BI565" s="89"/>
      <c r="BJ565" s="90"/>
      <c r="BK565" s="89"/>
      <c r="BL565" s="90"/>
      <c r="BM565" s="89"/>
      <c r="BN565" s="90"/>
      <c r="BO565" s="89"/>
      <c r="BP565" s="90"/>
      <c r="BQ565" s="89"/>
      <c r="BR565" s="90"/>
      <c r="BS565" s="89"/>
      <c r="BT565" s="90"/>
      <c r="BU565" s="89"/>
      <c r="BV565" s="90"/>
      <c r="BW565" s="89"/>
      <c r="BX565" s="90"/>
    </row>
    <row r="566" customFormat="false" ht="13.5" hidden="false" customHeight="false" outlineLevel="0" collapsed="false">
      <c r="B566" s="78"/>
      <c r="C566" s="54"/>
      <c r="D566" s="88"/>
      <c r="E566" s="70"/>
      <c r="F566" s="56" t="n">
        <f aca="false">+H566-G566</f>
        <v>0</v>
      </c>
      <c r="G566" s="57" t="n">
        <f aca="false">+I566+K566+M566+O566+Q566+S566+U566+W566+Y566+AE566+AG566+AI566+AK566+AM566+AS566+AU566+AW566+AY566+BA566+BC566+BE566+BG566+BI566+BK566+BM566+BO566+BQ566+BS566+BU566+AO566+AQ566+AA566+AC566+BW566</f>
        <v>0</v>
      </c>
      <c r="H566" s="58" t="n">
        <f aca="false">+J566+L566+N566+P566+R566+T566+V566+X566+Z566+AF566+AH566+AJ566+AL566+AN566+AT566+AV566+AX566+AZ566+BB566+BD566+BF566+BH566+BJ566+BL566+BN566+BP566+BR566+BT566+BV566+AP566+AR566+AB566+AD566+BX566</f>
        <v>0</v>
      </c>
      <c r="I566" s="89"/>
      <c r="J566" s="90"/>
      <c r="K566" s="89"/>
      <c r="L566" s="90"/>
      <c r="M566" s="89"/>
      <c r="N566" s="90"/>
      <c r="O566" s="89"/>
      <c r="P566" s="90"/>
      <c r="Q566" s="89"/>
      <c r="R566" s="90"/>
      <c r="S566" s="89"/>
      <c r="T566" s="90"/>
      <c r="U566" s="89"/>
      <c r="V566" s="90"/>
      <c r="W566" s="89"/>
      <c r="X566" s="90"/>
      <c r="Y566" s="89"/>
      <c r="Z566" s="90"/>
      <c r="AA566" s="91"/>
      <c r="AB566" s="90"/>
      <c r="AC566" s="91"/>
      <c r="AD566" s="90"/>
      <c r="AE566" s="89"/>
      <c r="AF566" s="90"/>
      <c r="AG566" s="89"/>
      <c r="AH566" s="90"/>
      <c r="AI566" s="89"/>
      <c r="AJ566" s="90"/>
      <c r="AK566" s="89"/>
      <c r="AL566" s="90"/>
      <c r="AM566" s="89"/>
      <c r="AN566" s="90"/>
      <c r="AO566" s="89"/>
      <c r="AP566" s="90"/>
      <c r="AQ566" s="89"/>
      <c r="AR566" s="90"/>
      <c r="AS566" s="89"/>
      <c r="AT566" s="90"/>
      <c r="AU566" s="89"/>
      <c r="AV566" s="90"/>
      <c r="AW566" s="89"/>
      <c r="AX566" s="90"/>
      <c r="AY566" s="89"/>
      <c r="AZ566" s="90"/>
      <c r="BA566" s="89"/>
      <c r="BB566" s="90"/>
      <c r="BC566" s="89"/>
      <c r="BD566" s="90"/>
      <c r="BE566" s="89"/>
      <c r="BF566" s="90"/>
      <c r="BG566" s="89"/>
      <c r="BH566" s="90"/>
      <c r="BI566" s="89"/>
      <c r="BJ566" s="90"/>
      <c r="BK566" s="89"/>
      <c r="BL566" s="90"/>
      <c r="BM566" s="89"/>
      <c r="BN566" s="90"/>
      <c r="BO566" s="89"/>
      <c r="BP566" s="90"/>
      <c r="BQ566" s="89"/>
      <c r="BR566" s="90"/>
      <c r="BS566" s="89"/>
      <c r="BT566" s="90"/>
      <c r="BU566" s="89"/>
      <c r="BV566" s="90"/>
      <c r="BW566" s="89"/>
      <c r="BX566" s="90"/>
    </row>
    <row r="567" customFormat="false" ht="13.5" hidden="false" customHeight="false" outlineLevel="0" collapsed="false">
      <c r="B567" s="78"/>
      <c r="C567" s="54"/>
      <c r="E567" s="70"/>
      <c r="F567" s="56" t="n">
        <f aca="false">+H567-G567</f>
        <v>0</v>
      </c>
      <c r="G567" s="57" t="n">
        <f aca="false">+I567+K567+M567+O567+Q567+S567+U567+W567+Y567+AE567+AG567+AI567+AK567+AM567+AS567+AU567+AW567+AY567+BA567+BC567+BE567+BG567+BI567+BK567+BM567+BO567+BQ567+BS567+BU567+AO567+AQ567+AA567+AC567+BW567</f>
        <v>0</v>
      </c>
      <c r="H567" s="58" t="n">
        <f aca="false">+J567+L567+N567+P567+R567+T567+V567+X567+Z567+AF567+AH567+AJ567+AL567+AN567+AT567+AV567+AX567+AZ567+BB567+BD567+BF567+BH567+BJ567+BL567+BN567+BP567+BR567+BT567+BV567+AP567+AR567+AB567+AD567+BX567</f>
        <v>0</v>
      </c>
      <c r="I567" s="89"/>
      <c r="J567" s="90"/>
      <c r="K567" s="89"/>
      <c r="L567" s="90"/>
      <c r="M567" s="89"/>
      <c r="N567" s="90"/>
      <c r="O567" s="89"/>
      <c r="P567" s="90"/>
      <c r="Q567" s="89"/>
      <c r="R567" s="90"/>
      <c r="S567" s="89"/>
      <c r="T567" s="90"/>
      <c r="U567" s="89"/>
      <c r="V567" s="90"/>
      <c r="W567" s="89"/>
      <c r="X567" s="90"/>
      <c r="Y567" s="89"/>
      <c r="Z567" s="90"/>
      <c r="AA567" s="91"/>
      <c r="AB567" s="90"/>
      <c r="AC567" s="91"/>
      <c r="AD567" s="90"/>
      <c r="AE567" s="89"/>
      <c r="AF567" s="90"/>
      <c r="AG567" s="89"/>
      <c r="AH567" s="90"/>
      <c r="AI567" s="89"/>
      <c r="AJ567" s="90"/>
      <c r="AK567" s="89"/>
      <c r="AL567" s="90"/>
      <c r="AM567" s="89"/>
      <c r="AN567" s="90"/>
      <c r="AO567" s="89"/>
      <c r="AP567" s="90"/>
      <c r="AQ567" s="89"/>
      <c r="AR567" s="90"/>
      <c r="AS567" s="89"/>
      <c r="AT567" s="90"/>
      <c r="AU567" s="89"/>
      <c r="AV567" s="90"/>
      <c r="AW567" s="89"/>
      <c r="AX567" s="90"/>
      <c r="AY567" s="89"/>
      <c r="AZ567" s="90"/>
      <c r="BA567" s="89"/>
      <c r="BB567" s="90"/>
      <c r="BC567" s="89"/>
      <c r="BD567" s="90"/>
      <c r="BE567" s="89"/>
      <c r="BF567" s="90"/>
      <c r="BG567" s="89"/>
      <c r="BH567" s="90"/>
      <c r="BI567" s="89"/>
      <c r="BJ567" s="90"/>
      <c r="BK567" s="89"/>
      <c r="BL567" s="90"/>
      <c r="BM567" s="89"/>
      <c r="BN567" s="90"/>
      <c r="BO567" s="89"/>
      <c r="BP567" s="90"/>
      <c r="BQ567" s="89"/>
      <c r="BR567" s="90"/>
      <c r="BS567" s="89"/>
      <c r="BT567" s="90"/>
      <c r="BU567" s="89"/>
      <c r="BV567" s="90"/>
      <c r="BW567" s="89"/>
      <c r="BX567" s="90"/>
    </row>
    <row r="568" customFormat="false" ht="13.5" hidden="false" customHeight="false" outlineLevel="0" collapsed="false">
      <c r="B568" s="78"/>
      <c r="C568" s="54"/>
      <c r="E568" s="70"/>
      <c r="F568" s="56" t="n">
        <f aca="false">+H568-G568</f>
        <v>0</v>
      </c>
      <c r="G568" s="57" t="n">
        <f aca="false">+I568+K568+M568+O568+Q568+S568+U568+W568+Y568+AE568+AG568+AI568+AK568+AM568+AS568+AU568+AW568+AY568+BA568+BC568+BE568+BG568+BI568+BK568+BM568+BO568+BQ568+BS568+BU568+AO568+AQ568+AA568+AC568+BW568</f>
        <v>0</v>
      </c>
      <c r="H568" s="58" t="n">
        <f aca="false">+J568+L568+N568+P568+R568+T568+V568+X568+Z568+AF568+AH568+AJ568+AL568+AN568+AT568+AV568+AX568+AZ568+BB568+BD568+BF568+BH568+BJ568+BL568+BN568+BP568+BR568+BT568+BV568+AP568+AR568+AB568+AD568+BX568</f>
        <v>0</v>
      </c>
      <c r="I568" s="89"/>
      <c r="J568" s="90"/>
      <c r="K568" s="89"/>
      <c r="L568" s="90"/>
      <c r="M568" s="89"/>
      <c r="N568" s="90"/>
      <c r="O568" s="89"/>
      <c r="P568" s="90"/>
      <c r="Q568" s="89"/>
      <c r="R568" s="90"/>
      <c r="S568" s="89"/>
      <c r="T568" s="90"/>
      <c r="U568" s="89"/>
      <c r="V568" s="90"/>
      <c r="W568" s="89"/>
      <c r="X568" s="90"/>
      <c r="Y568" s="89"/>
      <c r="Z568" s="90"/>
      <c r="AA568" s="91"/>
      <c r="AB568" s="90"/>
      <c r="AC568" s="91"/>
      <c r="AD568" s="90"/>
      <c r="AE568" s="89"/>
      <c r="AF568" s="90"/>
      <c r="AG568" s="89"/>
      <c r="AH568" s="90"/>
      <c r="AI568" s="89"/>
      <c r="AJ568" s="90"/>
      <c r="AK568" s="89"/>
      <c r="AL568" s="90"/>
      <c r="AM568" s="89"/>
      <c r="AN568" s="90"/>
      <c r="AO568" s="89"/>
      <c r="AP568" s="90"/>
      <c r="AQ568" s="89"/>
      <c r="AR568" s="90"/>
      <c r="AS568" s="89"/>
      <c r="AT568" s="90"/>
      <c r="AU568" s="89"/>
      <c r="AV568" s="90"/>
      <c r="AW568" s="89"/>
      <c r="AX568" s="90"/>
      <c r="AY568" s="89"/>
      <c r="AZ568" s="90"/>
      <c r="BA568" s="89"/>
      <c r="BB568" s="90"/>
      <c r="BC568" s="89"/>
      <c r="BD568" s="90"/>
      <c r="BE568" s="89"/>
      <c r="BF568" s="90"/>
      <c r="BG568" s="89"/>
      <c r="BH568" s="90"/>
      <c r="BI568" s="89"/>
      <c r="BJ568" s="90"/>
      <c r="BK568" s="89"/>
      <c r="BL568" s="90"/>
      <c r="BM568" s="89"/>
      <c r="BN568" s="90"/>
      <c r="BO568" s="89"/>
      <c r="BP568" s="90"/>
      <c r="BQ568" s="89"/>
      <c r="BR568" s="90"/>
      <c r="BS568" s="89"/>
      <c r="BT568" s="90"/>
      <c r="BU568" s="89"/>
      <c r="BV568" s="90"/>
      <c r="BW568" s="89"/>
      <c r="BX568" s="90"/>
    </row>
    <row r="569" customFormat="false" ht="13.5" hidden="false" customHeight="false" outlineLevel="0" collapsed="false">
      <c r="B569" s="78"/>
      <c r="C569" s="54"/>
      <c r="E569" s="70"/>
      <c r="F569" s="56" t="n">
        <f aca="false">+H569-G569</f>
        <v>0</v>
      </c>
      <c r="G569" s="57" t="n">
        <f aca="false">+I569+K569+M569+O569+Q569+S569+U569+W569+Y569+AE569+AG569+AI569+AK569+AM569+AS569+AU569+AW569+AY569+BA569+BC569+BE569+BG569+BI569+BK569+BM569+BO569+BQ569+BS569+BU569+AO569+AQ569+AA569+AC569+BW569</f>
        <v>0</v>
      </c>
      <c r="H569" s="58" t="n">
        <f aca="false">+J569+L569+N569+P569+R569+T569+V569+X569+Z569+AF569+AH569+AJ569+AL569+AN569+AT569+AV569+AX569+AZ569+BB569+BD569+BF569+BH569+BJ569+BL569+BN569+BP569+BR569+BT569+BV569+AP569+AR569+AB569+AD569+BX569</f>
        <v>0</v>
      </c>
      <c r="I569" s="89"/>
      <c r="J569" s="90"/>
      <c r="K569" s="89"/>
      <c r="L569" s="90"/>
      <c r="M569" s="89"/>
      <c r="N569" s="90"/>
      <c r="O569" s="89"/>
      <c r="P569" s="90"/>
      <c r="Q569" s="89"/>
      <c r="R569" s="90"/>
      <c r="S569" s="89"/>
      <c r="T569" s="90"/>
      <c r="U569" s="89"/>
      <c r="V569" s="90"/>
      <c r="W569" s="89"/>
      <c r="X569" s="90"/>
      <c r="Y569" s="89"/>
      <c r="Z569" s="90"/>
      <c r="AA569" s="91"/>
      <c r="AB569" s="90"/>
      <c r="AC569" s="91"/>
      <c r="AD569" s="90"/>
      <c r="AE569" s="89"/>
      <c r="AF569" s="90"/>
      <c r="AG569" s="89"/>
      <c r="AH569" s="90"/>
      <c r="AI569" s="89"/>
      <c r="AJ569" s="90"/>
      <c r="AK569" s="89"/>
      <c r="AL569" s="90"/>
      <c r="AM569" s="89"/>
      <c r="AN569" s="90"/>
      <c r="AO569" s="89"/>
      <c r="AP569" s="90"/>
      <c r="AQ569" s="89"/>
      <c r="AR569" s="90"/>
      <c r="AS569" s="89"/>
      <c r="AT569" s="90"/>
      <c r="AU569" s="89"/>
      <c r="AV569" s="90"/>
      <c r="AW569" s="89"/>
      <c r="AX569" s="90"/>
      <c r="AY569" s="89"/>
      <c r="AZ569" s="90"/>
      <c r="BA569" s="89"/>
      <c r="BB569" s="90"/>
      <c r="BC569" s="89"/>
      <c r="BD569" s="90"/>
      <c r="BE569" s="89"/>
      <c r="BF569" s="90"/>
      <c r="BG569" s="89"/>
      <c r="BH569" s="90"/>
      <c r="BI569" s="89"/>
      <c r="BJ569" s="90"/>
      <c r="BK569" s="89"/>
      <c r="BL569" s="90"/>
      <c r="BM569" s="89"/>
      <c r="BN569" s="90"/>
      <c r="BO569" s="89"/>
      <c r="BP569" s="90"/>
      <c r="BQ569" s="89"/>
      <c r="BR569" s="90"/>
      <c r="BS569" s="89"/>
      <c r="BT569" s="90"/>
      <c r="BU569" s="89"/>
      <c r="BV569" s="90"/>
      <c r="BW569" s="89"/>
      <c r="BX569" s="90"/>
    </row>
    <row r="570" customFormat="false" ht="13.5" hidden="false" customHeight="false" outlineLevel="0" collapsed="false">
      <c r="B570" s="78"/>
      <c r="C570" s="54"/>
      <c r="E570" s="70"/>
      <c r="F570" s="56" t="n">
        <f aca="false">+H570-G570</f>
        <v>0</v>
      </c>
      <c r="G570" s="57" t="n">
        <f aca="false">+I570+K570+M570+O570+Q570+S570+U570+W570+Y570+AE570+AG570+AI570+AK570+AM570+AS570+AU570+AW570+AY570+BA570+BC570+BE570+BG570+BI570+BK570+BM570+BO570+BQ570+BS570+BU570+AO570+AQ570+AA570+AC570+BW570</f>
        <v>0</v>
      </c>
      <c r="H570" s="58" t="n">
        <f aca="false">+J570+L570+N570+P570+R570+T570+V570+X570+Z570+AF570+AH570+AJ570+AL570+AN570+AT570+AV570+AX570+AZ570+BB570+BD570+BF570+BH570+BJ570+BL570+BN570+BP570+BR570+BT570+BV570+AP570+AR570+AB570+AD570+BX570</f>
        <v>0</v>
      </c>
      <c r="I570" s="89"/>
      <c r="J570" s="90"/>
      <c r="K570" s="89"/>
      <c r="L570" s="90"/>
      <c r="M570" s="89"/>
      <c r="N570" s="90"/>
      <c r="O570" s="89"/>
      <c r="P570" s="90"/>
      <c r="Q570" s="89"/>
      <c r="R570" s="90"/>
      <c r="S570" s="89"/>
      <c r="T570" s="90"/>
      <c r="U570" s="89"/>
      <c r="V570" s="90"/>
      <c r="W570" s="89"/>
      <c r="X570" s="90"/>
      <c r="Y570" s="89"/>
      <c r="Z570" s="90"/>
      <c r="AA570" s="91"/>
      <c r="AB570" s="90"/>
      <c r="AC570" s="91"/>
      <c r="AD570" s="90"/>
      <c r="AE570" s="89"/>
      <c r="AF570" s="90"/>
      <c r="AG570" s="89"/>
      <c r="AH570" s="90"/>
      <c r="AI570" s="89"/>
      <c r="AJ570" s="90"/>
      <c r="AK570" s="89"/>
      <c r="AL570" s="90"/>
      <c r="AM570" s="89"/>
      <c r="AN570" s="90"/>
      <c r="AO570" s="89"/>
      <c r="AP570" s="90"/>
      <c r="AQ570" s="89"/>
      <c r="AR570" s="90"/>
      <c r="AS570" s="89"/>
      <c r="AT570" s="90"/>
      <c r="AU570" s="89"/>
      <c r="AV570" s="90"/>
      <c r="AW570" s="89"/>
      <c r="AX570" s="90"/>
      <c r="AY570" s="89"/>
      <c r="AZ570" s="90"/>
      <c r="BA570" s="89"/>
      <c r="BB570" s="90"/>
      <c r="BC570" s="89"/>
      <c r="BD570" s="90"/>
      <c r="BE570" s="89"/>
      <c r="BF570" s="90"/>
      <c r="BG570" s="89"/>
      <c r="BH570" s="90"/>
      <c r="BI570" s="89"/>
      <c r="BJ570" s="90"/>
      <c r="BK570" s="89"/>
      <c r="BL570" s="90"/>
      <c r="BM570" s="89"/>
      <c r="BN570" s="90"/>
      <c r="BO570" s="89"/>
      <c r="BP570" s="90"/>
      <c r="BQ570" s="89"/>
      <c r="BR570" s="90"/>
      <c r="BS570" s="89"/>
      <c r="BT570" s="90"/>
      <c r="BU570" s="89"/>
      <c r="BV570" s="90"/>
      <c r="BW570" s="89"/>
      <c r="BX570" s="90"/>
    </row>
    <row r="571" customFormat="false" ht="13.5" hidden="false" customHeight="false" outlineLevel="0" collapsed="false">
      <c r="B571" s="78"/>
      <c r="C571" s="54"/>
      <c r="E571" s="70"/>
      <c r="F571" s="56" t="n">
        <f aca="false">+H571-G571</f>
        <v>0</v>
      </c>
      <c r="G571" s="57" t="n">
        <f aca="false">+I571+K571+M571+O571+Q571+S571+U571+W571+Y571+AE571+AG571+AI571+AK571+AM571+AS571+AU571+AW571+AY571+BA571+BC571+BE571+BG571+BI571+BK571+BM571+BO571+BQ571+BS571+BU571+AO571+AQ571+AA571+AC571+BW571</f>
        <v>0</v>
      </c>
      <c r="H571" s="58" t="n">
        <f aca="false">+J571+L571+N571+P571+R571+T571+V571+X571+Z571+AF571+AH571+AJ571+AL571+AN571+AT571+AV571+AX571+AZ571+BB571+BD571+BF571+BH571+BJ571+BL571+BN571+BP571+BR571+BT571+BV571+AP571+AR571+AB571+AD571+BX571</f>
        <v>0</v>
      </c>
      <c r="I571" s="89"/>
      <c r="J571" s="90"/>
      <c r="K571" s="89"/>
      <c r="L571" s="90"/>
      <c r="M571" s="89"/>
      <c r="N571" s="90"/>
      <c r="O571" s="89"/>
      <c r="P571" s="90"/>
      <c r="Q571" s="89"/>
      <c r="R571" s="90"/>
      <c r="S571" s="89"/>
      <c r="T571" s="90"/>
      <c r="U571" s="89"/>
      <c r="V571" s="90"/>
      <c r="W571" s="89"/>
      <c r="X571" s="90"/>
      <c r="Y571" s="89"/>
      <c r="Z571" s="90"/>
      <c r="AA571" s="91"/>
      <c r="AB571" s="90"/>
      <c r="AC571" s="91"/>
      <c r="AD571" s="90"/>
      <c r="AE571" s="89"/>
      <c r="AF571" s="90"/>
      <c r="AG571" s="89"/>
      <c r="AH571" s="90"/>
      <c r="AI571" s="89"/>
      <c r="AJ571" s="90"/>
      <c r="AK571" s="89"/>
      <c r="AL571" s="90"/>
      <c r="AM571" s="89"/>
      <c r="AN571" s="90"/>
      <c r="AO571" s="89"/>
      <c r="AP571" s="90"/>
      <c r="AQ571" s="89"/>
      <c r="AR571" s="90"/>
      <c r="AS571" s="89"/>
      <c r="AT571" s="90"/>
      <c r="AU571" s="89"/>
      <c r="AV571" s="90"/>
      <c r="AW571" s="89"/>
      <c r="AX571" s="90"/>
      <c r="AY571" s="89"/>
      <c r="AZ571" s="90"/>
      <c r="BA571" s="89"/>
      <c r="BB571" s="90"/>
      <c r="BC571" s="89"/>
      <c r="BD571" s="90"/>
      <c r="BE571" s="89"/>
      <c r="BF571" s="90"/>
      <c r="BG571" s="89"/>
      <c r="BH571" s="90"/>
      <c r="BI571" s="89"/>
      <c r="BJ571" s="90"/>
      <c r="BK571" s="89"/>
      <c r="BL571" s="90"/>
      <c r="BM571" s="89"/>
      <c r="BN571" s="90"/>
      <c r="BO571" s="89"/>
      <c r="BP571" s="90"/>
      <c r="BQ571" s="89"/>
      <c r="BR571" s="90"/>
      <c r="BS571" s="89"/>
      <c r="BT571" s="90"/>
      <c r="BU571" s="89"/>
      <c r="BV571" s="90"/>
      <c r="BW571" s="89"/>
      <c r="BX571" s="90"/>
    </row>
    <row r="572" customFormat="false" ht="13.5" hidden="false" customHeight="false" outlineLevel="0" collapsed="false">
      <c r="B572" s="78"/>
      <c r="C572" s="54"/>
      <c r="E572" s="70"/>
      <c r="F572" s="56" t="n">
        <f aca="false">+H572-G572</f>
        <v>0</v>
      </c>
      <c r="G572" s="57" t="n">
        <f aca="false">+I572+K572+M572+O572+Q572+S572+U572+W572+Y572+AE572+AG572+AI572+AK572+AM572+AS572+AU572+AW572+AY572+BA572+BC572+BE572+BG572+BI572+BK572+BM572+BO572+BQ572+BS572+BU572+AO572+AQ572+AA572+AC572+BW572</f>
        <v>0</v>
      </c>
      <c r="H572" s="58" t="n">
        <f aca="false">+J572+L572+N572+P572+R572+T572+V572+X572+Z572+AF572+AH572+AJ572+AL572+AN572+AT572+AV572+AX572+AZ572+BB572+BD572+BF572+BH572+BJ572+BL572+BN572+BP572+BR572+BT572+BV572+AP572+AR572+AB572+AD572+BX572</f>
        <v>0</v>
      </c>
      <c r="I572" s="89"/>
      <c r="J572" s="90"/>
      <c r="K572" s="89"/>
      <c r="L572" s="90"/>
      <c r="M572" s="89"/>
      <c r="N572" s="90"/>
      <c r="O572" s="89"/>
      <c r="P572" s="90"/>
      <c r="Q572" s="89"/>
      <c r="R572" s="90"/>
      <c r="S572" s="89"/>
      <c r="T572" s="90"/>
      <c r="U572" s="89"/>
      <c r="V572" s="90"/>
      <c r="W572" s="89"/>
      <c r="X572" s="90"/>
      <c r="Y572" s="89"/>
      <c r="Z572" s="90"/>
      <c r="AA572" s="91"/>
      <c r="AB572" s="90"/>
      <c r="AC572" s="91"/>
      <c r="AD572" s="90"/>
      <c r="AE572" s="89"/>
      <c r="AF572" s="90"/>
      <c r="AG572" s="89"/>
      <c r="AH572" s="90"/>
      <c r="AI572" s="89"/>
      <c r="AJ572" s="90"/>
      <c r="AK572" s="89"/>
      <c r="AL572" s="90"/>
      <c r="AM572" s="89"/>
      <c r="AN572" s="90"/>
      <c r="AO572" s="89"/>
      <c r="AP572" s="90"/>
      <c r="AQ572" s="89"/>
      <c r="AR572" s="90"/>
      <c r="AS572" s="89"/>
      <c r="AT572" s="90"/>
      <c r="AU572" s="89"/>
      <c r="AV572" s="90"/>
      <c r="AW572" s="89"/>
      <c r="AX572" s="90"/>
      <c r="AY572" s="89"/>
      <c r="AZ572" s="90"/>
      <c r="BA572" s="89"/>
      <c r="BB572" s="90"/>
      <c r="BC572" s="89"/>
      <c r="BD572" s="90"/>
      <c r="BE572" s="89"/>
      <c r="BF572" s="90"/>
      <c r="BG572" s="89"/>
      <c r="BH572" s="90"/>
      <c r="BI572" s="89"/>
      <c r="BJ572" s="90"/>
      <c r="BK572" s="89"/>
      <c r="BL572" s="90"/>
      <c r="BM572" s="89"/>
      <c r="BN572" s="90"/>
      <c r="BO572" s="89"/>
      <c r="BP572" s="90"/>
      <c r="BQ572" s="89"/>
      <c r="BR572" s="90"/>
      <c r="BS572" s="89"/>
      <c r="BT572" s="90"/>
      <c r="BU572" s="89"/>
      <c r="BV572" s="90"/>
      <c r="BW572" s="89"/>
      <c r="BX572" s="90"/>
    </row>
    <row r="573" customFormat="false" ht="13.5" hidden="false" customHeight="false" outlineLevel="0" collapsed="false">
      <c r="B573" s="78"/>
      <c r="C573" s="54"/>
      <c r="E573" s="70"/>
      <c r="F573" s="56" t="n">
        <f aca="false">+H573-G573</f>
        <v>0</v>
      </c>
      <c r="G573" s="57" t="n">
        <f aca="false">+I573+K573+M573+O573+Q573+S573+U573+W573+Y573+AE573+AG573+AI573+AK573+AM573+AS573+AU573+AW573+AY573+BA573+BC573+BE573+BG573+BI573+BK573+BM573+BO573+BQ573+BS573+BU573+AO573+AQ573+AA573+AC573+BW573</f>
        <v>0</v>
      </c>
      <c r="H573" s="58" t="n">
        <f aca="false">+J573+L573+N573+P573+R573+T573+V573+X573+Z573+AF573+AH573+AJ573+AL573+AN573+AT573+AV573+AX573+AZ573+BB573+BD573+BF573+BH573+BJ573+BL573+BN573+BP573+BR573+BT573+BV573+AP573+AR573+AB573+AD573+BX573</f>
        <v>0</v>
      </c>
      <c r="I573" s="89"/>
      <c r="J573" s="90"/>
      <c r="K573" s="89"/>
      <c r="L573" s="90"/>
      <c r="M573" s="89"/>
      <c r="N573" s="90"/>
      <c r="O573" s="89"/>
      <c r="P573" s="90"/>
      <c r="Q573" s="89"/>
      <c r="R573" s="90"/>
      <c r="S573" s="89"/>
      <c r="T573" s="90"/>
      <c r="U573" s="89"/>
      <c r="V573" s="90"/>
      <c r="W573" s="89"/>
      <c r="X573" s="90"/>
      <c r="Y573" s="89"/>
      <c r="Z573" s="90"/>
      <c r="AA573" s="91"/>
      <c r="AB573" s="90"/>
      <c r="AC573" s="91"/>
      <c r="AD573" s="90"/>
      <c r="AE573" s="89"/>
      <c r="AF573" s="90"/>
      <c r="AG573" s="89"/>
      <c r="AH573" s="90"/>
      <c r="AI573" s="89"/>
      <c r="AJ573" s="90"/>
      <c r="AK573" s="89"/>
      <c r="AL573" s="90"/>
      <c r="AM573" s="89"/>
      <c r="AN573" s="90"/>
      <c r="AO573" s="89"/>
      <c r="AP573" s="90"/>
      <c r="AQ573" s="89"/>
      <c r="AR573" s="90"/>
      <c r="AS573" s="89"/>
      <c r="AT573" s="90"/>
      <c r="AU573" s="89"/>
      <c r="AV573" s="90"/>
      <c r="AW573" s="89"/>
      <c r="AX573" s="90"/>
      <c r="AY573" s="89"/>
      <c r="AZ573" s="90"/>
      <c r="BA573" s="89"/>
      <c r="BB573" s="90"/>
      <c r="BC573" s="89"/>
      <c r="BD573" s="90"/>
      <c r="BE573" s="89"/>
      <c r="BF573" s="90"/>
      <c r="BG573" s="89"/>
      <c r="BH573" s="90"/>
      <c r="BI573" s="89"/>
      <c r="BJ573" s="90"/>
      <c r="BK573" s="89"/>
      <c r="BL573" s="90"/>
      <c r="BM573" s="89"/>
      <c r="BN573" s="90"/>
      <c r="BO573" s="89"/>
      <c r="BP573" s="90"/>
      <c r="BQ573" s="89"/>
      <c r="BR573" s="90"/>
      <c r="BS573" s="89"/>
      <c r="BT573" s="90"/>
      <c r="BU573" s="89"/>
      <c r="BV573" s="90"/>
      <c r="BW573" s="89"/>
      <c r="BX573" s="90"/>
    </row>
    <row r="574" customFormat="false" ht="13.5" hidden="false" customHeight="false" outlineLevel="0" collapsed="false">
      <c r="B574" s="78"/>
      <c r="C574" s="54"/>
      <c r="E574" s="70"/>
      <c r="F574" s="56" t="n">
        <f aca="false">+H574-G574</f>
        <v>0</v>
      </c>
      <c r="G574" s="57" t="n">
        <f aca="false">+I574+K574+M574+O574+Q574+S574+U574+W574+Y574+AE574+AG574+AI574+AK574+AM574+AS574+AU574+AW574+AY574+BA574+BC574+BE574+BG574+BI574+BK574+BM574+BO574+BQ574+BS574+BU574+AO574+AQ574+AA574+AC574+BW574</f>
        <v>0</v>
      </c>
      <c r="H574" s="58" t="n">
        <f aca="false">+J574+L574+N574+P574+R574+T574+V574+X574+Z574+AF574+AH574+AJ574+AL574+AN574+AT574+AV574+AX574+AZ574+BB574+BD574+BF574+BH574+BJ574+BL574+BN574+BP574+BR574+BT574+BV574+AP574+AR574+AB574+AD574+BX574</f>
        <v>0</v>
      </c>
      <c r="I574" s="89"/>
      <c r="J574" s="90"/>
      <c r="K574" s="89"/>
      <c r="L574" s="90"/>
      <c r="M574" s="89"/>
      <c r="N574" s="90"/>
      <c r="O574" s="89"/>
      <c r="P574" s="90"/>
      <c r="Q574" s="89"/>
      <c r="R574" s="90"/>
      <c r="S574" s="89"/>
      <c r="T574" s="90"/>
      <c r="U574" s="89"/>
      <c r="V574" s="90"/>
      <c r="W574" s="89"/>
      <c r="X574" s="90"/>
      <c r="Y574" s="89"/>
      <c r="Z574" s="90"/>
      <c r="AA574" s="91"/>
      <c r="AB574" s="90"/>
      <c r="AC574" s="91"/>
      <c r="AD574" s="90"/>
      <c r="AE574" s="89"/>
      <c r="AF574" s="90"/>
      <c r="AG574" s="89"/>
      <c r="AH574" s="90"/>
      <c r="AI574" s="89"/>
      <c r="AJ574" s="90"/>
      <c r="AK574" s="89"/>
      <c r="AL574" s="90"/>
      <c r="AM574" s="89"/>
      <c r="AN574" s="90"/>
      <c r="AO574" s="89"/>
      <c r="AP574" s="90"/>
      <c r="AQ574" s="89"/>
      <c r="AR574" s="90"/>
      <c r="AS574" s="89"/>
      <c r="AT574" s="90"/>
      <c r="AU574" s="89"/>
      <c r="AV574" s="90"/>
      <c r="AW574" s="89"/>
      <c r="AX574" s="90"/>
      <c r="AY574" s="89"/>
      <c r="AZ574" s="90"/>
      <c r="BA574" s="89"/>
      <c r="BB574" s="90"/>
      <c r="BC574" s="89"/>
      <c r="BD574" s="90"/>
      <c r="BE574" s="89"/>
      <c r="BF574" s="90"/>
      <c r="BG574" s="89"/>
      <c r="BH574" s="90"/>
      <c r="BI574" s="89"/>
      <c r="BJ574" s="90"/>
      <c r="BK574" s="89"/>
      <c r="BL574" s="90"/>
      <c r="BM574" s="89"/>
      <c r="BN574" s="90"/>
      <c r="BO574" s="89"/>
      <c r="BP574" s="90"/>
      <c r="BQ574" s="89"/>
      <c r="BR574" s="90"/>
      <c r="BS574" s="89"/>
      <c r="BT574" s="90"/>
      <c r="BU574" s="89"/>
      <c r="BV574" s="90"/>
      <c r="BW574" s="89"/>
      <c r="BX574" s="90"/>
    </row>
    <row r="575" customFormat="false" ht="13.5" hidden="false" customHeight="false" outlineLevel="0" collapsed="false">
      <c r="B575" s="78"/>
      <c r="C575" s="54"/>
      <c r="E575" s="70"/>
      <c r="F575" s="56" t="n">
        <f aca="false">+H575-G575</f>
        <v>0</v>
      </c>
      <c r="G575" s="57" t="n">
        <f aca="false">+I575+K575+M575+O575+Q575+S575+U575+W575+Y575+AE575+AG575+AI575+AK575+AM575+AS575+AU575+AW575+AY575+BA575+BC575+BE575+BG575+BI575+BK575+BM575+BO575+BQ575+BS575+BU575+AO575+AQ575+AA575+AC575+BW575</f>
        <v>0</v>
      </c>
      <c r="H575" s="58" t="n">
        <f aca="false">+J575+L575+N575+P575+R575+T575+V575+X575+Z575+AF575+AH575+AJ575+AL575+AN575+AT575+AV575+AX575+AZ575+BB575+BD575+BF575+BH575+BJ575+BL575+BN575+BP575+BR575+BT575+BV575+AP575+AR575+AB575+AD575+BX575</f>
        <v>0</v>
      </c>
      <c r="I575" s="89"/>
      <c r="J575" s="90"/>
      <c r="K575" s="89"/>
      <c r="L575" s="90"/>
      <c r="M575" s="89"/>
      <c r="N575" s="90"/>
      <c r="O575" s="89"/>
      <c r="P575" s="90"/>
      <c r="Q575" s="89"/>
      <c r="R575" s="90"/>
      <c r="S575" s="89"/>
      <c r="T575" s="90"/>
      <c r="U575" s="89"/>
      <c r="V575" s="90"/>
      <c r="W575" s="89"/>
      <c r="X575" s="90"/>
      <c r="Y575" s="89"/>
      <c r="Z575" s="90"/>
      <c r="AA575" s="91"/>
      <c r="AB575" s="90"/>
      <c r="AC575" s="91"/>
      <c r="AD575" s="90"/>
      <c r="AE575" s="89"/>
      <c r="AF575" s="90"/>
      <c r="AG575" s="89"/>
      <c r="AH575" s="90"/>
      <c r="AI575" s="89"/>
      <c r="AJ575" s="90"/>
      <c r="AK575" s="89"/>
      <c r="AL575" s="90"/>
      <c r="AM575" s="89"/>
      <c r="AN575" s="90"/>
      <c r="AO575" s="89"/>
      <c r="AP575" s="90"/>
      <c r="AQ575" s="89"/>
      <c r="AR575" s="90"/>
      <c r="AS575" s="89"/>
      <c r="AT575" s="90"/>
      <c r="AU575" s="89"/>
      <c r="AV575" s="90"/>
      <c r="AW575" s="89"/>
      <c r="AX575" s="90"/>
      <c r="AY575" s="89"/>
      <c r="AZ575" s="90"/>
      <c r="BA575" s="89"/>
      <c r="BB575" s="90"/>
      <c r="BC575" s="89"/>
      <c r="BD575" s="90"/>
      <c r="BE575" s="89"/>
      <c r="BF575" s="90"/>
      <c r="BG575" s="89"/>
      <c r="BH575" s="90"/>
      <c r="BI575" s="89"/>
      <c r="BJ575" s="90"/>
      <c r="BK575" s="89"/>
      <c r="BL575" s="90"/>
      <c r="BM575" s="89"/>
      <c r="BN575" s="90"/>
      <c r="BO575" s="89"/>
      <c r="BP575" s="90"/>
      <c r="BQ575" s="89"/>
      <c r="BR575" s="90"/>
      <c r="BS575" s="89"/>
      <c r="BT575" s="90"/>
      <c r="BU575" s="89"/>
      <c r="BV575" s="90"/>
      <c r="BW575" s="89"/>
      <c r="BX575" s="90"/>
    </row>
    <row r="576" customFormat="false" ht="13.5" hidden="false" customHeight="false" outlineLevel="0" collapsed="false">
      <c r="B576" s="78"/>
      <c r="C576" s="54"/>
      <c r="E576" s="70"/>
      <c r="F576" s="56" t="n">
        <f aca="false">+H576-G576</f>
        <v>0</v>
      </c>
      <c r="G576" s="57" t="n">
        <f aca="false">+I576+K576+M576+O576+Q576+S576+U576+W576+Y576+AE576+AG576+AI576+AK576+AM576+AS576+AU576+AW576+AY576+BA576+BC576+BE576+BG576+BI576+BK576+BM576+BO576+BQ576+BS576+BU576+AO576+AQ576+AA576+AC576+BW576</f>
        <v>0</v>
      </c>
      <c r="H576" s="58" t="n">
        <f aca="false">+J576+L576+N576+P576+R576+T576+V576+X576+Z576+AF576+AH576+AJ576+AL576+AN576+AT576+AV576+AX576+AZ576+BB576+BD576+BF576+BH576+BJ576+BL576+BN576+BP576+BR576+BT576+BV576+AP576+AR576+AB576+AD576+BX576</f>
        <v>0</v>
      </c>
      <c r="I576" s="89"/>
      <c r="J576" s="90"/>
      <c r="K576" s="89"/>
      <c r="L576" s="90"/>
      <c r="M576" s="89"/>
      <c r="N576" s="90"/>
      <c r="O576" s="89"/>
      <c r="P576" s="90"/>
      <c r="Q576" s="89"/>
      <c r="R576" s="90"/>
      <c r="S576" s="89"/>
      <c r="T576" s="90"/>
      <c r="U576" s="89"/>
      <c r="V576" s="90"/>
      <c r="W576" s="89"/>
      <c r="X576" s="90"/>
      <c r="Y576" s="89"/>
      <c r="Z576" s="90"/>
      <c r="AA576" s="91"/>
      <c r="AB576" s="90"/>
      <c r="AC576" s="91"/>
      <c r="AD576" s="90"/>
      <c r="AE576" s="89"/>
      <c r="AF576" s="90"/>
      <c r="AG576" s="89"/>
      <c r="AH576" s="90"/>
      <c r="AI576" s="89"/>
      <c r="AJ576" s="90"/>
      <c r="AK576" s="89"/>
      <c r="AL576" s="90"/>
      <c r="AM576" s="89"/>
      <c r="AN576" s="90"/>
      <c r="AO576" s="89"/>
      <c r="AP576" s="90"/>
      <c r="AQ576" s="89"/>
      <c r="AR576" s="90"/>
      <c r="AS576" s="89"/>
      <c r="AT576" s="90"/>
      <c r="AU576" s="89"/>
      <c r="AV576" s="90"/>
      <c r="AW576" s="89"/>
      <c r="AX576" s="90"/>
      <c r="AY576" s="89"/>
      <c r="AZ576" s="90"/>
      <c r="BA576" s="89"/>
      <c r="BB576" s="90"/>
      <c r="BC576" s="89"/>
      <c r="BD576" s="90"/>
      <c r="BE576" s="89"/>
      <c r="BF576" s="90"/>
      <c r="BG576" s="89"/>
      <c r="BH576" s="90"/>
      <c r="BI576" s="89"/>
      <c r="BJ576" s="90"/>
      <c r="BK576" s="89"/>
      <c r="BL576" s="90"/>
      <c r="BM576" s="89"/>
      <c r="BN576" s="90"/>
      <c r="BO576" s="89"/>
      <c r="BP576" s="90"/>
      <c r="BQ576" s="89"/>
      <c r="BR576" s="90"/>
      <c r="BS576" s="89"/>
      <c r="BT576" s="90"/>
      <c r="BU576" s="89"/>
      <c r="BV576" s="90"/>
      <c r="BW576" s="89"/>
      <c r="BX576" s="90"/>
    </row>
    <row r="577" customFormat="false" ht="13.5" hidden="false" customHeight="false" outlineLevel="0" collapsed="false">
      <c r="B577" s="78"/>
      <c r="C577" s="54"/>
      <c r="E577" s="70"/>
      <c r="F577" s="56" t="n">
        <f aca="false">+H577-G577</f>
        <v>0</v>
      </c>
      <c r="G577" s="57" t="n">
        <f aca="false">+I577+K577+M577+O577+Q577+S577+U577+W577+Y577+AE577+AG577+AI577+AK577+AM577+AS577+AU577+AW577+AY577+BA577+BC577+BE577+BG577+BI577+BK577+BM577+BO577+BQ577+BS577+BU577+AO577+AQ577+AA577+AC577+BW577</f>
        <v>0</v>
      </c>
      <c r="H577" s="58" t="n">
        <f aca="false">+J577+L577+N577+P577+R577+T577+V577+X577+Z577+AF577+AH577+AJ577+AL577+AN577+AT577+AV577+AX577+AZ577+BB577+BD577+BF577+BH577+BJ577+BL577+BN577+BP577+BR577+BT577+BV577+AP577+AR577+AB577+AD577+BX577</f>
        <v>0</v>
      </c>
      <c r="I577" s="89"/>
      <c r="J577" s="90"/>
      <c r="K577" s="89"/>
      <c r="L577" s="90"/>
      <c r="M577" s="89"/>
      <c r="N577" s="90"/>
      <c r="O577" s="89"/>
      <c r="P577" s="90"/>
      <c r="Q577" s="89"/>
      <c r="R577" s="90"/>
      <c r="S577" s="89"/>
      <c r="T577" s="90"/>
      <c r="U577" s="89"/>
      <c r="V577" s="90"/>
      <c r="W577" s="89"/>
      <c r="X577" s="90"/>
      <c r="Y577" s="89"/>
      <c r="Z577" s="90"/>
      <c r="AA577" s="91"/>
      <c r="AB577" s="90"/>
      <c r="AC577" s="91"/>
      <c r="AD577" s="90"/>
      <c r="AE577" s="89"/>
      <c r="AF577" s="90"/>
      <c r="AG577" s="89"/>
      <c r="AH577" s="90"/>
      <c r="AI577" s="89"/>
      <c r="AJ577" s="90"/>
      <c r="AK577" s="89"/>
      <c r="AL577" s="90"/>
      <c r="AM577" s="89"/>
      <c r="AN577" s="90"/>
      <c r="AO577" s="89"/>
      <c r="AP577" s="90"/>
      <c r="AQ577" s="89"/>
      <c r="AR577" s="90"/>
      <c r="AS577" s="89"/>
      <c r="AT577" s="90"/>
      <c r="AU577" s="89"/>
      <c r="AV577" s="90"/>
      <c r="AW577" s="89"/>
      <c r="AX577" s="90"/>
      <c r="AY577" s="89"/>
      <c r="AZ577" s="90"/>
      <c r="BA577" s="89"/>
      <c r="BB577" s="90"/>
      <c r="BC577" s="89"/>
      <c r="BD577" s="90"/>
      <c r="BE577" s="89"/>
      <c r="BF577" s="90"/>
      <c r="BG577" s="89"/>
      <c r="BH577" s="90"/>
      <c r="BI577" s="89"/>
      <c r="BJ577" s="90"/>
      <c r="BK577" s="89"/>
      <c r="BL577" s="90"/>
      <c r="BM577" s="89"/>
      <c r="BN577" s="90"/>
      <c r="BO577" s="89"/>
      <c r="BP577" s="90"/>
      <c r="BQ577" s="89"/>
      <c r="BR577" s="90"/>
      <c r="BS577" s="89"/>
      <c r="BT577" s="90"/>
      <c r="BU577" s="89"/>
      <c r="BV577" s="90"/>
      <c r="BW577" s="89"/>
      <c r="BX577" s="90"/>
    </row>
    <row r="578" customFormat="false" ht="13.5" hidden="false" customHeight="false" outlineLevel="0" collapsed="false">
      <c r="B578" s="78"/>
      <c r="C578" s="54"/>
      <c r="E578" s="70"/>
      <c r="F578" s="56" t="n">
        <f aca="false">+H578-G578</f>
        <v>0</v>
      </c>
      <c r="G578" s="57" t="n">
        <f aca="false">+I578+K578+M578+O578+Q578+S578+U578+W578+Y578+AE578+AG578+AI578+AK578+AM578+AS578+AU578+AW578+AY578+BA578+BC578+BE578+BG578+BI578+BK578+BM578+BO578+BQ578+BS578+BU578+AO578+AQ578+AA578+AC578+BW578</f>
        <v>0</v>
      </c>
      <c r="H578" s="58" t="n">
        <f aca="false">+J578+L578+N578+P578+R578+T578+V578+X578+Z578+AF578+AH578+AJ578+AL578+AN578+AT578+AV578+AX578+AZ578+BB578+BD578+BF578+BH578+BJ578+BL578+BN578+BP578+BR578+BT578+BV578+AP578+AR578+AB578+AD578+BX578</f>
        <v>0</v>
      </c>
      <c r="I578" s="89"/>
      <c r="J578" s="90"/>
      <c r="K578" s="89"/>
      <c r="L578" s="90"/>
      <c r="M578" s="89"/>
      <c r="N578" s="90"/>
      <c r="O578" s="89"/>
      <c r="P578" s="90"/>
      <c r="Q578" s="89"/>
      <c r="R578" s="90"/>
      <c r="S578" s="89"/>
      <c r="T578" s="90"/>
      <c r="U578" s="89"/>
      <c r="V578" s="90"/>
      <c r="W578" s="89"/>
      <c r="X578" s="90"/>
      <c r="Y578" s="89"/>
      <c r="Z578" s="90"/>
      <c r="AA578" s="91"/>
      <c r="AB578" s="90"/>
      <c r="AC578" s="91"/>
      <c r="AD578" s="90"/>
      <c r="AE578" s="89"/>
      <c r="AF578" s="90"/>
      <c r="AG578" s="89"/>
      <c r="AH578" s="90"/>
      <c r="AI578" s="89"/>
      <c r="AJ578" s="90"/>
      <c r="AK578" s="89"/>
      <c r="AL578" s="90"/>
      <c r="AM578" s="89"/>
      <c r="AN578" s="90"/>
      <c r="AO578" s="89"/>
      <c r="AP578" s="90"/>
      <c r="AQ578" s="89"/>
      <c r="AR578" s="90"/>
      <c r="AS578" s="89"/>
      <c r="AT578" s="90"/>
      <c r="AU578" s="89"/>
      <c r="AV578" s="90"/>
      <c r="AW578" s="89"/>
      <c r="AX578" s="90"/>
      <c r="AY578" s="89"/>
      <c r="AZ578" s="90"/>
      <c r="BA578" s="89"/>
      <c r="BB578" s="90"/>
      <c r="BC578" s="89"/>
      <c r="BD578" s="90"/>
      <c r="BE578" s="89"/>
      <c r="BF578" s="90"/>
      <c r="BG578" s="89"/>
      <c r="BH578" s="90"/>
      <c r="BI578" s="89"/>
      <c r="BJ578" s="90"/>
      <c r="BK578" s="89"/>
      <c r="BL578" s="90"/>
      <c r="BM578" s="89"/>
      <c r="BN578" s="90"/>
      <c r="BO578" s="89"/>
      <c r="BP578" s="90"/>
      <c r="BQ578" s="89"/>
      <c r="BR578" s="90"/>
      <c r="BS578" s="89"/>
      <c r="BT578" s="90"/>
      <c r="BU578" s="89"/>
      <c r="BV578" s="90"/>
      <c r="BW578" s="89"/>
      <c r="BX578" s="90"/>
    </row>
    <row r="579" customFormat="false" ht="13.5" hidden="false" customHeight="false" outlineLevel="0" collapsed="false">
      <c r="B579" s="78"/>
      <c r="C579" s="54"/>
      <c r="E579" s="70"/>
      <c r="F579" s="56" t="n">
        <f aca="false">+H579-G579</f>
        <v>0</v>
      </c>
      <c r="G579" s="57" t="n">
        <f aca="false">+I579+K579+M579+O579+Q579+S579+U579+W579+Y579+AE579+AG579+AI579+AK579+AM579+AS579+AU579+AW579+AY579+BA579+BC579+BE579+BG579+BI579+BK579+BM579+BO579+BQ579+BS579+BU579+AO579+AQ579+AA579+AC579+BW579</f>
        <v>0</v>
      </c>
      <c r="H579" s="58" t="n">
        <f aca="false">+J579+L579+N579+P579+R579+T579+V579+X579+Z579+AF579+AH579+AJ579+AL579+AN579+AT579+AV579+AX579+AZ579+BB579+BD579+BF579+BH579+BJ579+BL579+BN579+BP579+BR579+BT579+BV579+AP579+AR579+AB579+AD579+BX579</f>
        <v>0</v>
      </c>
      <c r="I579" s="89"/>
      <c r="J579" s="90"/>
      <c r="K579" s="89"/>
      <c r="L579" s="90"/>
      <c r="M579" s="89"/>
      <c r="N579" s="90"/>
      <c r="O579" s="89"/>
      <c r="P579" s="90"/>
      <c r="Q579" s="89"/>
      <c r="R579" s="90"/>
      <c r="S579" s="89"/>
      <c r="T579" s="90"/>
      <c r="U579" s="89"/>
      <c r="V579" s="90"/>
      <c r="W579" s="89"/>
      <c r="X579" s="90"/>
      <c r="Y579" s="89"/>
      <c r="Z579" s="90"/>
      <c r="AA579" s="91"/>
      <c r="AB579" s="90"/>
      <c r="AC579" s="91"/>
      <c r="AD579" s="90"/>
      <c r="AE579" s="89"/>
      <c r="AF579" s="90"/>
      <c r="AG579" s="89"/>
      <c r="AH579" s="90"/>
      <c r="AI579" s="89"/>
      <c r="AJ579" s="90"/>
      <c r="AK579" s="89"/>
      <c r="AL579" s="90"/>
      <c r="AM579" s="89"/>
      <c r="AN579" s="90"/>
      <c r="AO579" s="89"/>
      <c r="AP579" s="90"/>
      <c r="AQ579" s="89"/>
      <c r="AR579" s="90"/>
      <c r="AS579" s="89"/>
      <c r="AT579" s="90"/>
      <c r="AU579" s="89"/>
      <c r="AV579" s="90"/>
      <c r="AW579" s="89"/>
      <c r="AX579" s="90"/>
      <c r="AY579" s="89"/>
      <c r="AZ579" s="90"/>
      <c r="BA579" s="89"/>
      <c r="BB579" s="90"/>
      <c r="BC579" s="89"/>
      <c r="BD579" s="90"/>
      <c r="BE579" s="89"/>
      <c r="BF579" s="90"/>
      <c r="BG579" s="89"/>
      <c r="BH579" s="90"/>
      <c r="BI579" s="89"/>
      <c r="BJ579" s="90"/>
      <c r="BK579" s="89"/>
      <c r="BL579" s="90"/>
      <c r="BM579" s="89"/>
      <c r="BN579" s="90"/>
      <c r="BO579" s="89"/>
      <c r="BP579" s="90"/>
      <c r="BQ579" s="89"/>
      <c r="BR579" s="90"/>
      <c r="BS579" s="89"/>
      <c r="BT579" s="90"/>
      <c r="BU579" s="89"/>
      <c r="BV579" s="90"/>
      <c r="BW579" s="89"/>
      <c r="BX579" s="90"/>
    </row>
    <row r="580" customFormat="false" ht="13.5" hidden="false" customHeight="false" outlineLevel="0" collapsed="false">
      <c r="B580" s="78"/>
      <c r="C580" s="54"/>
      <c r="E580" s="70"/>
      <c r="F580" s="56" t="n">
        <f aca="false">+H580-G580</f>
        <v>0</v>
      </c>
      <c r="G580" s="57" t="n">
        <f aca="false">+I580+K580+M580+O580+Q580+S580+U580+W580+Y580+AE580+AG580+AI580+AK580+AM580+AS580+AU580+AW580+AY580+BA580+BC580+BE580+BG580+BI580+BK580+BM580+BO580+BQ580+BS580+BU580+AO580+AQ580+AA580+AC580+BW580</f>
        <v>0</v>
      </c>
      <c r="H580" s="58" t="n">
        <f aca="false">+J580+L580+N580+P580+R580+T580+V580+X580+Z580+AF580+AH580+AJ580+AL580+AN580+AT580+AV580+AX580+AZ580+BB580+BD580+BF580+BH580+BJ580+BL580+BN580+BP580+BR580+BT580+BV580+AP580+AR580+AB580+AD580+BX580</f>
        <v>0</v>
      </c>
      <c r="I580" s="89"/>
      <c r="J580" s="90"/>
      <c r="K580" s="89"/>
      <c r="L580" s="90"/>
      <c r="M580" s="89"/>
      <c r="N580" s="90"/>
      <c r="O580" s="89"/>
      <c r="P580" s="90"/>
      <c r="Q580" s="89"/>
      <c r="R580" s="90"/>
      <c r="S580" s="89"/>
      <c r="T580" s="90"/>
      <c r="U580" s="89"/>
      <c r="V580" s="90"/>
      <c r="W580" s="89"/>
      <c r="X580" s="90"/>
      <c r="Y580" s="89"/>
      <c r="Z580" s="90"/>
      <c r="AA580" s="91"/>
      <c r="AB580" s="90"/>
      <c r="AC580" s="91"/>
      <c r="AD580" s="90"/>
      <c r="AE580" s="89"/>
      <c r="AF580" s="90"/>
      <c r="AG580" s="89"/>
      <c r="AH580" s="90"/>
      <c r="AI580" s="89"/>
      <c r="AJ580" s="90"/>
      <c r="AK580" s="89"/>
      <c r="AL580" s="90"/>
      <c r="AM580" s="89"/>
      <c r="AN580" s="90"/>
      <c r="AO580" s="89"/>
      <c r="AP580" s="90"/>
      <c r="AQ580" s="89"/>
      <c r="AR580" s="90"/>
      <c r="AS580" s="89"/>
      <c r="AT580" s="90"/>
      <c r="AU580" s="89"/>
      <c r="AV580" s="90"/>
      <c r="AW580" s="89"/>
      <c r="AX580" s="90"/>
      <c r="AY580" s="89"/>
      <c r="AZ580" s="90"/>
      <c r="BA580" s="89"/>
      <c r="BB580" s="90"/>
      <c r="BC580" s="89"/>
      <c r="BD580" s="90"/>
      <c r="BE580" s="89"/>
      <c r="BF580" s="90"/>
      <c r="BG580" s="89"/>
      <c r="BH580" s="90"/>
      <c r="BI580" s="89"/>
      <c r="BJ580" s="90"/>
      <c r="BK580" s="89"/>
      <c r="BL580" s="90"/>
      <c r="BM580" s="89"/>
      <c r="BN580" s="90"/>
      <c r="BO580" s="89"/>
      <c r="BP580" s="90"/>
      <c r="BQ580" s="89"/>
      <c r="BR580" s="90"/>
      <c r="BS580" s="89"/>
      <c r="BT580" s="90"/>
      <c r="BU580" s="89"/>
      <c r="BV580" s="90"/>
      <c r="BW580" s="89"/>
      <c r="BX580" s="90"/>
    </row>
    <row r="581" customFormat="false" ht="13.5" hidden="false" customHeight="false" outlineLevel="0" collapsed="false">
      <c r="B581" s="78"/>
      <c r="C581" s="54"/>
      <c r="E581" s="70"/>
      <c r="F581" s="56" t="n">
        <f aca="false">+H581-G581</f>
        <v>0</v>
      </c>
      <c r="G581" s="57" t="n">
        <f aca="false">+I581+K581+M581+O581+Q581+S581+U581+W581+Y581+AE581+AG581+AI581+AK581+AM581+AS581+AU581+AW581+AY581+BA581+BC581+BE581+BG581+BI581+BK581+BM581+BO581+BQ581+BS581+BU581+AO581+AQ581+AA581+AC581+BW581</f>
        <v>0</v>
      </c>
      <c r="H581" s="58" t="n">
        <f aca="false">+J581+L581+N581+P581+R581+T581+V581+X581+Z581+AF581+AH581+AJ581+AL581+AN581+AT581+AV581+AX581+AZ581+BB581+BD581+BF581+BH581+BJ581+BL581+BN581+BP581+BR581+BT581+BV581+AP581+AR581+AB581+AD581+BX581</f>
        <v>0</v>
      </c>
      <c r="I581" s="89"/>
      <c r="J581" s="90"/>
      <c r="K581" s="89"/>
      <c r="L581" s="90"/>
      <c r="M581" s="89"/>
      <c r="N581" s="90"/>
      <c r="O581" s="89"/>
      <c r="P581" s="90"/>
      <c r="Q581" s="89"/>
      <c r="R581" s="90"/>
      <c r="S581" s="89"/>
      <c r="T581" s="90"/>
      <c r="U581" s="89"/>
      <c r="V581" s="90"/>
      <c r="W581" s="89"/>
      <c r="X581" s="90"/>
      <c r="Y581" s="89"/>
      <c r="Z581" s="90"/>
      <c r="AA581" s="91"/>
      <c r="AB581" s="90"/>
      <c r="AC581" s="91"/>
      <c r="AD581" s="90"/>
      <c r="AE581" s="89"/>
      <c r="AF581" s="90"/>
      <c r="AG581" s="89"/>
      <c r="AH581" s="90"/>
      <c r="AI581" s="89"/>
      <c r="AJ581" s="90"/>
      <c r="AK581" s="89"/>
      <c r="AL581" s="90"/>
      <c r="AM581" s="89"/>
      <c r="AN581" s="90"/>
      <c r="AO581" s="89"/>
      <c r="AP581" s="90"/>
      <c r="AQ581" s="89"/>
      <c r="AR581" s="90"/>
      <c r="AS581" s="89"/>
      <c r="AT581" s="90"/>
      <c r="AU581" s="89"/>
      <c r="AV581" s="90"/>
      <c r="AW581" s="89"/>
      <c r="AX581" s="90"/>
      <c r="AY581" s="89"/>
      <c r="AZ581" s="90"/>
      <c r="BA581" s="89"/>
      <c r="BB581" s="90"/>
      <c r="BC581" s="89"/>
      <c r="BD581" s="90"/>
      <c r="BE581" s="89"/>
      <c r="BF581" s="90"/>
      <c r="BG581" s="89"/>
      <c r="BH581" s="90"/>
      <c r="BI581" s="89"/>
      <c r="BJ581" s="90"/>
      <c r="BK581" s="89"/>
      <c r="BL581" s="90"/>
      <c r="BM581" s="89"/>
      <c r="BN581" s="90"/>
      <c r="BO581" s="89"/>
      <c r="BP581" s="90"/>
      <c r="BQ581" s="89"/>
      <c r="BR581" s="90"/>
      <c r="BS581" s="89"/>
      <c r="BT581" s="90"/>
      <c r="BU581" s="89"/>
      <c r="BV581" s="90"/>
      <c r="BW581" s="89"/>
      <c r="BX581" s="90"/>
    </row>
    <row r="582" customFormat="false" ht="13.5" hidden="false" customHeight="false" outlineLevel="0" collapsed="false">
      <c r="B582" s="78"/>
      <c r="C582" s="54"/>
      <c r="E582" s="70"/>
      <c r="F582" s="56" t="n">
        <f aca="false">+H582-G582</f>
        <v>0</v>
      </c>
      <c r="G582" s="57" t="n">
        <f aca="false">+I582+K582+M582+O582+Q582+S582+U582+W582+Y582+AE582+AG582+AI582+AK582+AM582+AS582+AU582+AW582+AY582+BA582+BC582+BE582+BG582+BI582+BK582+BM582+BO582+BQ582+BS582+BU582+AO582+AQ582+AA582+AC582+BW582</f>
        <v>0</v>
      </c>
      <c r="H582" s="58" t="n">
        <f aca="false">+J582+L582+N582+P582+R582+T582+V582+X582+Z582+AF582+AH582+AJ582+AL582+AN582+AT582+AV582+AX582+AZ582+BB582+BD582+BF582+BH582+BJ582+BL582+BN582+BP582+BR582+BT582+BV582+AP582+AR582+AB582+AD582+BX582</f>
        <v>0</v>
      </c>
      <c r="I582" s="89"/>
      <c r="J582" s="90"/>
      <c r="K582" s="89"/>
      <c r="L582" s="90"/>
      <c r="M582" s="89"/>
      <c r="N582" s="90"/>
      <c r="O582" s="89"/>
      <c r="P582" s="90"/>
      <c r="Q582" s="89"/>
      <c r="R582" s="90"/>
      <c r="S582" s="89"/>
      <c r="T582" s="90"/>
      <c r="U582" s="89"/>
      <c r="V582" s="90"/>
      <c r="W582" s="89"/>
      <c r="X582" s="90"/>
      <c r="Y582" s="89"/>
      <c r="Z582" s="90"/>
      <c r="AA582" s="91"/>
      <c r="AB582" s="90"/>
      <c r="AC582" s="91"/>
      <c r="AD582" s="90"/>
      <c r="AE582" s="89"/>
      <c r="AF582" s="90"/>
      <c r="AG582" s="89"/>
      <c r="AH582" s="90"/>
      <c r="AI582" s="89"/>
      <c r="AJ582" s="90"/>
      <c r="AK582" s="89"/>
      <c r="AL582" s="90"/>
      <c r="AM582" s="89"/>
      <c r="AN582" s="90"/>
      <c r="AO582" s="89"/>
      <c r="AP582" s="90"/>
      <c r="AQ582" s="89"/>
      <c r="AR582" s="90"/>
      <c r="AS582" s="89"/>
      <c r="AT582" s="90"/>
      <c r="AU582" s="89"/>
      <c r="AV582" s="90"/>
      <c r="AW582" s="89"/>
      <c r="AX582" s="90"/>
      <c r="AY582" s="89"/>
      <c r="AZ582" s="90"/>
      <c r="BA582" s="89"/>
      <c r="BB582" s="90"/>
      <c r="BC582" s="89"/>
      <c r="BD582" s="90"/>
      <c r="BE582" s="89"/>
      <c r="BF582" s="90"/>
      <c r="BG582" s="89"/>
      <c r="BH582" s="90"/>
      <c r="BI582" s="89"/>
      <c r="BJ582" s="90"/>
      <c r="BK582" s="89"/>
      <c r="BL582" s="90"/>
      <c r="BM582" s="89"/>
      <c r="BN582" s="90"/>
      <c r="BO582" s="89"/>
      <c r="BP582" s="90"/>
      <c r="BQ582" s="89"/>
      <c r="BR582" s="90"/>
      <c r="BS582" s="89"/>
      <c r="BT582" s="90"/>
      <c r="BU582" s="89"/>
      <c r="BV582" s="90"/>
      <c r="BW582" s="89"/>
      <c r="BX582" s="90"/>
    </row>
    <row r="583" customFormat="false" ht="13.5" hidden="false" customHeight="false" outlineLevel="0" collapsed="false">
      <c r="B583" s="78"/>
      <c r="C583" s="54"/>
      <c r="E583" s="70"/>
      <c r="F583" s="56" t="n">
        <f aca="false">+H583-G583</f>
        <v>0</v>
      </c>
      <c r="G583" s="57" t="n">
        <f aca="false">+I583+K583+M583+O583+Q583+S583+U583+W583+Y583+AE583+AG583+AI583+AK583+AM583+AS583+AU583+AW583+AY583+BA583+BC583+BE583+BG583+BI583+BK583+BM583+BO583+BQ583+BS583+BU583+AO583+AQ583+AA583+AC583+BW583</f>
        <v>0</v>
      </c>
      <c r="H583" s="58" t="n">
        <f aca="false">+J583+L583+N583+P583+R583+T583+V583+X583+Z583+AF583+AH583+AJ583+AL583+AN583+AT583+AV583+AX583+AZ583+BB583+BD583+BF583+BH583+BJ583+BL583+BN583+BP583+BR583+BT583+BV583+AP583+AR583+AB583+AD583+BX583</f>
        <v>0</v>
      </c>
      <c r="I583" s="89"/>
      <c r="J583" s="90"/>
      <c r="K583" s="89"/>
      <c r="L583" s="90"/>
      <c r="M583" s="89"/>
      <c r="N583" s="90"/>
      <c r="O583" s="89"/>
      <c r="P583" s="90"/>
      <c r="Q583" s="89"/>
      <c r="R583" s="90"/>
      <c r="S583" s="89"/>
      <c r="T583" s="90"/>
      <c r="U583" s="89"/>
      <c r="V583" s="90"/>
      <c r="W583" s="89"/>
      <c r="X583" s="90"/>
      <c r="Y583" s="89"/>
      <c r="Z583" s="90"/>
      <c r="AA583" s="91"/>
      <c r="AB583" s="90"/>
      <c r="AC583" s="91"/>
      <c r="AD583" s="90"/>
      <c r="AE583" s="89"/>
      <c r="AF583" s="90"/>
      <c r="AG583" s="89"/>
      <c r="AH583" s="90"/>
      <c r="AI583" s="89"/>
      <c r="AJ583" s="90"/>
      <c r="AK583" s="89"/>
      <c r="AL583" s="90"/>
      <c r="AM583" s="89"/>
      <c r="AN583" s="90"/>
      <c r="AO583" s="89"/>
      <c r="AP583" s="90"/>
      <c r="AQ583" s="89"/>
      <c r="AR583" s="90"/>
      <c r="AS583" s="89"/>
      <c r="AT583" s="90"/>
      <c r="AU583" s="89"/>
      <c r="AV583" s="90"/>
      <c r="AW583" s="89"/>
      <c r="AX583" s="90"/>
      <c r="AY583" s="89"/>
      <c r="AZ583" s="90"/>
      <c r="BA583" s="89"/>
      <c r="BB583" s="90"/>
      <c r="BC583" s="89"/>
      <c r="BD583" s="90"/>
      <c r="BE583" s="89"/>
      <c r="BF583" s="90"/>
      <c r="BG583" s="89"/>
      <c r="BH583" s="90"/>
      <c r="BI583" s="89"/>
      <c r="BJ583" s="90"/>
      <c r="BK583" s="89"/>
      <c r="BL583" s="90"/>
      <c r="BM583" s="89"/>
      <c r="BN583" s="90"/>
      <c r="BO583" s="89"/>
      <c r="BP583" s="90"/>
      <c r="BQ583" s="89"/>
      <c r="BR583" s="90"/>
      <c r="BS583" s="89"/>
      <c r="BT583" s="90"/>
      <c r="BU583" s="89"/>
      <c r="BV583" s="90"/>
      <c r="BW583" s="89"/>
      <c r="BX583" s="90"/>
    </row>
    <row r="584" customFormat="false" ht="13.5" hidden="false" customHeight="false" outlineLevel="0" collapsed="false">
      <c r="B584" s="78"/>
      <c r="C584" s="54"/>
      <c r="E584" s="70"/>
      <c r="F584" s="56" t="n">
        <f aca="false">+H584-G584</f>
        <v>0</v>
      </c>
      <c r="G584" s="57" t="n">
        <f aca="false">+I584+K584+M584+O584+Q584+S584+U584+W584+Y584+AE584+AG584+AI584+AK584+AM584+AS584+AU584+AW584+AY584+BA584+BC584+BE584+BG584+BI584+BK584+BM584+BO584+BQ584+BS584+BU584+AO584+AQ584+AA584+AC584+BW584</f>
        <v>0</v>
      </c>
      <c r="H584" s="58" t="n">
        <f aca="false">+J584+L584+N584+P584+R584+T584+V584+X584+Z584+AF584+AH584+AJ584+AL584+AN584+AT584+AV584+AX584+AZ584+BB584+BD584+BF584+BH584+BJ584+BL584+BN584+BP584+BR584+BT584+BV584+AP584+AR584+AB584+AD584+BX584</f>
        <v>0</v>
      </c>
      <c r="I584" s="89"/>
      <c r="J584" s="90"/>
      <c r="K584" s="89"/>
      <c r="L584" s="90"/>
      <c r="M584" s="89"/>
      <c r="N584" s="90"/>
      <c r="O584" s="89"/>
      <c r="P584" s="90"/>
      <c r="Q584" s="89"/>
      <c r="R584" s="90"/>
      <c r="S584" s="89"/>
      <c r="T584" s="90"/>
      <c r="U584" s="89"/>
      <c r="V584" s="90"/>
      <c r="W584" s="89"/>
      <c r="X584" s="90"/>
      <c r="Y584" s="89"/>
      <c r="Z584" s="90"/>
      <c r="AA584" s="91"/>
      <c r="AB584" s="90"/>
      <c r="AC584" s="91"/>
      <c r="AD584" s="90"/>
      <c r="AE584" s="89"/>
      <c r="AF584" s="90"/>
      <c r="AG584" s="89"/>
      <c r="AH584" s="90"/>
      <c r="AI584" s="89"/>
      <c r="AJ584" s="90"/>
      <c r="AK584" s="89"/>
      <c r="AL584" s="90"/>
      <c r="AM584" s="89"/>
      <c r="AN584" s="90"/>
      <c r="AO584" s="89"/>
      <c r="AP584" s="90"/>
      <c r="AQ584" s="89"/>
      <c r="AR584" s="90"/>
      <c r="AS584" s="89"/>
      <c r="AT584" s="90"/>
      <c r="AU584" s="89"/>
      <c r="AV584" s="90"/>
      <c r="AW584" s="89"/>
      <c r="AX584" s="90"/>
      <c r="AY584" s="89"/>
      <c r="AZ584" s="90"/>
      <c r="BA584" s="89"/>
      <c r="BB584" s="90"/>
      <c r="BC584" s="89"/>
      <c r="BD584" s="90"/>
      <c r="BE584" s="89"/>
      <c r="BF584" s="90"/>
      <c r="BG584" s="89"/>
      <c r="BH584" s="90"/>
      <c r="BI584" s="89"/>
      <c r="BJ584" s="90"/>
      <c r="BK584" s="89"/>
      <c r="BL584" s="90"/>
      <c r="BM584" s="89"/>
      <c r="BN584" s="90"/>
      <c r="BO584" s="89"/>
      <c r="BP584" s="90"/>
      <c r="BQ584" s="89"/>
      <c r="BR584" s="90"/>
      <c r="BS584" s="89"/>
      <c r="BT584" s="90"/>
      <c r="BU584" s="89"/>
      <c r="BV584" s="90"/>
      <c r="BW584" s="89"/>
      <c r="BX584" s="90"/>
    </row>
    <row r="585" customFormat="false" ht="13.5" hidden="false" customHeight="false" outlineLevel="0" collapsed="false">
      <c r="B585" s="78"/>
      <c r="C585" s="54"/>
      <c r="E585" s="70"/>
      <c r="F585" s="56" t="n">
        <f aca="false">+H585-G585</f>
        <v>0</v>
      </c>
      <c r="G585" s="57" t="n">
        <f aca="false">+I585+K585+M585+O585+Q585+S585+U585+W585+Y585+AE585+AG585+AI585+AK585+AM585+AS585+AU585+AW585+AY585+BA585+BC585+BE585+BG585+BI585+BK585+BM585+BO585+BQ585+BS585+BU585+AO585+AQ585+AA585+AC585+BW585</f>
        <v>0</v>
      </c>
      <c r="H585" s="58" t="n">
        <f aca="false">+J585+L585+N585+P585+R585+T585+V585+X585+Z585+AF585+AH585+AJ585+AL585+AN585+AT585+AV585+AX585+AZ585+BB585+BD585+BF585+BH585+BJ585+BL585+BN585+BP585+BR585+BT585+BV585+AP585+AR585+AB585+AD585+BX585</f>
        <v>0</v>
      </c>
      <c r="I585" s="89"/>
      <c r="J585" s="90"/>
      <c r="K585" s="89"/>
      <c r="L585" s="90"/>
      <c r="M585" s="89"/>
      <c r="N585" s="90"/>
      <c r="O585" s="89"/>
      <c r="P585" s="90"/>
      <c r="Q585" s="89"/>
      <c r="R585" s="90"/>
      <c r="S585" s="89"/>
      <c r="T585" s="90"/>
      <c r="U585" s="89"/>
      <c r="V585" s="90"/>
      <c r="W585" s="89"/>
      <c r="X585" s="90"/>
      <c r="Y585" s="89"/>
      <c r="Z585" s="90"/>
      <c r="AA585" s="91"/>
      <c r="AB585" s="90"/>
      <c r="AC585" s="91"/>
      <c r="AD585" s="90"/>
      <c r="AE585" s="89"/>
      <c r="AF585" s="90"/>
      <c r="AG585" s="89"/>
      <c r="AH585" s="90"/>
      <c r="AI585" s="89"/>
      <c r="AJ585" s="90"/>
      <c r="AK585" s="89"/>
      <c r="AL585" s="90"/>
      <c r="AM585" s="89"/>
      <c r="AN585" s="90"/>
      <c r="AO585" s="89"/>
      <c r="AP585" s="90"/>
      <c r="AQ585" s="89"/>
      <c r="AR585" s="90"/>
      <c r="AS585" s="89"/>
      <c r="AT585" s="90"/>
      <c r="AU585" s="89"/>
      <c r="AV585" s="90"/>
      <c r="AW585" s="89"/>
      <c r="AX585" s="90"/>
      <c r="AY585" s="89"/>
      <c r="AZ585" s="90"/>
      <c r="BA585" s="89"/>
      <c r="BB585" s="90"/>
      <c r="BC585" s="89"/>
      <c r="BD585" s="90"/>
      <c r="BE585" s="89"/>
      <c r="BF585" s="90"/>
      <c r="BG585" s="89"/>
      <c r="BH585" s="90"/>
      <c r="BI585" s="89"/>
      <c r="BJ585" s="90"/>
      <c r="BK585" s="89"/>
      <c r="BL585" s="90"/>
      <c r="BM585" s="89"/>
      <c r="BN585" s="90"/>
      <c r="BO585" s="89"/>
      <c r="BP585" s="90"/>
      <c r="BQ585" s="89"/>
      <c r="BR585" s="90"/>
      <c r="BS585" s="89"/>
      <c r="BT585" s="90"/>
      <c r="BU585" s="89"/>
      <c r="BV585" s="90"/>
      <c r="BW585" s="89"/>
      <c r="BX585" s="90"/>
    </row>
    <row r="586" customFormat="false" ht="12.75" hidden="false" customHeight="false" outlineLevel="0" collapsed="false">
      <c r="B586" s="78"/>
      <c r="C586" s="54"/>
      <c r="E586" s="68"/>
      <c r="F586" s="56" t="n">
        <f aca="false">+H586-G586</f>
        <v>0</v>
      </c>
      <c r="G586" s="57" t="n">
        <f aca="false">+I586+K586+M586+O586+Q586+S586+U586+W586+Y586+AE586+AG586+AI586+AK586+AM586+AS586+AU586+AW586+AY586+BA586+BC586+BE586+BG586+BI586+BK586+BM586+BO586+BQ586+BS586+BU586+AO586+AQ586+AA586+AC586+BW586</f>
        <v>0</v>
      </c>
      <c r="H586" s="58" t="n">
        <f aca="false">+J586+L586+N586+P586+R586+T586+V586+X586+Z586+AF586+AH586+AJ586+AL586+AN586+AT586+AV586+AX586+AZ586+BB586+BD586+BF586+BH586+BJ586+BL586+BN586+BP586+BR586+BT586+BV586+AP586+AR586+AB586+AD586+BX586</f>
        <v>0</v>
      </c>
      <c r="I586" s="89"/>
      <c r="J586" s="90"/>
      <c r="K586" s="89"/>
      <c r="L586" s="90"/>
      <c r="M586" s="89"/>
      <c r="N586" s="90"/>
      <c r="O586" s="89"/>
      <c r="P586" s="90"/>
      <c r="Q586" s="89"/>
      <c r="R586" s="90"/>
      <c r="S586" s="89"/>
      <c r="T586" s="90"/>
      <c r="U586" s="89"/>
      <c r="V586" s="90"/>
      <c r="W586" s="89"/>
      <c r="X586" s="90"/>
      <c r="Y586" s="89"/>
      <c r="Z586" s="90"/>
      <c r="AA586" s="91"/>
      <c r="AB586" s="90"/>
      <c r="AC586" s="91"/>
      <c r="AD586" s="90"/>
      <c r="AE586" s="89"/>
      <c r="AF586" s="90"/>
      <c r="AG586" s="89"/>
      <c r="AH586" s="90"/>
      <c r="AI586" s="89"/>
      <c r="AJ586" s="90"/>
      <c r="AK586" s="89"/>
      <c r="AL586" s="90"/>
      <c r="AM586" s="89"/>
      <c r="AN586" s="90"/>
      <c r="AO586" s="89"/>
      <c r="AP586" s="90"/>
      <c r="AQ586" s="89"/>
      <c r="AR586" s="90"/>
      <c r="AS586" s="89"/>
      <c r="AT586" s="90"/>
      <c r="AU586" s="89"/>
      <c r="AV586" s="90"/>
      <c r="AW586" s="89"/>
      <c r="AX586" s="90"/>
      <c r="AY586" s="89"/>
      <c r="AZ586" s="90"/>
      <c r="BA586" s="89"/>
      <c r="BB586" s="90"/>
      <c r="BC586" s="89"/>
      <c r="BD586" s="90"/>
      <c r="BE586" s="89"/>
      <c r="BF586" s="90"/>
      <c r="BG586" s="89"/>
      <c r="BH586" s="90"/>
      <c r="BI586" s="89"/>
      <c r="BJ586" s="90"/>
      <c r="BK586" s="89"/>
      <c r="BL586" s="90"/>
      <c r="BM586" s="89"/>
      <c r="BN586" s="90"/>
      <c r="BO586" s="89"/>
      <c r="BP586" s="90"/>
      <c r="BQ586" s="89"/>
      <c r="BR586" s="90"/>
      <c r="BS586" s="89"/>
      <c r="BT586" s="90"/>
      <c r="BU586" s="89"/>
      <c r="BV586" s="90"/>
      <c r="BW586" s="89"/>
      <c r="BX586" s="90"/>
    </row>
    <row r="587" customFormat="false" ht="12.75" hidden="false" customHeight="false" outlineLevel="0" collapsed="false">
      <c r="B587" s="78"/>
      <c r="C587" s="54"/>
      <c r="E587" s="68"/>
      <c r="F587" s="56" t="n">
        <f aca="false">+H587-G587</f>
        <v>0</v>
      </c>
      <c r="G587" s="57" t="n">
        <f aca="false">+I587+K587+M587+O587+Q587+S587+U587+W587+Y587+AE587+AG587+AI587+AK587+AM587+AS587+AU587+AW587+AY587+BA587+BC587+BE587+BG587+BI587+BK587+BM587+BO587+BQ587+BS587+BU587+AO587+AQ587+AA587+AC587+BW587</f>
        <v>0</v>
      </c>
      <c r="H587" s="58" t="n">
        <f aca="false">+J587+L587+N587+P587+R587+T587+V587+X587+Z587+AF587+AH587+AJ587+AL587+AN587+AT587+AV587+AX587+AZ587+BB587+BD587+BF587+BH587+BJ587+BL587+BN587+BP587+BR587+BT587+BV587+AP587+AR587+AB587+AD587+BX587</f>
        <v>0</v>
      </c>
      <c r="I587" s="89"/>
      <c r="J587" s="90"/>
      <c r="K587" s="89"/>
      <c r="L587" s="90"/>
      <c r="M587" s="89"/>
      <c r="N587" s="90"/>
      <c r="O587" s="89"/>
      <c r="P587" s="90"/>
      <c r="Q587" s="89"/>
      <c r="R587" s="90"/>
      <c r="S587" s="89"/>
      <c r="T587" s="90"/>
      <c r="U587" s="89"/>
      <c r="V587" s="90"/>
      <c r="W587" s="89"/>
      <c r="X587" s="90"/>
      <c r="Y587" s="89"/>
      <c r="Z587" s="90"/>
      <c r="AA587" s="91"/>
      <c r="AB587" s="90"/>
      <c r="AC587" s="91"/>
      <c r="AD587" s="90"/>
      <c r="AE587" s="89"/>
      <c r="AF587" s="90"/>
      <c r="AG587" s="89"/>
      <c r="AH587" s="90"/>
      <c r="AI587" s="89"/>
      <c r="AJ587" s="90"/>
      <c r="AK587" s="89"/>
      <c r="AL587" s="90"/>
      <c r="AM587" s="89"/>
      <c r="AN587" s="90"/>
      <c r="AO587" s="89"/>
      <c r="AP587" s="90"/>
      <c r="AQ587" s="89"/>
      <c r="AR587" s="90"/>
      <c r="AS587" s="89"/>
      <c r="AT587" s="90"/>
      <c r="AU587" s="89"/>
      <c r="AV587" s="90"/>
      <c r="AW587" s="89"/>
      <c r="AX587" s="90"/>
      <c r="AY587" s="89"/>
      <c r="AZ587" s="90"/>
      <c r="BA587" s="89"/>
      <c r="BB587" s="90"/>
      <c r="BC587" s="89"/>
      <c r="BD587" s="90"/>
      <c r="BE587" s="89"/>
      <c r="BF587" s="90"/>
      <c r="BG587" s="89"/>
      <c r="BH587" s="90"/>
      <c r="BI587" s="89"/>
      <c r="BJ587" s="90"/>
      <c r="BK587" s="89"/>
      <c r="BL587" s="90"/>
      <c r="BM587" s="89"/>
      <c r="BN587" s="90"/>
      <c r="BO587" s="89"/>
      <c r="BP587" s="90"/>
      <c r="BQ587" s="89"/>
      <c r="BR587" s="90"/>
      <c r="BS587" s="89"/>
      <c r="BT587" s="90"/>
      <c r="BU587" s="89"/>
      <c r="BV587" s="90"/>
      <c r="BW587" s="89"/>
      <c r="BX587" s="90"/>
    </row>
    <row r="588" customFormat="false" ht="12.75" hidden="false" customHeight="false" outlineLevel="0" collapsed="false">
      <c r="B588" s="78"/>
      <c r="C588" s="54"/>
      <c r="E588" s="68"/>
      <c r="F588" s="56" t="n">
        <f aca="false">+H588-G588</f>
        <v>0</v>
      </c>
      <c r="G588" s="57" t="n">
        <f aca="false">+I588+K588+M588+O588+Q588+S588+U588+W588+Y588+AE588+AG588+AI588+AK588+AM588+AS588+AU588+AW588+AY588+BA588+BC588+BE588+BG588+BI588+BK588+BM588+BO588+BQ588+BS588+BU588+AO588+AQ588+AA588+AC588+BW588</f>
        <v>0</v>
      </c>
      <c r="H588" s="58" t="n">
        <f aca="false">+J588+L588+N588+P588+R588+T588+V588+X588+Z588+AF588+AH588+AJ588+AL588+AN588+AT588+AV588+AX588+AZ588+BB588+BD588+BF588+BH588+BJ588+BL588+BN588+BP588+BR588+BT588+BV588+AP588+AR588+AB588+AD588+BX588</f>
        <v>0</v>
      </c>
      <c r="I588" s="89"/>
      <c r="J588" s="90"/>
      <c r="K588" s="89"/>
      <c r="L588" s="90"/>
      <c r="M588" s="89"/>
      <c r="N588" s="90"/>
      <c r="O588" s="89"/>
      <c r="P588" s="90"/>
      <c r="Q588" s="89"/>
      <c r="R588" s="90"/>
      <c r="S588" s="89"/>
      <c r="T588" s="90"/>
      <c r="U588" s="89"/>
      <c r="V588" s="90"/>
      <c r="W588" s="89"/>
      <c r="X588" s="90"/>
      <c r="Y588" s="89"/>
      <c r="Z588" s="90"/>
      <c r="AA588" s="91"/>
      <c r="AB588" s="90"/>
      <c r="AC588" s="91"/>
      <c r="AD588" s="90"/>
      <c r="AE588" s="89"/>
      <c r="AF588" s="90"/>
      <c r="AG588" s="89"/>
      <c r="AH588" s="90"/>
      <c r="AI588" s="89"/>
      <c r="AJ588" s="90"/>
      <c r="AK588" s="89"/>
      <c r="AL588" s="90"/>
      <c r="AM588" s="89"/>
      <c r="AN588" s="90"/>
      <c r="AO588" s="89"/>
      <c r="AP588" s="90"/>
      <c r="AQ588" s="89"/>
      <c r="AR588" s="90"/>
      <c r="AS588" s="89"/>
      <c r="AT588" s="90"/>
      <c r="AU588" s="89"/>
      <c r="AV588" s="90"/>
      <c r="AW588" s="89"/>
      <c r="AX588" s="90"/>
      <c r="AY588" s="89"/>
      <c r="AZ588" s="90"/>
      <c r="BA588" s="89"/>
      <c r="BB588" s="90"/>
      <c r="BC588" s="89"/>
      <c r="BD588" s="90"/>
      <c r="BE588" s="89"/>
      <c r="BF588" s="90"/>
      <c r="BG588" s="89"/>
      <c r="BH588" s="90"/>
      <c r="BI588" s="89"/>
      <c r="BJ588" s="90"/>
      <c r="BK588" s="89"/>
      <c r="BL588" s="90"/>
      <c r="BM588" s="89"/>
      <c r="BN588" s="90"/>
      <c r="BO588" s="89"/>
      <c r="BP588" s="90"/>
      <c r="BQ588" s="89"/>
      <c r="BR588" s="90"/>
      <c r="BS588" s="89"/>
      <c r="BT588" s="90"/>
      <c r="BU588" s="89"/>
      <c r="BV588" s="90"/>
      <c r="BW588" s="89"/>
      <c r="BX588" s="90"/>
    </row>
    <row r="589" customFormat="false" ht="12.75" hidden="false" customHeight="false" outlineLevel="0" collapsed="false">
      <c r="B589" s="78"/>
      <c r="C589" s="54"/>
      <c r="E589" s="68"/>
      <c r="F589" s="56" t="n">
        <f aca="false">+H589-G589</f>
        <v>0</v>
      </c>
      <c r="G589" s="57" t="n">
        <f aca="false">+I589+K589+M589+O589+Q589+S589+U589+W589+Y589+AE589+AG589+AI589+AK589+AM589+AS589+AU589+AW589+AY589+BA589+BC589+BE589+BG589+BI589+BK589+BM589+BO589+BQ589+BS589+BU589+AO589+AQ589+AA589+AC589+BW589</f>
        <v>0</v>
      </c>
      <c r="H589" s="58" t="n">
        <f aca="false">+J589+L589+N589+P589+R589+T589+V589+X589+Z589+AF589+AH589+AJ589+AL589+AN589+AT589+AV589+AX589+AZ589+BB589+BD589+BF589+BH589+BJ589+BL589+BN589+BP589+BR589+BT589+BV589+AP589+AR589+AB589+AD589+BX589</f>
        <v>0</v>
      </c>
      <c r="I589" s="89"/>
      <c r="J589" s="90"/>
      <c r="K589" s="89"/>
      <c r="L589" s="90"/>
      <c r="M589" s="89"/>
      <c r="N589" s="90"/>
      <c r="O589" s="89"/>
      <c r="P589" s="90"/>
      <c r="Q589" s="89"/>
      <c r="R589" s="90"/>
      <c r="S589" s="89"/>
      <c r="T589" s="90"/>
      <c r="U589" s="89"/>
      <c r="V589" s="90"/>
      <c r="W589" s="89"/>
      <c r="X589" s="90"/>
      <c r="Y589" s="89"/>
      <c r="Z589" s="90"/>
      <c r="AA589" s="91"/>
      <c r="AB589" s="90"/>
      <c r="AC589" s="91"/>
      <c r="AD589" s="90"/>
      <c r="AE589" s="89"/>
      <c r="AF589" s="90"/>
      <c r="AG589" s="89"/>
      <c r="AH589" s="90"/>
      <c r="AI589" s="89"/>
      <c r="AJ589" s="90"/>
      <c r="AK589" s="89"/>
      <c r="AL589" s="90"/>
      <c r="AM589" s="89"/>
      <c r="AN589" s="90"/>
      <c r="AO589" s="89"/>
      <c r="AP589" s="90"/>
      <c r="AQ589" s="89"/>
      <c r="AR589" s="90"/>
      <c r="AS589" s="89"/>
      <c r="AT589" s="90"/>
      <c r="AU589" s="89"/>
      <c r="AV589" s="90"/>
      <c r="AW589" s="89"/>
      <c r="AX589" s="90"/>
      <c r="AY589" s="89"/>
      <c r="AZ589" s="90"/>
      <c r="BA589" s="89"/>
      <c r="BB589" s="90"/>
      <c r="BC589" s="89"/>
      <c r="BD589" s="90"/>
      <c r="BE589" s="89"/>
      <c r="BF589" s="90"/>
      <c r="BG589" s="89"/>
      <c r="BH589" s="90"/>
      <c r="BI589" s="89"/>
      <c r="BJ589" s="90"/>
      <c r="BK589" s="89"/>
      <c r="BL589" s="90"/>
      <c r="BM589" s="89"/>
      <c r="BN589" s="90"/>
      <c r="BO589" s="89"/>
      <c r="BP589" s="90"/>
      <c r="BQ589" s="89"/>
      <c r="BR589" s="90"/>
      <c r="BS589" s="89"/>
      <c r="BT589" s="90"/>
      <c r="BU589" s="89"/>
      <c r="BV589" s="90"/>
      <c r="BW589" s="89"/>
      <c r="BX589" s="90"/>
    </row>
    <row r="590" customFormat="false" ht="12.75" hidden="false" customHeight="false" outlineLevel="0" collapsed="false">
      <c r="B590" s="78"/>
      <c r="C590" s="54"/>
      <c r="E590" s="68"/>
      <c r="F590" s="56" t="n">
        <f aca="false">+H590-G590</f>
        <v>0</v>
      </c>
      <c r="G590" s="57" t="n">
        <f aca="false">+I590+K590+M590+O590+Q590+S590+U590+W590+Y590+AE590+AG590+AI590+AK590+AM590+AS590+AU590+AW590+AY590+BA590+BC590+BE590+BG590+BI590+BK590+BM590+BO590+BQ590+BS590+BU590+AO590+AQ590+AA590+AC590+BW590</f>
        <v>0</v>
      </c>
      <c r="H590" s="58" t="n">
        <f aca="false">+J590+L590+N590+P590+R590+T590+V590+X590+Z590+AF590+AH590+AJ590+AL590+AN590+AT590+AV590+AX590+AZ590+BB590+BD590+BF590+BH590+BJ590+BL590+BN590+BP590+BR590+BT590+BV590+AP590+AR590+AB590+AD590+BX590</f>
        <v>0</v>
      </c>
      <c r="I590" s="89"/>
      <c r="J590" s="90"/>
      <c r="K590" s="89"/>
      <c r="L590" s="90"/>
      <c r="M590" s="89"/>
      <c r="N590" s="90"/>
      <c r="O590" s="89"/>
      <c r="P590" s="90"/>
      <c r="Q590" s="89"/>
      <c r="R590" s="90"/>
      <c r="S590" s="89"/>
      <c r="T590" s="90"/>
      <c r="U590" s="89"/>
      <c r="V590" s="90"/>
      <c r="W590" s="89"/>
      <c r="X590" s="90"/>
      <c r="Y590" s="89"/>
      <c r="Z590" s="90"/>
      <c r="AA590" s="91"/>
      <c r="AB590" s="90"/>
      <c r="AC590" s="91"/>
      <c r="AD590" s="90"/>
      <c r="AE590" s="89"/>
      <c r="AF590" s="90"/>
      <c r="AG590" s="89"/>
      <c r="AH590" s="90"/>
      <c r="AI590" s="89"/>
      <c r="AJ590" s="90"/>
      <c r="AK590" s="89"/>
      <c r="AL590" s="90"/>
      <c r="AM590" s="89"/>
      <c r="AN590" s="90"/>
      <c r="AO590" s="89"/>
      <c r="AP590" s="90"/>
      <c r="AQ590" s="89"/>
      <c r="AR590" s="90"/>
      <c r="AS590" s="89"/>
      <c r="AT590" s="90"/>
      <c r="AU590" s="89"/>
      <c r="AV590" s="90"/>
      <c r="AW590" s="89"/>
      <c r="AX590" s="90"/>
      <c r="AY590" s="89"/>
      <c r="AZ590" s="90"/>
      <c r="BA590" s="89"/>
      <c r="BB590" s="90"/>
      <c r="BC590" s="89"/>
      <c r="BD590" s="90"/>
      <c r="BE590" s="89"/>
      <c r="BF590" s="90"/>
      <c r="BG590" s="89"/>
      <c r="BH590" s="90"/>
      <c r="BI590" s="89"/>
      <c r="BJ590" s="90"/>
      <c r="BK590" s="89"/>
      <c r="BL590" s="90"/>
      <c r="BM590" s="89"/>
      <c r="BN590" s="90"/>
      <c r="BO590" s="89"/>
      <c r="BP590" s="90"/>
      <c r="BQ590" s="89"/>
      <c r="BR590" s="90"/>
      <c r="BS590" s="89"/>
      <c r="BT590" s="90"/>
      <c r="BU590" s="89"/>
      <c r="BV590" s="90"/>
      <c r="BW590" s="89"/>
      <c r="BX590" s="90"/>
    </row>
    <row r="591" customFormat="false" ht="12.75" hidden="false" customHeight="false" outlineLevel="0" collapsed="false">
      <c r="B591" s="78"/>
      <c r="C591" s="54"/>
      <c r="E591" s="68"/>
      <c r="F591" s="56" t="n">
        <f aca="false">+H591-G591</f>
        <v>0</v>
      </c>
      <c r="G591" s="57" t="n">
        <f aca="false">+I591+K591+M591+O591+Q591+S591+U591+W591+Y591+AE591+AG591+AI591+AK591+AM591+AS591+AU591+AW591+AY591+BA591+BC591+BE591+BG591+BI591+BK591+BM591+BO591+BQ591+BS591+BU591+AO591+AQ591+AA591+AC591+BW591</f>
        <v>0</v>
      </c>
      <c r="H591" s="58" t="n">
        <f aca="false">+J591+L591+N591+P591+R591+T591+V591+X591+Z591+AF591+AH591+AJ591+AL591+AN591+AT591+AV591+AX591+AZ591+BB591+BD591+BF591+BH591+BJ591+BL591+BN591+BP591+BR591+BT591+BV591+AP591+AR591+AB591+AD591+BX591</f>
        <v>0</v>
      </c>
      <c r="I591" s="89"/>
      <c r="J591" s="90"/>
      <c r="K591" s="89"/>
      <c r="L591" s="90"/>
      <c r="M591" s="89"/>
      <c r="N591" s="90"/>
      <c r="O591" s="89"/>
      <c r="P591" s="90"/>
      <c r="Q591" s="89"/>
      <c r="R591" s="90"/>
      <c r="S591" s="89"/>
      <c r="T591" s="90"/>
      <c r="U591" s="89"/>
      <c r="V591" s="90"/>
      <c r="W591" s="89"/>
      <c r="X591" s="90"/>
      <c r="Y591" s="89"/>
      <c r="Z591" s="90"/>
      <c r="AA591" s="91"/>
      <c r="AB591" s="90"/>
      <c r="AC591" s="91"/>
      <c r="AD591" s="90"/>
      <c r="AE591" s="89"/>
      <c r="AF591" s="90"/>
      <c r="AG591" s="89"/>
      <c r="AH591" s="90"/>
      <c r="AI591" s="89"/>
      <c r="AJ591" s="90"/>
      <c r="AK591" s="89"/>
      <c r="AL591" s="90"/>
      <c r="AM591" s="89"/>
      <c r="AN591" s="90"/>
      <c r="AO591" s="89"/>
      <c r="AP591" s="90"/>
      <c r="AQ591" s="89"/>
      <c r="AR591" s="90"/>
      <c r="AS591" s="89"/>
      <c r="AT591" s="90"/>
      <c r="AU591" s="89"/>
      <c r="AV591" s="90"/>
      <c r="AW591" s="89"/>
      <c r="AX591" s="90"/>
      <c r="AY591" s="89"/>
      <c r="AZ591" s="90"/>
      <c r="BA591" s="89"/>
      <c r="BB591" s="90"/>
      <c r="BC591" s="89"/>
      <c r="BD591" s="90"/>
      <c r="BE591" s="89"/>
      <c r="BF591" s="90"/>
      <c r="BG591" s="89"/>
      <c r="BH591" s="90"/>
      <c r="BI591" s="89"/>
      <c r="BJ591" s="90"/>
      <c r="BK591" s="89"/>
      <c r="BL591" s="90"/>
      <c r="BM591" s="89"/>
      <c r="BN591" s="90"/>
      <c r="BO591" s="89"/>
      <c r="BP591" s="90"/>
      <c r="BQ591" s="89"/>
      <c r="BR591" s="90"/>
      <c r="BS591" s="89"/>
      <c r="BT591" s="90"/>
      <c r="BU591" s="89"/>
      <c r="BV591" s="90"/>
      <c r="BW591" s="89"/>
      <c r="BX591" s="90"/>
    </row>
    <row r="592" customFormat="false" ht="12.75" hidden="false" customHeight="false" outlineLevel="0" collapsed="false">
      <c r="B592" s="78"/>
      <c r="C592" s="54"/>
      <c r="E592" s="68"/>
      <c r="F592" s="56" t="n">
        <f aca="false">+H592-G592</f>
        <v>0</v>
      </c>
      <c r="G592" s="57" t="n">
        <f aca="false">+I592+K592+M592+O592+Q592+S592+U592+W592+Y592+AE592+AG592+AI592+AK592+AM592+AS592+AU592+AW592+AY592+BA592+BC592+BE592+BG592+BI592+BK592+BM592+BO592+BQ592+BS592+BU592+AO592+AQ592+AA592+AC592+BW592</f>
        <v>0</v>
      </c>
      <c r="H592" s="58" t="n">
        <f aca="false">+J592+L592+N592+P592+R592+T592+V592+X592+Z592+AF592+AH592+AJ592+AL592+AN592+AT592+AV592+AX592+AZ592+BB592+BD592+BF592+BH592+BJ592+BL592+BN592+BP592+BR592+BT592+BV592+AP592+AR592+AB592+AD592+BX592</f>
        <v>0</v>
      </c>
      <c r="I592" s="89"/>
      <c r="J592" s="90"/>
      <c r="K592" s="89"/>
      <c r="L592" s="90"/>
      <c r="M592" s="89"/>
      <c r="N592" s="90"/>
      <c r="O592" s="89"/>
      <c r="P592" s="90"/>
      <c r="Q592" s="89"/>
      <c r="R592" s="90"/>
      <c r="S592" s="89"/>
      <c r="T592" s="90"/>
      <c r="U592" s="89"/>
      <c r="V592" s="90"/>
      <c r="W592" s="89"/>
      <c r="X592" s="90"/>
      <c r="Y592" s="89"/>
      <c r="Z592" s="90"/>
      <c r="AA592" s="91"/>
      <c r="AB592" s="90"/>
      <c r="AC592" s="91"/>
      <c r="AD592" s="90"/>
      <c r="AE592" s="89"/>
      <c r="AF592" s="90"/>
      <c r="AG592" s="89"/>
      <c r="AH592" s="90"/>
      <c r="AI592" s="89"/>
      <c r="AJ592" s="90"/>
      <c r="AK592" s="89"/>
      <c r="AL592" s="90"/>
      <c r="AM592" s="89"/>
      <c r="AN592" s="90"/>
      <c r="AO592" s="89"/>
      <c r="AP592" s="90"/>
      <c r="AQ592" s="89"/>
      <c r="AR592" s="90"/>
      <c r="AS592" s="89"/>
      <c r="AT592" s="90"/>
      <c r="AU592" s="89"/>
      <c r="AV592" s="90"/>
      <c r="AW592" s="89"/>
      <c r="AX592" s="90"/>
      <c r="AY592" s="89"/>
      <c r="AZ592" s="90"/>
      <c r="BA592" s="89"/>
      <c r="BB592" s="90"/>
      <c r="BC592" s="89"/>
      <c r="BD592" s="90"/>
      <c r="BE592" s="89"/>
      <c r="BF592" s="90"/>
      <c r="BG592" s="89"/>
      <c r="BH592" s="90"/>
      <c r="BI592" s="89"/>
      <c r="BJ592" s="90"/>
      <c r="BK592" s="89"/>
      <c r="BL592" s="90"/>
      <c r="BM592" s="89"/>
      <c r="BN592" s="90"/>
      <c r="BO592" s="89"/>
      <c r="BP592" s="90"/>
      <c r="BQ592" s="89"/>
      <c r="BR592" s="90"/>
      <c r="BS592" s="89"/>
      <c r="BT592" s="90"/>
      <c r="BU592" s="89"/>
      <c r="BV592" s="90"/>
      <c r="BW592" s="89"/>
      <c r="BX592" s="90"/>
    </row>
    <row r="593" customFormat="false" ht="12.75" hidden="false" customHeight="false" outlineLevel="0" collapsed="false">
      <c r="B593" s="78"/>
      <c r="C593" s="54"/>
      <c r="E593" s="68"/>
      <c r="F593" s="56" t="n">
        <f aca="false">+H593-G593</f>
        <v>0</v>
      </c>
      <c r="G593" s="57" t="n">
        <f aca="false">+I593+K593+M593+O593+Q593+S593+U593+W593+Y593+AE593+AG593+AI593+AK593+AM593+AS593+AU593+AW593+AY593+BA593+BC593+BE593+BG593+BI593+BK593+BM593+BO593+BQ593+BS593+BU593+AO593+AQ593+AA593+AC593+BW593</f>
        <v>0</v>
      </c>
      <c r="H593" s="58" t="n">
        <f aca="false">+J593+L593+N593+P593+R593+T593+V593+X593+Z593+AF593+AH593+AJ593+AL593+AN593+AT593+AV593+AX593+AZ593+BB593+BD593+BF593+BH593+BJ593+BL593+BN593+BP593+BR593+BT593+BV593+AP593+AR593+AB593+AD593+BX593</f>
        <v>0</v>
      </c>
      <c r="I593" s="89"/>
      <c r="J593" s="90"/>
      <c r="K593" s="89"/>
      <c r="L593" s="90"/>
      <c r="M593" s="89"/>
      <c r="N593" s="90"/>
      <c r="O593" s="89"/>
      <c r="P593" s="90"/>
      <c r="Q593" s="89"/>
      <c r="R593" s="90"/>
      <c r="S593" s="89"/>
      <c r="T593" s="90"/>
      <c r="U593" s="89"/>
      <c r="V593" s="90"/>
      <c r="W593" s="89"/>
      <c r="X593" s="90"/>
      <c r="Y593" s="89"/>
      <c r="Z593" s="90"/>
      <c r="AA593" s="91"/>
      <c r="AB593" s="90"/>
      <c r="AC593" s="91"/>
      <c r="AD593" s="90"/>
      <c r="AE593" s="89"/>
      <c r="AF593" s="90"/>
      <c r="AG593" s="89"/>
      <c r="AH593" s="90"/>
      <c r="AI593" s="89"/>
      <c r="AJ593" s="90"/>
      <c r="AK593" s="89"/>
      <c r="AL593" s="90"/>
      <c r="AM593" s="89"/>
      <c r="AN593" s="90"/>
      <c r="AO593" s="89"/>
      <c r="AP593" s="90"/>
      <c r="AQ593" s="89"/>
      <c r="AR593" s="90"/>
      <c r="AS593" s="89"/>
      <c r="AT593" s="90"/>
      <c r="AU593" s="89"/>
      <c r="AV593" s="90"/>
      <c r="AW593" s="89"/>
      <c r="AX593" s="90"/>
      <c r="AY593" s="89"/>
      <c r="AZ593" s="90"/>
      <c r="BA593" s="89"/>
      <c r="BB593" s="90"/>
      <c r="BC593" s="89"/>
      <c r="BD593" s="90"/>
      <c r="BE593" s="89"/>
      <c r="BF593" s="90"/>
      <c r="BG593" s="89"/>
      <c r="BH593" s="90"/>
      <c r="BI593" s="89"/>
      <c r="BJ593" s="90"/>
      <c r="BK593" s="89"/>
      <c r="BL593" s="90"/>
      <c r="BM593" s="89"/>
      <c r="BN593" s="90"/>
      <c r="BO593" s="89"/>
      <c r="BP593" s="90"/>
      <c r="BQ593" s="89"/>
      <c r="BR593" s="90"/>
      <c r="BS593" s="89"/>
      <c r="BT593" s="90"/>
      <c r="BU593" s="89"/>
      <c r="BV593" s="90"/>
      <c r="BW593" s="89"/>
      <c r="BX593" s="90"/>
    </row>
    <row r="594" customFormat="false" ht="12.75" hidden="false" customHeight="false" outlineLevel="0" collapsed="false">
      <c r="B594" s="78"/>
      <c r="C594" s="54"/>
      <c r="E594" s="68"/>
      <c r="F594" s="56" t="n">
        <f aca="false">+H594-G594</f>
        <v>0</v>
      </c>
      <c r="G594" s="57" t="n">
        <f aca="false">+I594+K594+M594+O594+Q594+S594+U594+W594+Y594+AE594+AG594+AI594+AK594+AM594+AS594+AU594+AW594+AY594+BA594+BC594+BE594+BG594+BI594+BK594+BM594+BO594+BQ594+BS594+BU594+AO594+AQ594+AA594+AC594+BW594</f>
        <v>0</v>
      </c>
      <c r="H594" s="58" t="n">
        <f aca="false">+J594+L594+N594+P594+R594+T594+V594+X594+Z594+AF594+AH594+AJ594+AL594+AN594+AT594+AV594+AX594+AZ594+BB594+BD594+BF594+BH594+BJ594+BL594+BN594+BP594+BR594+BT594+BV594+AP594+AR594+AB594+AD594+BX594</f>
        <v>0</v>
      </c>
      <c r="I594" s="89"/>
      <c r="J594" s="90"/>
      <c r="K594" s="89"/>
      <c r="L594" s="90"/>
      <c r="M594" s="89"/>
      <c r="N594" s="90"/>
      <c r="O594" s="89"/>
      <c r="P594" s="90"/>
      <c r="Q594" s="89"/>
      <c r="R594" s="90"/>
      <c r="S594" s="89"/>
      <c r="T594" s="90"/>
      <c r="U594" s="89"/>
      <c r="V594" s="90"/>
      <c r="W594" s="89"/>
      <c r="X594" s="90"/>
      <c r="Y594" s="89"/>
      <c r="Z594" s="90"/>
      <c r="AA594" s="91"/>
      <c r="AB594" s="90"/>
      <c r="AC594" s="91"/>
      <c r="AD594" s="90"/>
      <c r="AE594" s="89"/>
      <c r="AF594" s="90"/>
      <c r="AG594" s="89"/>
      <c r="AH594" s="90"/>
      <c r="AI594" s="89"/>
      <c r="AJ594" s="90"/>
      <c r="AK594" s="89"/>
      <c r="AL594" s="90"/>
      <c r="AM594" s="89"/>
      <c r="AN594" s="90"/>
      <c r="AO594" s="89"/>
      <c r="AP594" s="90"/>
      <c r="AQ594" s="89"/>
      <c r="AR594" s="90"/>
      <c r="AS594" s="89"/>
      <c r="AT594" s="90"/>
      <c r="AU594" s="89"/>
      <c r="AV594" s="90"/>
      <c r="AW594" s="89"/>
      <c r="AX594" s="90"/>
      <c r="AY594" s="89"/>
      <c r="AZ594" s="90"/>
      <c r="BA594" s="89"/>
      <c r="BB594" s="90"/>
      <c r="BC594" s="89"/>
      <c r="BD594" s="90"/>
      <c r="BE594" s="89"/>
      <c r="BF594" s="90"/>
      <c r="BG594" s="89"/>
      <c r="BH594" s="90"/>
      <c r="BI594" s="89"/>
      <c r="BJ594" s="90"/>
      <c r="BK594" s="89"/>
      <c r="BL594" s="90"/>
      <c r="BM594" s="89"/>
      <c r="BN594" s="90"/>
      <c r="BO594" s="89"/>
      <c r="BP594" s="90"/>
      <c r="BQ594" s="89"/>
      <c r="BR594" s="90"/>
      <c r="BS594" s="89"/>
      <c r="BT594" s="90"/>
      <c r="BU594" s="89"/>
      <c r="BV594" s="90"/>
      <c r="BW594" s="89"/>
      <c r="BX594" s="90"/>
    </row>
    <row r="595" customFormat="false" ht="12.75" hidden="false" customHeight="false" outlineLevel="0" collapsed="false">
      <c r="B595" s="78"/>
      <c r="C595" s="54"/>
      <c r="E595" s="68"/>
      <c r="F595" s="56" t="n">
        <f aca="false">+H595-G595</f>
        <v>0</v>
      </c>
      <c r="G595" s="57" t="n">
        <f aca="false">+I595+K595+M595+O595+Q595+S595+U595+W595+Y595+AE595+AG595+AI595+AK595+AM595+AS595+AU595+AW595+AY595+BA595+BC595+BE595+BG595+BI595+BK595+BM595+BO595+BQ595+BS595+BU595+AO595+AQ595+AA595+AC595+BW595</f>
        <v>0</v>
      </c>
      <c r="H595" s="58" t="n">
        <f aca="false">+J595+L595+N595+P595+R595+T595+V595+X595+Z595+AF595+AH595+AJ595+AL595+AN595+AT595+AV595+AX595+AZ595+BB595+BD595+BF595+BH595+BJ595+BL595+BN595+BP595+BR595+BT595+BV595+AP595+AR595+AB595+AD595+BX595</f>
        <v>0</v>
      </c>
      <c r="I595" s="89"/>
      <c r="J595" s="90"/>
      <c r="K595" s="89"/>
      <c r="L595" s="90"/>
      <c r="M595" s="89"/>
      <c r="N595" s="90"/>
      <c r="O595" s="89"/>
      <c r="P595" s="90"/>
      <c r="Q595" s="89"/>
      <c r="R595" s="90"/>
      <c r="S595" s="89"/>
      <c r="T595" s="90"/>
      <c r="U595" s="89"/>
      <c r="V595" s="90"/>
      <c r="W595" s="89"/>
      <c r="X595" s="90"/>
      <c r="Y595" s="89"/>
      <c r="Z595" s="90"/>
      <c r="AA595" s="91"/>
      <c r="AB595" s="90"/>
      <c r="AC595" s="91"/>
      <c r="AD595" s="90"/>
      <c r="AE595" s="89"/>
      <c r="AF595" s="90"/>
      <c r="AG595" s="89"/>
      <c r="AH595" s="90"/>
      <c r="AI595" s="89"/>
      <c r="AJ595" s="90"/>
      <c r="AK595" s="89"/>
      <c r="AL595" s="90"/>
      <c r="AM595" s="89"/>
      <c r="AN595" s="90"/>
      <c r="AO595" s="89"/>
      <c r="AP595" s="90"/>
      <c r="AQ595" s="89"/>
      <c r="AR595" s="90"/>
      <c r="AS595" s="89"/>
      <c r="AT595" s="90"/>
      <c r="AU595" s="89"/>
      <c r="AV595" s="90"/>
      <c r="AW595" s="89"/>
      <c r="AX595" s="90"/>
      <c r="AY595" s="89"/>
      <c r="AZ595" s="90"/>
      <c r="BA595" s="89"/>
      <c r="BB595" s="90"/>
      <c r="BC595" s="89"/>
      <c r="BD595" s="90"/>
      <c r="BE595" s="89"/>
      <c r="BF595" s="90"/>
      <c r="BG595" s="89"/>
      <c r="BH595" s="90"/>
      <c r="BI595" s="89"/>
      <c r="BJ595" s="90"/>
      <c r="BK595" s="89"/>
      <c r="BL595" s="90"/>
      <c r="BM595" s="89"/>
      <c r="BN595" s="90"/>
      <c r="BO595" s="89"/>
      <c r="BP595" s="90"/>
      <c r="BQ595" s="89"/>
      <c r="BR595" s="90"/>
      <c r="BS595" s="89"/>
      <c r="BT595" s="90"/>
      <c r="BU595" s="89"/>
      <c r="BV595" s="90"/>
      <c r="BW595" s="89"/>
      <c r="BX595" s="90"/>
    </row>
    <row r="596" customFormat="false" ht="12.75" hidden="false" customHeight="false" outlineLevel="0" collapsed="false">
      <c r="B596" s="78"/>
      <c r="C596" s="54"/>
      <c r="E596" s="68"/>
      <c r="F596" s="56" t="n">
        <f aca="false">+H596-G596</f>
        <v>0</v>
      </c>
      <c r="G596" s="57" t="n">
        <f aca="false">+I596+K596+M596+O596+Q596+S596+U596+W596+Y596+AE596+AG596+AI596+AK596+AM596+AS596+AU596+AW596+AY596+BA596+BC596+BE596+BG596+BI596+BK596+BM596+BO596+BQ596+BS596+BU596+AO596+AQ596+AA596+AC596+BW596</f>
        <v>0</v>
      </c>
      <c r="H596" s="58" t="n">
        <f aca="false">+J596+L596+N596+P596+R596+T596+V596+X596+Z596+AF596+AH596+AJ596+AL596+AN596+AT596+AV596+AX596+AZ596+BB596+BD596+BF596+BH596+BJ596+BL596+BN596+BP596+BR596+BT596+BV596+AP596+AR596+AB596+AD596+BX596</f>
        <v>0</v>
      </c>
      <c r="I596" s="89"/>
      <c r="J596" s="90"/>
      <c r="K596" s="89"/>
      <c r="L596" s="90"/>
      <c r="M596" s="89"/>
      <c r="N596" s="90"/>
      <c r="O596" s="89"/>
      <c r="P596" s="90"/>
      <c r="Q596" s="89"/>
      <c r="R596" s="90"/>
      <c r="S596" s="89"/>
      <c r="T596" s="90"/>
      <c r="U596" s="89"/>
      <c r="V596" s="90"/>
      <c r="W596" s="89"/>
      <c r="X596" s="90"/>
      <c r="Y596" s="89"/>
      <c r="Z596" s="90"/>
      <c r="AA596" s="91"/>
      <c r="AB596" s="90"/>
      <c r="AC596" s="91"/>
      <c r="AD596" s="90"/>
      <c r="AE596" s="89"/>
      <c r="AF596" s="90"/>
      <c r="AG596" s="89"/>
      <c r="AH596" s="90"/>
      <c r="AI596" s="89"/>
      <c r="AJ596" s="90"/>
      <c r="AK596" s="89"/>
      <c r="AL596" s="90"/>
      <c r="AM596" s="89"/>
      <c r="AN596" s="90"/>
      <c r="AO596" s="89"/>
      <c r="AP596" s="90"/>
      <c r="AQ596" s="89"/>
      <c r="AR596" s="90"/>
      <c r="AS596" s="89"/>
      <c r="AT596" s="90"/>
      <c r="AU596" s="89"/>
      <c r="AV596" s="90"/>
      <c r="AW596" s="89"/>
      <c r="AX596" s="90"/>
      <c r="AY596" s="89"/>
      <c r="AZ596" s="90"/>
      <c r="BA596" s="89"/>
      <c r="BB596" s="90"/>
      <c r="BC596" s="89"/>
      <c r="BD596" s="90"/>
      <c r="BE596" s="89"/>
      <c r="BF596" s="90"/>
      <c r="BG596" s="89"/>
      <c r="BH596" s="90"/>
      <c r="BI596" s="89"/>
      <c r="BJ596" s="90"/>
      <c r="BK596" s="89"/>
      <c r="BL596" s="90"/>
      <c r="BM596" s="89"/>
      <c r="BN596" s="90"/>
      <c r="BO596" s="89"/>
      <c r="BP596" s="90"/>
      <c r="BQ596" s="89"/>
      <c r="BR596" s="90"/>
      <c r="BS596" s="89"/>
      <c r="BT596" s="90"/>
      <c r="BU596" s="89"/>
      <c r="BV596" s="90"/>
      <c r="BW596" s="89"/>
      <c r="BX596" s="90"/>
    </row>
    <row r="597" customFormat="false" ht="12.75" hidden="false" customHeight="false" outlineLevel="0" collapsed="false">
      <c r="B597" s="78"/>
      <c r="C597" s="54"/>
      <c r="E597" s="68"/>
      <c r="F597" s="56" t="n">
        <f aca="false">+H597-G597</f>
        <v>0</v>
      </c>
      <c r="G597" s="57" t="n">
        <f aca="false">+I597+K597+M597+O597+Q597+S597+U597+W597+Y597+AE597+AG597+AI597+AK597+AM597+AS597+AU597+AW597+AY597+BA597+BC597+BE597+BG597+BI597+BK597+BM597+BO597+BQ597+BS597+BU597+AO597+AQ597+AA597+AC597+BW597</f>
        <v>0</v>
      </c>
      <c r="H597" s="58" t="n">
        <f aca="false">+J597+L597+N597+P597+R597+T597+V597+X597+Z597+AF597+AH597+AJ597+AL597+AN597+AT597+AV597+AX597+AZ597+BB597+BD597+BF597+BH597+BJ597+BL597+BN597+BP597+BR597+BT597+BV597+AP597+AR597+AB597+AD597+BX597</f>
        <v>0</v>
      </c>
      <c r="I597" s="89"/>
      <c r="J597" s="90"/>
      <c r="K597" s="89"/>
      <c r="L597" s="90"/>
      <c r="M597" s="89"/>
      <c r="N597" s="90"/>
      <c r="O597" s="89"/>
      <c r="P597" s="90"/>
      <c r="Q597" s="89"/>
      <c r="R597" s="90"/>
      <c r="S597" s="89"/>
      <c r="T597" s="90"/>
      <c r="U597" s="89"/>
      <c r="V597" s="90"/>
      <c r="W597" s="89"/>
      <c r="X597" s="90"/>
      <c r="Y597" s="89"/>
      <c r="Z597" s="90"/>
      <c r="AA597" s="91"/>
      <c r="AB597" s="90"/>
      <c r="AC597" s="91"/>
      <c r="AD597" s="90"/>
      <c r="AE597" s="89"/>
      <c r="AF597" s="90"/>
      <c r="AG597" s="89"/>
      <c r="AH597" s="90"/>
      <c r="AI597" s="89"/>
      <c r="AJ597" s="90"/>
      <c r="AK597" s="89"/>
      <c r="AL597" s="90"/>
      <c r="AM597" s="89"/>
      <c r="AN597" s="90"/>
      <c r="AO597" s="89"/>
      <c r="AP597" s="90"/>
      <c r="AQ597" s="89"/>
      <c r="AR597" s="90"/>
      <c r="AS597" s="89"/>
      <c r="AT597" s="90"/>
      <c r="AU597" s="89"/>
      <c r="AV597" s="90"/>
      <c r="AW597" s="89"/>
      <c r="AX597" s="90"/>
      <c r="AY597" s="89"/>
      <c r="AZ597" s="90"/>
      <c r="BA597" s="89"/>
      <c r="BB597" s="90"/>
      <c r="BC597" s="89"/>
      <c r="BD597" s="90"/>
      <c r="BE597" s="89"/>
      <c r="BF597" s="90"/>
      <c r="BG597" s="89"/>
      <c r="BH597" s="90"/>
      <c r="BI597" s="89"/>
      <c r="BJ597" s="90"/>
      <c r="BK597" s="89"/>
      <c r="BL597" s="90"/>
      <c r="BM597" s="89"/>
      <c r="BN597" s="90"/>
      <c r="BO597" s="89"/>
      <c r="BP597" s="90"/>
      <c r="BQ597" s="89"/>
      <c r="BR597" s="90"/>
      <c r="BS597" s="89"/>
      <c r="BT597" s="90"/>
      <c r="BU597" s="89"/>
      <c r="BV597" s="90"/>
      <c r="BW597" s="89"/>
      <c r="BX597" s="90"/>
    </row>
    <row r="598" customFormat="false" ht="12.75" hidden="false" customHeight="false" outlineLevel="0" collapsed="false">
      <c r="B598" s="78"/>
      <c r="C598" s="54"/>
      <c r="E598" s="68"/>
      <c r="F598" s="56" t="n">
        <f aca="false">+H598-G598</f>
        <v>0</v>
      </c>
      <c r="G598" s="57" t="n">
        <f aca="false">+I598+K598+M598+O598+Q598+S598+U598+W598+Y598+AE598+AG598+AI598+AK598+AM598+AS598+AU598+AW598+AY598+BA598+BC598+BE598+BG598+BI598+BK598+BM598+BO598+BQ598+BS598+BU598+AO598+AQ598+AA598+AC598+BW598</f>
        <v>0</v>
      </c>
      <c r="H598" s="58" t="n">
        <f aca="false">+J598+L598+N598+P598+R598+T598+V598+X598+Z598+AF598+AH598+AJ598+AL598+AN598+AT598+AV598+AX598+AZ598+BB598+BD598+BF598+BH598+BJ598+BL598+BN598+BP598+BR598+BT598+BV598+AP598+AR598+AB598+AD598+BX598</f>
        <v>0</v>
      </c>
      <c r="I598" s="89"/>
      <c r="J598" s="90"/>
      <c r="K598" s="89"/>
      <c r="L598" s="90"/>
      <c r="M598" s="89"/>
      <c r="N598" s="90"/>
      <c r="O598" s="89"/>
      <c r="P598" s="90"/>
      <c r="Q598" s="89"/>
      <c r="R598" s="90"/>
      <c r="S598" s="89"/>
      <c r="T598" s="90"/>
      <c r="U598" s="89"/>
      <c r="V598" s="90"/>
      <c r="W598" s="89"/>
      <c r="X598" s="90"/>
      <c r="Y598" s="89"/>
      <c r="Z598" s="90"/>
      <c r="AA598" s="91"/>
      <c r="AB598" s="90"/>
      <c r="AC598" s="91"/>
      <c r="AD598" s="90"/>
      <c r="AE598" s="89"/>
      <c r="AF598" s="90"/>
      <c r="AG598" s="89"/>
      <c r="AH598" s="90"/>
      <c r="AI598" s="89"/>
      <c r="AJ598" s="90"/>
      <c r="AK598" s="89"/>
      <c r="AL598" s="90"/>
      <c r="AM598" s="89"/>
      <c r="AN598" s="90"/>
      <c r="AO598" s="89"/>
      <c r="AP598" s="90"/>
      <c r="AQ598" s="89"/>
      <c r="AR598" s="90"/>
      <c r="AS598" s="89"/>
      <c r="AT598" s="90"/>
      <c r="AU598" s="89"/>
      <c r="AV598" s="90"/>
      <c r="AW598" s="89"/>
      <c r="AX598" s="90"/>
      <c r="AY598" s="89"/>
      <c r="AZ598" s="90"/>
      <c r="BA598" s="89"/>
      <c r="BB598" s="90"/>
      <c r="BC598" s="89"/>
      <c r="BD598" s="90"/>
      <c r="BE598" s="89"/>
      <c r="BF598" s="90"/>
      <c r="BG598" s="89"/>
      <c r="BH598" s="90"/>
      <c r="BI598" s="89"/>
      <c r="BJ598" s="90"/>
      <c r="BK598" s="89"/>
      <c r="BL598" s="90"/>
      <c r="BM598" s="89"/>
      <c r="BN598" s="90"/>
      <c r="BO598" s="89"/>
      <c r="BP598" s="90"/>
      <c r="BQ598" s="89"/>
      <c r="BR598" s="90"/>
      <c r="BS598" s="89"/>
      <c r="BT598" s="90"/>
      <c r="BU598" s="89"/>
      <c r="BV598" s="90"/>
      <c r="BW598" s="89"/>
      <c r="BX598" s="90"/>
    </row>
    <row r="599" customFormat="false" ht="12.75" hidden="false" customHeight="false" outlineLevel="0" collapsed="false">
      <c r="B599" s="78"/>
      <c r="C599" s="54"/>
      <c r="E599" s="68"/>
      <c r="F599" s="56" t="n">
        <f aca="false">+H599-G599</f>
        <v>0</v>
      </c>
      <c r="G599" s="57" t="n">
        <f aca="false">+I599+K599+M599+O599+Q599+S599+U599+W599+Y599+AE599+AG599+AI599+AK599+AM599+AS599+AU599+AW599+AY599+BA599+BC599+BE599+BG599+BI599+BK599+BM599+BO599+BQ599+BS599+BU599+AO599+AQ599+AA599+AC599+BW599</f>
        <v>0</v>
      </c>
      <c r="H599" s="58" t="n">
        <f aca="false">+J599+L599+N599+P599+R599+T599+V599+X599+Z599+AF599+AH599+AJ599+AL599+AN599+AT599+AV599+AX599+AZ599+BB599+BD599+BF599+BH599+BJ599+BL599+BN599+BP599+BR599+BT599+BV599+AP599+AR599+AB599+AD599+BX599</f>
        <v>0</v>
      </c>
      <c r="I599" s="89"/>
      <c r="J599" s="90"/>
      <c r="K599" s="89"/>
      <c r="L599" s="90"/>
      <c r="M599" s="89"/>
      <c r="N599" s="90"/>
      <c r="O599" s="89"/>
      <c r="P599" s="90"/>
      <c r="Q599" s="89"/>
      <c r="R599" s="90"/>
      <c r="S599" s="89"/>
      <c r="T599" s="90"/>
      <c r="U599" s="89"/>
      <c r="V599" s="90"/>
      <c r="W599" s="89"/>
      <c r="X599" s="90"/>
      <c r="Y599" s="89"/>
      <c r="Z599" s="90"/>
      <c r="AA599" s="91"/>
      <c r="AB599" s="90"/>
      <c r="AC599" s="91"/>
      <c r="AD599" s="90"/>
      <c r="AE599" s="89"/>
      <c r="AF599" s="90"/>
      <c r="AG599" s="89"/>
      <c r="AH599" s="90"/>
      <c r="AI599" s="89"/>
      <c r="AJ599" s="90"/>
      <c r="AK599" s="89"/>
      <c r="AL599" s="90"/>
      <c r="AM599" s="89"/>
      <c r="AN599" s="90"/>
      <c r="AO599" s="89"/>
      <c r="AP599" s="90"/>
      <c r="AQ599" s="89"/>
      <c r="AR599" s="90"/>
      <c r="AS599" s="89"/>
      <c r="AT599" s="90"/>
      <c r="AU599" s="89"/>
      <c r="AV599" s="90"/>
      <c r="AW599" s="89"/>
      <c r="AX599" s="90"/>
      <c r="AY599" s="89"/>
      <c r="AZ599" s="90"/>
      <c r="BA599" s="89"/>
      <c r="BB599" s="90"/>
      <c r="BC599" s="89"/>
      <c r="BD599" s="90"/>
      <c r="BE599" s="89"/>
      <c r="BF599" s="90"/>
      <c r="BG599" s="89"/>
      <c r="BH599" s="90"/>
      <c r="BI599" s="89"/>
      <c r="BJ599" s="90"/>
      <c r="BK599" s="89"/>
      <c r="BL599" s="90"/>
      <c r="BM599" s="89"/>
      <c r="BN599" s="90"/>
      <c r="BO599" s="89"/>
      <c r="BP599" s="90"/>
      <c r="BQ599" s="89"/>
      <c r="BR599" s="90"/>
      <c r="BS599" s="89"/>
      <c r="BT599" s="90"/>
      <c r="BU599" s="89"/>
      <c r="BV599" s="90"/>
      <c r="BW599" s="89"/>
      <c r="BX599" s="90"/>
    </row>
    <row r="600" customFormat="false" ht="12.75" hidden="false" customHeight="false" outlineLevel="0" collapsed="false">
      <c r="B600" s="78"/>
      <c r="C600" s="54"/>
      <c r="E600" s="68"/>
      <c r="F600" s="56" t="n">
        <f aca="false">+H600-G600</f>
        <v>0</v>
      </c>
      <c r="G600" s="57" t="n">
        <f aca="false">+I600+K600+M600+O600+Q600+S600+U600+W600+Y600+AE600+AG600+AI600+AK600+AM600+AS600+AU600+AW600+AY600+BA600+BC600+BE600+BG600+BI600+BK600+BM600+BO600+BQ600+BS600+BU600+AO600+AQ600+AA600+AC600+BW600</f>
        <v>0</v>
      </c>
      <c r="H600" s="58" t="n">
        <f aca="false">+J600+L600+N600+P600+R600+T600+V600+X600+Z600+AF600+AH600+AJ600+AL600+AN600+AT600+AV600+AX600+AZ600+BB600+BD600+BF600+BH600+BJ600+BL600+BN600+BP600+BR600+BT600+BV600+AP600+AR600+AB600+AD600+BX600</f>
        <v>0</v>
      </c>
      <c r="I600" s="89"/>
      <c r="J600" s="90"/>
      <c r="K600" s="89"/>
      <c r="L600" s="90"/>
      <c r="M600" s="89"/>
      <c r="N600" s="90"/>
      <c r="O600" s="89"/>
      <c r="P600" s="90"/>
      <c r="Q600" s="89"/>
      <c r="R600" s="90"/>
      <c r="S600" s="89"/>
      <c r="T600" s="90"/>
      <c r="U600" s="89"/>
      <c r="V600" s="90"/>
      <c r="W600" s="89"/>
      <c r="X600" s="90"/>
      <c r="Y600" s="89"/>
      <c r="Z600" s="90"/>
      <c r="AA600" s="91"/>
      <c r="AB600" s="90"/>
      <c r="AC600" s="91"/>
      <c r="AD600" s="90"/>
      <c r="AE600" s="89"/>
      <c r="AF600" s="90"/>
      <c r="AG600" s="89"/>
      <c r="AH600" s="90"/>
      <c r="AI600" s="89"/>
      <c r="AJ600" s="90"/>
      <c r="AK600" s="89"/>
      <c r="AL600" s="90"/>
      <c r="AM600" s="89"/>
      <c r="AN600" s="90"/>
      <c r="AO600" s="89"/>
      <c r="AP600" s="90"/>
      <c r="AQ600" s="89"/>
      <c r="AR600" s="90"/>
      <c r="AS600" s="89"/>
      <c r="AT600" s="90"/>
      <c r="AU600" s="89"/>
      <c r="AV600" s="90"/>
      <c r="AW600" s="89"/>
      <c r="AX600" s="90"/>
      <c r="AY600" s="89"/>
      <c r="AZ600" s="90"/>
      <c r="BA600" s="89"/>
      <c r="BB600" s="90"/>
      <c r="BC600" s="89"/>
      <c r="BD600" s="90"/>
      <c r="BE600" s="89"/>
      <c r="BF600" s="90"/>
      <c r="BG600" s="89"/>
      <c r="BH600" s="90"/>
      <c r="BI600" s="89"/>
      <c r="BJ600" s="90"/>
      <c r="BK600" s="89"/>
      <c r="BL600" s="90"/>
      <c r="BM600" s="89"/>
      <c r="BN600" s="90"/>
      <c r="BO600" s="89"/>
      <c r="BP600" s="90"/>
      <c r="BQ600" s="89"/>
      <c r="BR600" s="90"/>
      <c r="BS600" s="89"/>
      <c r="BT600" s="90"/>
      <c r="BU600" s="89"/>
      <c r="BV600" s="90"/>
      <c r="BW600" s="89"/>
      <c r="BX600" s="90"/>
    </row>
    <row r="601" customFormat="false" ht="12.75" hidden="false" customHeight="false" outlineLevel="0" collapsed="false">
      <c r="B601" s="78"/>
      <c r="C601" s="54"/>
      <c r="E601" s="68"/>
      <c r="F601" s="56" t="n">
        <f aca="false">+H601-G601</f>
        <v>0</v>
      </c>
      <c r="G601" s="57" t="n">
        <f aca="false">+I601+K601+M601+O601+Q601+S601+U601+W601+Y601+AE601+AG601+AI601+AK601+AM601+AS601+AU601+AW601+AY601+BA601+BC601+BE601+BG601+BI601+BK601+BM601+BO601+BQ601+BS601+BU601+AO601+AQ601+AA601+AC601+BW601</f>
        <v>0</v>
      </c>
      <c r="H601" s="58" t="n">
        <f aca="false">+J601+L601+N601+P601+R601+T601+V601+X601+Z601+AF601+AH601+AJ601+AL601+AN601+AT601+AV601+AX601+AZ601+BB601+BD601+BF601+BH601+BJ601+BL601+BN601+BP601+BR601+BT601+BV601+AP601+AR601+AB601+AD601+BX601</f>
        <v>0</v>
      </c>
      <c r="I601" s="89"/>
      <c r="J601" s="90"/>
      <c r="K601" s="89"/>
      <c r="L601" s="90"/>
      <c r="M601" s="89"/>
      <c r="N601" s="90"/>
      <c r="O601" s="89"/>
      <c r="P601" s="90"/>
      <c r="Q601" s="89"/>
      <c r="R601" s="90"/>
      <c r="S601" s="89"/>
      <c r="T601" s="90"/>
      <c r="U601" s="89"/>
      <c r="V601" s="90"/>
      <c r="W601" s="89"/>
      <c r="X601" s="90"/>
      <c r="Y601" s="89"/>
      <c r="Z601" s="90"/>
      <c r="AA601" s="91"/>
      <c r="AB601" s="90"/>
      <c r="AC601" s="91"/>
      <c r="AD601" s="90"/>
      <c r="AE601" s="89"/>
      <c r="AF601" s="90"/>
      <c r="AG601" s="89"/>
      <c r="AH601" s="90"/>
      <c r="AI601" s="89"/>
      <c r="AJ601" s="90"/>
      <c r="AK601" s="89"/>
      <c r="AL601" s="90"/>
      <c r="AM601" s="89"/>
      <c r="AN601" s="90"/>
      <c r="AO601" s="89"/>
      <c r="AP601" s="90"/>
      <c r="AQ601" s="89"/>
      <c r="AR601" s="90"/>
      <c r="AS601" s="89"/>
      <c r="AT601" s="90"/>
      <c r="AU601" s="89"/>
      <c r="AV601" s="90"/>
      <c r="AW601" s="89"/>
      <c r="AX601" s="90"/>
      <c r="AY601" s="89"/>
      <c r="AZ601" s="90"/>
      <c r="BA601" s="89"/>
      <c r="BB601" s="90"/>
      <c r="BC601" s="89"/>
      <c r="BD601" s="90"/>
      <c r="BE601" s="89"/>
      <c r="BF601" s="90"/>
      <c r="BG601" s="89"/>
      <c r="BH601" s="90"/>
      <c r="BI601" s="89"/>
      <c r="BJ601" s="90"/>
      <c r="BK601" s="89"/>
      <c r="BL601" s="90"/>
      <c r="BM601" s="89"/>
      <c r="BN601" s="90"/>
      <c r="BO601" s="89"/>
      <c r="BP601" s="90"/>
      <c r="BQ601" s="89"/>
      <c r="BR601" s="90"/>
      <c r="BS601" s="89"/>
      <c r="BT601" s="90"/>
      <c r="BU601" s="89"/>
      <c r="BV601" s="90"/>
      <c r="BW601" s="89"/>
      <c r="BX601" s="90"/>
    </row>
    <row r="602" customFormat="false" ht="12.75" hidden="false" customHeight="false" outlineLevel="0" collapsed="false">
      <c r="B602" s="78"/>
      <c r="C602" s="54"/>
      <c r="E602" s="68"/>
      <c r="F602" s="56" t="n">
        <f aca="false">+H602-G602</f>
        <v>0</v>
      </c>
      <c r="G602" s="57" t="n">
        <f aca="false">+I602+K602+M602+O602+Q602+S602+U602+W602+Y602+AE602+AG602+AI602+AK602+AM602+AS602+AU602+AW602+AY602+BA602+BC602+BE602+BG602+BI602+BK602+BM602+BO602+BQ602+BS602+BU602+AO602+AQ602+AA602+AC602+BW602</f>
        <v>0</v>
      </c>
      <c r="H602" s="58" t="n">
        <f aca="false">+J602+L602+N602+P602+R602+T602+V602+X602+Z602+AF602+AH602+AJ602+AL602+AN602+AT602+AV602+AX602+AZ602+BB602+BD602+BF602+BH602+BJ602+BL602+BN602+BP602+BR602+BT602+BV602+AP602+AR602+AB602+AD602+BX602</f>
        <v>0</v>
      </c>
      <c r="I602" s="89"/>
      <c r="J602" s="90"/>
      <c r="K602" s="89"/>
      <c r="L602" s="90"/>
      <c r="M602" s="89"/>
      <c r="N602" s="90"/>
      <c r="O602" s="89"/>
      <c r="P602" s="90"/>
      <c r="Q602" s="89"/>
      <c r="R602" s="90"/>
      <c r="S602" s="89"/>
      <c r="T602" s="90"/>
      <c r="U602" s="89"/>
      <c r="V602" s="90"/>
      <c r="W602" s="89"/>
      <c r="X602" s="90"/>
      <c r="Y602" s="89"/>
      <c r="Z602" s="90"/>
      <c r="AA602" s="91"/>
      <c r="AB602" s="90"/>
      <c r="AC602" s="91"/>
      <c r="AD602" s="90"/>
      <c r="AE602" s="89"/>
      <c r="AF602" s="90"/>
      <c r="AG602" s="89"/>
      <c r="AH602" s="90"/>
      <c r="AI602" s="89"/>
      <c r="AJ602" s="90"/>
      <c r="AK602" s="89"/>
      <c r="AL602" s="90"/>
      <c r="AM602" s="89"/>
      <c r="AN602" s="90"/>
      <c r="AO602" s="89"/>
      <c r="AP602" s="90"/>
      <c r="AQ602" s="89"/>
      <c r="AR602" s="90"/>
      <c r="AS602" s="89"/>
      <c r="AT602" s="90"/>
      <c r="AU602" s="89"/>
      <c r="AV602" s="90"/>
      <c r="AW602" s="89"/>
      <c r="AX602" s="90"/>
      <c r="AY602" s="89"/>
      <c r="AZ602" s="90"/>
      <c r="BA602" s="89"/>
      <c r="BB602" s="90"/>
      <c r="BC602" s="89"/>
      <c r="BD602" s="90"/>
      <c r="BE602" s="89"/>
      <c r="BF602" s="90"/>
      <c r="BG602" s="89"/>
      <c r="BH602" s="90"/>
      <c r="BI602" s="89"/>
      <c r="BJ602" s="90"/>
      <c r="BK602" s="89"/>
      <c r="BL602" s="90"/>
      <c r="BM602" s="89"/>
      <c r="BN602" s="90"/>
      <c r="BO602" s="89"/>
      <c r="BP602" s="90"/>
      <c r="BQ602" s="89"/>
      <c r="BR602" s="90"/>
      <c r="BS602" s="89"/>
      <c r="BT602" s="90"/>
      <c r="BU602" s="89"/>
      <c r="BV602" s="90"/>
      <c r="BW602" s="89"/>
      <c r="BX602" s="90"/>
    </row>
    <row r="603" customFormat="false" ht="12.75" hidden="false" customHeight="false" outlineLevel="0" collapsed="false">
      <c r="B603" s="78"/>
      <c r="C603" s="54"/>
      <c r="E603" s="68"/>
      <c r="F603" s="56" t="n">
        <f aca="false">+H603-G603</f>
        <v>0</v>
      </c>
      <c r="G603" s="57" t="n">
        <f aca="false">+I603+K603+M603+O603+Q603+S603+U603+W603+Y603+AE603+AG603+AI603+AK603+AM603+AS603+AU603+AW603+AY603+BA603+BC603+BE603+BG603+BI603+BK603+BM603+BO603+BQ603+BS603+BU603+AO603+AQ603+AA603+AC603+BW603</f>
        <v>0</v>
      </c>
      <c r="H603" s="58" t="n">
        <f aca="false">+J603+L603+N603+P603+R603+T603+V603+X603+Z603+AF603+AH603+AJ603+AL603+AN603+AT603+AV603+AX603+AZ603+BB603+BD603+BF603+BH603+BJ603+BL603+BN603+BP603+BR603+BT603+BV603+AP603+AR603+AB603+AD603+BX603</f>
        <v>0</v>
      </c>
      <c r="I603" s="89"/>
      <c r="J603" s="90"/>
      <c r="K603" s="89"/>
      <c r="L603" s="90"/>
      <c r="M603" s="89"/>
      <c r="N603" s="90"/>
      <c r="O603" s="89"/>
      <c r="P603" s="90"/>
      <c r="Q603" s="89"/>
      <c r="R603" s="90"/>
      <c r="S603" s="89"/>
      <c r="T603" s="90"/>
      <c r="U603" s="89"/>
      <c r="V603" s="90"/>
      <c r="W603" s="89"/>
      <c r="X603" s="90"/>
      <c r="Y603" s="89"/>
      <c r="Z603" s="90"/>
      <c r="AA603" s="91"/>
      <c r="AB603" s="90"/>
      <c r="AC603" s="91"/>
      <c r="AD603" s="90"/>
      <c r="AE603" s="89"/>
      <c r="AF603" s="90"/>
      <c r="AG603" s="89"/>
      <c r="AH603" s="90"/>
      <c r="AI603" s="89"/>
      <c r="AJ603" s="90"/>
      <c r="AK603" s="89"/>
      <c r="AL603" s="90"/>
      <c r="AM603" s="89"/>
      <c r="AN603" s="90"/>
      <c r="AO603" s="89"/>
      <c r="AP603" s="90"/>
      <c r="AQ603" s="89"/>
      <c r="AR603" s="90"/>
      <c r="AS603" s="89"/>
      <c r="AT603" s="90"/>
      <c r="AU603" s="89"/>
      <c r="AV603" s="90"/>
      <c r="AW603" s="89"/>
      <c r="AX603" s="90"/>
      <c r="AY603" s="89"/>
      <c r="AZ603" s="90"/>
      <c r="BA603" s="89"/>
      <c r="BB603" s="90"/>
      <c r="BC603" s="89"/>
      <c r="BD603" s="90"/>
      <c r="BE603" s="89"/>
      <c r="BF603" s="90"/>
      <c r="BG603" s="89"/>
      <c r="BH603" s="90"/>
      <c r="BI603" s="89"/>
      <c r="BJ603" s="90"/>
      <c r="BK603" s="89"/>
      <c r="BL603" s="90"/>
      <c r="BM603" s="89"/>
      <c r="BN603" s="90"/>
      <c r="BO603" s="89"/>
      <c r="BP603" s="90"/>
      <c r="BQ603" s="89"/>
      <c r="BR603" s="90"/>
      <c r="BS603" s="89"/>
      <c r="BT603" s="90"/>
      <c r="BU603" s="89"/>
      <c r="BV603" s="90"/>
      <c r="BW603" s="89"/>
      <c r="BX603" s="90"/>
    </row>
    <row r="604" customFormat="false" ht="13.5" hidden="false" customHeight="false" outlineLevel="0" collapsed="false">
      <c r="B604" s="78"/>
      <c r="C604" s="54"/>
      <c r="E604" s="70"/>
      <c r="F604" s="56" t="n">
        <f aca="false">+H604-G604</f>
        <v>0</v>
      </c>
      <c r="G604" s="57" t="n">
        <f aca="false">+I604+K604+M604+O604+Q604+S604+U604+W604+Y604+AE604+AG604+AI604+AK604+AM604+AS604+AU604+AW604+AY604+BA604+BC604+BE604+BG604+BI604+BK604+BM604+BO604+BQ604+BS604+BU604+AO604+AQ604+AA604+AC604+BW604</f>
        <v>0</v>
      </c>
      <c r="H604" s="58" t="n">
        <f aca="false">+J604+L604+N604+P604+R604+T604+V604+X604+Z604+AF604+AH604+AJ604+AL604+AN604+AT604+AV604+AX604+AZ604+BB604+BD604+BF604+BH604+BJ604+BL604+BN604+BP604+BR604+BT604+BV604+AP604+AR604+AB604+AD604+BX604</f>
        <v>0</v>
      </c>
      <c r="I604" s="89"/>
      <c r="J604" s="90"/>
      <c r="K604" s="89"/>
      <c r="L604" s="90"/>
      <c r="M604" s="89"/>
      <c r="N604" s="90"/>
      <c r="O604" s="89"/>
      <c r="P604" s="90"/>
      <c r="Q604" s="89"/>
      <c r="R604" s="90"/>
      <c r="S604" s="89"/>
      <c r="T604" s="90"/>
      <c r="U604" s="89"/>
      <c r="V604" s="90"/>
      <c r="W604" s="89"/>
      <c r="X604" s="90"/>
      <c r="Y604" s="89"/>
      <c r="Z604" s="90"/>
      <c r="AA604" s="91"/>
      <c r="AB604" s="90"/>
      <c r="AC604" s="91"/>
      <c r="AD604" s="90"/>
      <c r="AE604" s="89"/>
      <c r="AF604" s="90"/>
      <c r="AG604" s="89"/>
      <c r="AH604" s="90"/>
      <c r="AI604" s="89"/>
      <c r="AJ604" s="90"/>
      <c r="AK604" s="89"/>
      <c r="AL604" s="90"/>
      <c r="AM604" s="89"/>
      <c r="AN604" s="90"/>
      <c r="AO604" s="89"/>
      <c r="AP604" s="90"/>
      <c r="AQ604" s="89"/>
      <c r="AR604" s="90"/>
      <c r="AS604" s="89"/>
      <c r="AT604" s="90"/>
      <c r="AU604" s="89"/>
      <c r="AV604" s="90"/>
      <c r="AW604" s="89"/>
      <c r="AX604" s="90"/>
      <c r="AY604" s="89"/>
      <c r="AZ604" s="90"/>
      <c r="BA604" s="89"/>
      <c r="BB604" s="90"/>
      <c r="BC604" s="89"/>
      <c r="BD604" s="90"/>
      <c r="BE604" s="89"/>
      <c r="BF604" s="90"/>
      <c r="BG604" s="89"/>
      <c r="BH604" s="90"/>
      <c r="BI604" s="89"/>
      <c r="BJ604" s="90"/>
      <c r="BK604" s="89"/>
      <c r="BL604" s="90"/>
      <c r="BM604" s="89"/>
      <c r="BN604" s="90"/>
      <c r="BO604" s="89"/>
      <c r="BP604" s="90"/>
      <c r="BQ604" s="89"/>
      <c r="BR604" s="90"/>
      <c r="BS604" s="89"/>
      <c r="BT604" s="90"/>
      <c r="BU604" s="89"/>
      <c r="BV604" s="90"/>
      <c r="BW604" s="89"/>
      <c r="BX604" s="90"/>
    </row>
    <row r="605" customFormat="false" ht="12.75" hidden="false" customHeight="false" outlineLevel="0" collapsed="false">
      <c r="B605" s="78"/>
      <c r="C605" s="54"/>
      <c r="E605" s="68"/>
      <c r="F605" s="56" t="n">
        <f aca="false">+H605-G605</f>
        <v>0</v>
      </c>
      <c r="G605" s="57" t="n">
        <f aca="false">+I605+K605+M605+O605+Q605+S605+U605+W605+Y605+AE605+AG605+AI605+AK605+AM605+AS605+AU605+AW605+AY605+BA605+BC605+BE605+BG605+BI605+BK605+BM605+BO605+BQ605+BS605+BU605+AO605+AQ605+AA605+AC605+BW605</f>
        <v>0</v>
      </c>
      <c r="H605" s="58" t="n">
        <f aca="false">+J605+L605+N605+P605+R605+T605+V605+X605+Z605+AF605+AH605+AJ605+AL605+AN605+AT605+AV605+AX605+AZ605+BB605+BD605+BF605+BH605+BJ605+BL605+BN605+BP605+BR605+BT605+BV605+AP605+AR605+AB605+AD605+BX605</f>
        <v>0</v>
      </c>
      <c r="I605" s="89"/>
      <c r="J605" s="90"/>
      <c r="K605" s="89"/>
      <c r="L605" s="90"/>
      <c r="M605" s="89"/>
      <c r="N605" s="90"/>
      <c r="O605" s="89"/>
      <c r="P605" s="90"/>
      <c r="Q605" s="89"/>
      <c r="R605" s="90"/>
      <c r="S605" s="89"/>
      <c r="T605" s="90"/>
      <c r="U605" s="89"/>
      <c r="V605" s="90"/>
      <c r="W605" s="89"/>
      <c r="X605" s="90"/>
      <c r="Y605" s="89"/>
      <c r="Z605" s="90"/>
      <c r="AA605" s="91"/>
      <c r="AB605" s="90"/>
      <c r="AC605" s="91"/>
      <c r="AD605" s="90"/>
      <c r="AE605" s="89"/>
      <c r="AF605" s="90"/>
      <c r="AG605" s="89"/>
      <c r="AH605" s="90"/>
      <c r="AI605" s="89"/>
      <c r="AJ605" s="90"/>
      <c r="AK605" s="89"/>
      <c r="AL605" s="90"/>
      <c r="AM605" s="89"/>
      <c r="AN605" s="90"/>
      <c r="AO605" s="89"/>
      <c r="AP605" s="90"/>
      <c r="AQ605" s="89"/>
      <c r="AR605" s="90"/>
      <c r="AS605" s="89"/>
      <c r="AT605" s="90"/>
      <c r="AU605" s="89"/>
      <c r="AV605" s="90"/>
      <c r="AW605" s="89"/>
      <c r="AX605" s="90"/>
      <c r="AY605" s="89"/>
      <c r="AZ605" s="90"/>
      <c r="BA605" s="89"/>
      <c r="BB605" s="90"/>
      <c r="BC605" s="89"/>
      <c r="BD605" s="90"/>
      <c r="BE605" s="89"/>
      <c r="BF605" s="90"/>
      <c r="BG605" s="89"/>
      <c r="BH605" s="90"/>
      <c r="BI605" s="89"/>
      <c r="BJ605" s="90"/>
      <c r="BK605" s="89"/>
      <c r="BL605" s="90"/>
      <c r="BM605" s="89"/>
      <c r="BN605" s="90"/>
      <c r="BO605" s="89"/>
      <c r="BP605" s="90"/>
      <c r="BQ605" s="89"/>
      <c r="BR605" s="90"/>
      <c r="BS605" s="89"/>
      <c r="BT605" s="90"/>
      <c r="BU605" s="89"/>
      <c r="BV605" s="90"/>
      <c r="BW605" s="89"/>
      <c r="BX605" s="90"/>
    </row>
    <row r="606" customFormat="false" ht="12.75" hidden="false" customHeight="false" outlineLevel="0" collapsed="false">
      <c r="B606" s="78"/>
      <c r="C606" s="54"/>
      <c r="E606" s="68"/>
      <c r="F606" s="56" t="n">
        <f aca="false">+H606-G606</f>
        <v>0</v>
      </c>
      <c r="G606" s="57" t="n">
        <f aca="false">+I606+K606+M606+O606+Q606+S606+U606+W606+Y606+AE606+AG606+AI606+AK606+AM606+AS606+AU606+AW606+AY606+BA606+BC606+BE606+BG606+BI606+BK606+BM606+BO606+BQ606+BS606+BU606+AO606+AQ606+AA606+AC606+BW606</f>
        <v>0</v>
      </c>
      <c r="H606" s="58" t="n">
        <f aca="false">+J606+L606+N606+P606+R606+T606+V606+X606+Z606+AF606+AH606+AJ606+AL606+AN606+AT606+AV606+AX606+AZ606+BB606+BD606+BF606+BH606+BJ606+BL606+BN606+BP606+BR606+BT606+BV606+AP606+AR606+AB606+AD606+BX606</f>
        <v>0</v>
      </c>
      <c r="I606" s="89"/>
      <c r="J606" s="90"/>
      <c r="K606" s="89"/>
      <c r="L606" s="90"/>
      <c r="M606" s="89"/>
      <c r="N606" s="90"/>
      <c r="O606" s="89"/>
      <c r="P606" s="90"/>
      <c r="Q606" s="89"/>
      <c r="R606" s="90"/>
      <c r="S606" s="89"/>
      <c r="T606" s="90"/>
      <c r="U606" s="89"/>
      <c r="V606" s="90"/>
      <c r="W606" s="89"/>
      <c r="X606" s="90"/>
      <c r="Y606" s="89"/>
      <c r="Z606" s="90"/>
      <c r="AA606" s="91"/>
      <c r="AB606" s="90"/>
      <c r="AC606" s="91"/>
      <c r="AD606" s="90"/>
      <c r="AE606" s="89"/>
      <c r="AF606" s="90"/>
      <c r="AG606" s="89"/>
      <c r="AH606" s="90"/>
      <c r="AI606" s="89"/>
      <c r="AJ606" s="90"/>
      <c r="AK606" s="89"/>
      <c r="AL606" s="90"/>
      <c r="AM606" s="89"/>
      <c r="AN606" s="90"/>
      <c r="AO606" s="89"/>
      <c r="AP606" s="90"/>
      <c r="AQ606" s="89"/>
      <c r="AR606" s="90"/>
      <c r="AS606" s="89"/>
      <c r="AT606" s="90"/>
      <c r="AU606" s="89"/>
      <c r="AV606" s="90"/>
      <c r="AW606" s="89"/>
      <c r="AX606" s="90"/>
      <c r="AY606" s="89"/>
      <c r="AZ606" s="90"/>
      <c r="BA606" s="89"/>
      <c r="BB606" s="90"/>
      <c r="BC606" s="89"/>
      <c r="BD606" s="90"/>
      <c r="BE606" s="89"/>
      <c r="BF606" s="90"/>
      <c r="BG606" s="89"/>
      <c r="BH606" s="90"/>
      <c r="BI606" s="89"/>
      <c r="BJ606" s="90"/>
      <c r="BK606" s="89"/>
      <c r="BL606" s="90"/>
      <c r="BM606" s="89"/>
      <c r="BN606" s="90"/>
      <c r="BO606" s="89"/>
      <c r="BP606" s="90"/>
      <c r="BQ606" s="89"/>
      <c r="BR606" s="90"/>
      <c r="BS606" s="89"/>
      <c r="BT606" s="90"/>
      <c r="BU606" s="89"/>
      <c r="BV606" s="90"/>
      <c r="BW606" s="89"/>
      <c r="BX606" s="90"/>
    </row>
    <row r="607" customFormat="false" ht="12.75" hidden="false" customHeight="false" outlineLevel="0" collapsed="false">
      <c r="B607" s="78"/>
      <c r="C607" s="54"/>
      <c r="E607" s="68"/>
      <c r="F607" s="56" t="n">
        <f aca="false">+H607-G607</f>
        <v>0</v>
      </c>
      <c r="G607" s="57" t="n">
        <f aca="false">+I607+K607+M607+O607+Q607+S607+U607+W607+Y607+AE607+AG607+AI607+AK607+AM607+AS607+AU607+AW607+AY607+BA607+BC607+BE607+BG607+BI607+BK607+BM607+BO607+BQ607+BS607+BU607+AO607+AQ607+AA607+AC607+BW607</f>
        <v>0</v>
      </c>
      <c r="H607" s="58" t="n">
        <f aca="false">+J607+L607+N607+P607+R607+T607+V607+X607+Z607+AF607+AH607+AJ607+AL607+AN607+AT607+AV607+AX607+AZ607+BB607+BD607+BF607+BH607+BJ607+BL607+BN607+BP607+BR607+BT607+BV607+AP607+AR607+AB607+AD607+BX607</f>
        <v>0</v>
      </c>
      <c r="I607" s="89"/>
      <c r="J607" s="90"/>
      <c r="K607" s="89"/>
      <c r="L607" s="90"/>
      <c r="M607" s="89"/>
      <c r="N607" s="90"/>
      <c r="O607" s="89"/>
      <c r="P607" s="90"/>
      <c r="Q607" s="89"/>
      <c r="R607" s="90"/>
      <c r="S607" s="89"/>
      <c r="T607" s="90"/>
      <c r="U607" s="89"/>
      <c r="V607" s="90"/>
      <c r="W607" s="89"/>
      <c r="X607" s="90"/>
      <c r="Y607" s="89"/>
      <c r="Z607" s="90"/>
      <c r="AA607" s="91"/>
      <c r="AB607" s="90"/>
      <c r="AC607" s="91"/>
      <c r="AD607" s="90"/>
      <c r="AE607" s="89"/>
      <c r="AF607" s="90"/>
      <c r="AG607" s="89"/>
      <c r="AH607" s="90"/>
      <c r="AI607" s="89"/>
      <c r="AJ607" s="90"/>
      <c r="AK607" s="89"/>
      <c r="AL607" s="90"/>
      <c r="AM607" s="89"/>
      <c r="AN607" s="90"/>
      <c r="AO607" s="89"/>
      <c r="AP607" s="90"/>
      <c r="AQ607" s="89"/>
      <c r="AR607" s="90"/>
      <c r="AS607" s="89"/>
      <c r="AT607" s="90"/>
      <c r="AU607" s="89"/>
      <c r="AV607" s="90"/>
      <c r="AW607" s="89"/>
      <c r="AX607" s="90"/>
      <c r="AY607" s="89"/>
      <c r="AZ607" s="90"/>
      <c r="BA607" s="89"/>
      <c r="BB607" s="90"/>
      <c r="BC607" s="89"/>
      <c r="BD607" s="90"/>
      <c r="BE607" s="89"/>
      <c r="BF607" s="90"/>
      <c r="BG607" s="89"/>
      <c r="BH607" s="90"/>
      <c r="BI607" s="89"/>
      <c r="BJ607" s="90"/>
      <c r="BK607" s="89"/>
      <c r="BL607" s="90"/>
      <c r="BM607" s="89"/>
      <c r="BN607" s="90"/>
      <c r="BO607" s="89"/>
      <c r="BP607" s="90"/>
      <c r="BQ607" s="89"/>
      <c r="BR607" s="90"/>
      <c r="BS607" s="89"/>
      <c r="BT607" s="90"/>
      <c r="BU607" s="89"/>
      <c r="BV607" s="90"/>
      <c r="BW607" s="89"/>
      <c r="BX607" s="90"/>
    </row>
    <row r="608" customFormat="false" ht="12.75" hidden="false" customHeight="false" outlineLevel="0" collapsed="false">
      <c r="B608" s="78"/>
      <c r="C608" s="54"/>
      <c r="E608" s="68"/>
      <c r="F608" s="56" t="n">
        <f aca="false">+H608-G608</f>
        <v>0</v>
      </c>
      <c r="G608" s="57" t="n">
        <f aca="false">+I608+K608+M608+O608+Q608+S608+U608+W608+Y608+AE608+AG608+AI608+AK608+AM608+AS608+AU608+AW608+AY608+BA608+BC608+BE608+BG608+BI608+BK608+BM608+BO608+BQ608+BS608+BU608+AO608+AQ608+AA608+AC608+BW608</f>
        <v>0</v>
      </c>
      <c r="H608" s="58" t="n">
        <f aca="false">+J608+L608+N608+P608+R608+T608+V608+X608+Z608+AF608+AH608+AJ608+AL608+AN608+AT608+AV608+AX608+AZ608+BB608+BD608+BF608+BH608+BJ608+BL608+BN608+BP608+BR608+BT608+BV608+AP608+AR608+AB608+AD608+BX608</f>
        <v>0</v>
      </c>
      <c r="I608" s="89"/>
      <c r="J608" s="90"/>
      <c r="K608" s="89"/>
      <c r="L608" s="90"/>
      <c r="M608" s="89"/>
      <c r="N608" s="90"/>
      <c r="O608" s="89"/>
      <c r="P608" s="90"/>
      <c r="Q608" s="89"/>
      <c r="R608" s="90"/>
      <c r="S608" s="89"/>
      <c r="T608" s="90"/>
      <c r="U608" s="89"/>
      <c r="V608" s="90"/>
      <c r="W608" s="89"/>
      <c r="X608" s="90"/>
      <c r="Y608" s="89"/>
      <c r="Z608" s="90"/>
      <c r="AA608" s="91"/>
      <c r="AB608" s="90"/>
      <c r="AC608" s="91"/>
      <c r="AD608" s="90"/>
      <c r="AE608" s="89"/>
      <c r="AF608" s="90"/>
      <c r="AG608" s="89"/>
      <c r="AH608" s="90"/>
      <c r="AI608" s="89"/>
      <c r="AJ608" s="90"/>
      <c r="AK608" s="89"/>
      <c r="AL608" s="90"/>
      <c r="AM608" s="89"/>
      <c r="AN608" s="90"/>
      <c r="AO608" s="89"/>
      <c r="AP608" s="90"/>
      <c r="AQ608" s="89"/>
      <c r="AR608" s="90"/>
      <c r="AS608" s="89"/>
      <c r="AT608" s="90"/>
      <c r="AU608" s="89"/>
      <c r="AV608" s="90"/>
      <c r="AW608" s="89"/>
      <c r="AX608" s="90"/>
      <c r="AY608" s="89"/>
      <c r="AZ608" s="90"/>
      <c r="BA608" s="89"/>
      <c r="BB608" s="90"/>
      <c r="BC608" s="89"/>
      <c r="BD608" s="90"/>
      <c r="BE608" s="89"/>
      <c r="BF608" s="90"/>
      <c r="BG608" s="89"/>
      <c r="BH608" s="90"/>
      <c r="BI608" s="89"/>
      <c r="BJ608" s="90"/>
      <c r="BK608" s="89"/>
      <c r="BL608" s="90"/>
      <c r="BM608" s="89"/>
      <c r="BN608" s="90"/>
      <c r="BO608" s="89"/>
      <c r="BP608" s="90"/>
      <c r="BQ608" s="89"/>
      <c r="BR608" s="90"/>
      <c r="BS608" s="89"/>
      <c r="BT608" s="90"/>
      <c r="BU608" s="89"/>
      <c r="BV608" s="90"/>
      <c r="BW608" s="89"/>
      <c r="BX608" s="90"/>
    </row>
    <row r="609" customFormat="false" ht="12.75" hidden="false" customHeight="false" outlineLevel="0" collapsed="false">
      <c r="B609" s="78"/>
      <c r="C609" s="54"/>
      <c r="E609" s="68"/>
      <c r="F609" s="56" t="n">
        <f aca="false">+H609-G609</f>
        <v>0</v>
      </c>
      <c r="G609" s="57" t="n">
        <f aca="false">+I609+K609+M609+O609+Q609+S609+U609+W609+Y609+AE609+AG609+AI609+AK609+AM609+AS609+AU609+AW609+AY609+BA609+BC609+BE609+BG609+BI609+BK609+BM609+BO609+BQ609+BS609+BU609+AO609+AQ609+AA609+AC609+BW609</f>
        <v>0</v>
      </c>
      <c r="H609" s="58" t="n">
        <f aca="false">+J609+L609+N609+P609+R609+T609+V609+X609+Z609+AF609+AH609+AJ609+AL609+AN609+AT609+AV609+AX609+AZ609+BB609+BD609+BF609+BH609+BJ609+BL609+BN609+BP609+BR609+BT609+BV609+AP609+AR609+AB609+AD609+BX609</f>
        <v>0</v>
      </c>
      <c r="I609" s="89"/>
      <c r="J609" s="90"/>
      <c r="K609" s="89"/>
      <c r="L609" s="90"/>
      <c r="M609" s="89"/>
      <c r="N609" s="90"/>
      <c r="O609" s="89"/>
      <c r="P609" s="90"/>
      <c r="Q609" s="89"/>
      <c r="R609" s="90"/>
      <c r="S609" s="89"/>
      <c r="T609" s="90"/>
      <c r="U609" s="89"/>
      <c r="V609" s="90"/>
      <c r="W609" s="89"/>
      <c r="X609" s="90"/>
      <c r="Y609" s="89"/>
      <c r="Z609" s="90"/>
      <c r="AA609" s="91"/>
      <c r="AB609" s="90"/>
      <c r="AC609" s="91"/>
      <c r="AD609" s="90"/>
      <c r="AE609" s="89"/>
      <c r="AF609" s="90"/>
      <c r="AG609" s="89"/>
      <c r="AH609" s="90"/>
      <c r="AI609" s="89"/>
      <c r="AJ609" s="90"/>
      <c r="AK609" s="89"/>
      <c r="AL609" s="90"/>
      <c r="AM609" s="89"/>
      <c r="AN609" s="90"/>
      <c r="AO609" s="89"/>
      <c r="AP609" s="90"/>
      <c r="AQ609" s="89"/>
      <c r="AR609" s="90"/>
      <c r="AS609" s="89"/>
      <c r="AT609" s="90"/>
      <c r="AU609" s="89"/>
      <c r="AV609" s="90"/>
      <c r="AW609" s="89"/>
      <c r="AX609" s="90"/>
      <c r="AY609" s="89"/>
      <c r="AZ609" s="90"/>
      <c r="BA609" s="89"/>
      <c r="BB609" s="90"/>
      <c r="BC609" s="89"/>
      <c r="BD609" s="90"/>
      <c r="BE609" s="89"/>
      <c r="BF609" s="90"/>
      <c r="BG609" s="89"/>
      <c r="BH609" s="90"/>
      <c r="BI609" s="89"/>
      <c r="BJ609" s="90"/>
      <c r="BK609" s="89"/>
      <c r="BL609" s="90"/>
      <c r="BM609" s="89"/>
      <c r="BN609" s="90"/>
      <c r="BO609" s="89"/>
      <c r="BP609" s="90"/>
      <c r="BQ609" s="89"/>
      <c r="BR609" s="90"/>
      <c r="BS609" s="89"/>
      <c r="BT609" s="90"/>
      <c r="BU609" s="89"/>
      <c r="BV609" s="90"/>
      <c r="BW609" s="89"/>
      <c r="BX609" s="90"/>
    </row>
    <row r="610" customFormat="false" ht="12.75" hidden="false" customHeight="false" outlineLevel="0" collapsed="false">
      <c r="B610" s="78"/>
      <c r="C610" s="54"/>
      <c r="E610" s="68"/>
      <c r="F610" s="56" t="n">
        <f aca="false">+H610-G610</f>
        <v>0</v>
      </c>
      <c r="G610" s="57" t="n">
        <f aca="false">+I610+K610+M610+O610+Q610+S610+U610+W610+Y610+AE610+AG610+AI610+AK610+AM610+AS610+AU610+AW610+AY610+BA610+BC610+BE610+BG610+BI610+BK610+BM610+BO610+BQ610+BS610+BU610+AO610+AQ610+AA610+AC610+BW610</f>
        <v>0</v>
      </c>
      <c r="H610" s="58" t="n">
        <f aca="false">+J610+L610+N610+P610+R610+T610+V610+X610+Z610+AF610+AH610+AJ610+AL610+AN610+AT610+AV610+AX610+AZ610+BB610+BD610+BF610+BH610+BJ610+BL610+BN610+BP610+BR610+BT610+BV610+AP610+AR610+AB610+AD610+BX610</f>
        <v>0</v>
      </c>
      <c r="I610" s="89"/>
      <c r="J610" s="90"/>
      <c r="K610" s="89"/>
      <c r="L610" s="90"/>
      <c r="M610" s="89"/>
      <c r="N610" s="90"/>
      <c r="O610" s="89"/>
      <c r="P610" s="90"/>
      <c r="Q610" s="89"/>
      <c r="R610" s="90"/>
      <c r="S610" s="89"/>
      <c r="T610" s="90"/>
      <c r="U610" s="89"/>
      <c r="V610" s="90"/>
      <c r="W610" s="89"/>
      <c r="X610" s="90"/>
      <c r="Y610" s="89"/>
      <c r="Z610" s="90"/>
      <c r="AA610" s="91"/>
      <c r="AB610" s="90"/>
      <c r="AC610" s="91"/>
      <c r="AD610" s="90"/>
      <c r="AE610" s="89"/>
      <c r="AF610" s="90"/>
      <c r="AG610" s="89"/>
      <c r="AH610" s="90"/>
      <c r="AI610" s="89"/>
      <c r="AJ610" s="90"/>
      <c r="AK610" s="89"/>
      <c r="AL610" s="90"/>
      <c r="AM610" s="89"/>
      <c r="AN610" s="90"/>
      <c r="AO610" s="89"/>
      <c r="AP610" s="90"/>
      <c r="AQ610" s="89"/>
      <c r="AR610" s="90"/>
      <c r="AS610" s="89"/>
      <c r="AT610" s="90"/>
      <c r="AU610" s="89"/>
      <c r="AV610" s="90"/>
      <c r="AW610" s="89"/>
      <c r="AX610" s="90"/>
      <c r="AY610" s="89"/>
      <c r="AZ610" s="90"/>
      <c r="BA610" s="89"/>
      <c r="BB610" s="90"/>
      <c r="BC610" s="89"/>
      <c r="BD610" s="90"/>
      <c r="BE610" s="89"/>
      <c r="BF610" s="90"/>
      <c r="BG610" s="89"/>
      <c r="BH610" s="90"/>
      <c r="BI610" s="89"/>
      <c r="BJ610" s="90"/>
      <c r="BK610" s="89"/>
      <c r="BL610" s="90"/>
      <c r="BM610" s="89"/>
      <c r="BN610" s="90"/>
      <c r="BO610" s="89"/>
      <c r="BP610" s="90"/>
      <c r="BQ610" s="89"/>
      <c r="BR610" s="90"/>
      <c r="BS610" s="89"/>
      <c r="BT610" s="90"/>
      <c r="BU610" s="89"/>
      <c r="BV610" s="90"/>
      <c r="BW610" s="89"/>
      <c r="BX610" s="90"/>
    </row>
    <row r="611" customFormat="false" ht="12.75" hidden="false" customHeight="false" outlineLevel="0" collapsed="false">
      <c r="B611" s="78"/>
      <c r="C611" s="54"/>
      <c r="E611" s="68"/>
      <c r="F611" s="56" t="n">
        <f aca="false">+H611-G611</f>
        <v>0</v>
      </c>
      <c r="G611" s="57" t="n">
        <f aca="false">+I611+K611+M611+O611+Q611+S611+U611+W611+Y611+AE611+AG611+AI611+AK611+AM611+AS611+AU611+AW611+AY611+BA611+BC611+BE611+BG611+BI611+BK611+BM611+BO611+BQ611+BS611+BU611+AO611+AQ611+AA611+AC611+BW611</f>
        <v>0</v>
      </c>
      <c r="H611" s="58" t="n">
        <f aca="false">+J611+L611+N611+P611+R611+T611+V611+X611+Z611+AF611+AH611+AJ611+AL611+AN611+AT611+AV611+AX611+AZ611+BB611+BD611+BF611+BH611+BJ611+BL611+BN611+BP611+BR611+BT611+BV611+AP611+AR611+AB611+AD611+BX611</f>
        <v>0</v>
      </c>
      <c r="I611" s="89"/>
      <c r="J611" s="90"/>
      <c r="K611" s="89"/>
      <c r="L611" s="90"/>
      <c r="M611" s="89"/>
      <c r="N611" s="90"/>
      <c r="O611" s="89"/>
      <c r="P611" s="90"/>
      <c r="Q611" s="89"/>
      <c r="R611" s="90"/>
      <c r="S611" s="89"/>
      <c r="T611" s="90"/>
      <c r="U611" s="89"/>
      <c r="V611" s="90"/>
      <c r="W611" s="89"/>
      <c r="X611" s="90"/>
      <c r="Y611" s="89"/>
      <c r="Z611" s="90"/>
      <c r="AA611" s="91"/>
      <c r="AB611" s="90"/>
      <c r="AC611" s="91"/>
      <c r="AD611" s="90"/>
      <c r="AE611" s="89"/>
      <c r="AF611" s="90"/>
      <c r="AG611" s="89"/>
      <c r="AH611" s="90"/>
      <c r="AI611" s="89"/>
      <c r="AJ611" s="90"/>
      <c r="AK611" s="89"/>
      <c r="AL611" s="90"/>
      <c r="AM611" s="89"/>
      <c r="AN611" s="90"/>
      <c r="AO611" s="89"/>
      <c r="AP611" s="90"/>
      <c r="AQ611" s="89"/>
      <c r="AR611" s="90"/>
      <c r="AS611" s="89"/>
      <c r="AT611" s="90"/>
      <c r="AU611" s="89"/>
      <c r="AV611" s="90"/>
      <c r="AW611" s="89"/>
      <c r="AX611" s="90"/>
      <c r="AY611" s="89"/>
      <c r="AZ611" s="90"/>
      <c r="BA611" s="89"/>
      <c r="BB611" s="90"/>
      <c r="BC611" s="89"/>
      <c r="BD611" s="90"/>
      <c r="BE611" s="89"/>
      <c r="BF611" s="90"/>
      <c r="BG611" s="89"/>
      <c r="BH611" s="90"/>
      <c r="BI611" s="89"/>
      <c r="BJ611" s="90"/>
      <c r="BK611" s="89"/>
      <c r="BL611" s="90"/>
      <c r="BM611" s="89"/>
      <c r="BN611" s="90"/>
      <c r="BO611" s="89"/>
      <c r="BP611" s="90"/>
      <c r="BQ611" s="89"/>
      <c r="BR611" s="90"/>
      <c r="BS611" s="89"/>
      <c r="BT611" s="90"/>
      <c r="BU611" s="89"/>
      <c r="BV611" s="90"/>
      <c r="BW611" s="89"/>
      <c r="BX611" s="90"/>
    </row>
    <row r="612" customFormat="false" ht="12.75" hidden="false" customHeight="false" outlineLevel="0" collapsed="false">
      <c r="B612" s="78"/>
      <c r="C612" s="54"/>
      <c r="E612" s="68"/>
      <c r="F612" s="56" t="n">
        <f aca="false">+H612-G612</f>
        <v>0</v>
      </c>
      <c r="G612" s="57" t="n">
        <f aca="false">+I612+K612+M612+O612+Q612+S612+U612+W612+Y612+AE612+AG612+AI612+AK612+AM612+AS612+AU612+AW612+AY612+BA612+BC612+BE612+BG612+BI612+BK612+BM612+BO612+BQ612+BS612+BU612+AO612+AQ612+AA612+AC612+BW612</f>
        <v>0</v>
      </c>
      <c r="H612" s="58" t="n">
        <f aca="false">+J612+L612+N612+P612+R612+T612+V612+X612+Z612+AF612+AH612+AJ612+AL612+AN612+AT612+AV612+AX612+AZ612+BB612+BD612+BF612+BH612+BJ612+BL612+BN612+BP612+BR612+BT612+BV612+AP612+AR612+AB612+AD612+BX612</f>
        <v>0</v>
      </c>
      <c r="I612" s="89"/>
      <c r="J612" s="90"/>
      <c r="K612" s="89"/>
      <c r="L612" s="90"/>
      <c r="M612" s="89"/>
      <c r="N612" s="90"/>
      <c r="O612" s="89"/>
      <c r="P612" s="90"/>
      <c r="Q612" s="89"/>
      <c r="R612" s="90"/>
      <c r="S612" s="89"/>
      <c r="T612" s="90"/>
      <c r="U612" s="89"/>
      <c r="V612" s="90"/>
      <c r="W612" s="89"/>
      <c r="X612" s="90"/>
      <c r="Y612" s="89"/>
      <c r="Z612" s="90"/>
      <c r="AA612" s="91"/>
      <c r="AB612" s="90"/>
      <c r="AC612" s="91"/>
      <c r="AD612" s="90"/>
      <c r="AE612" s="89"/>
      <c r="AF612" s="90"/>
      <c r="AG612" s="89"/>
      <c r="AH612" s="90"/>
      <c r="AI612" s="89"/>
      <c r="AJ612" s="90"/>
      <c r="AK612" s="89"/>
      <c r="AL612" s="90"/>
      <c r="AM612" s="89"/>
      <c r="AN612" s="90"/>
      <c r="AO612" s="89"/>
      <c r="AP612" s="90"/>
      <c r="AQ612" s="89"/>
      <c r="AR612" s="90"/>
      <c r="AS612" s="89"/>
      <c r="AT612" s="90"/>
      <c r="AU612" s="89"/>
      <c r="AV612" s="90"/>
      <c r="AW612" s="89"/>
      <c r="AX612" s="90"/>
      <c r="AY612" s="89"/>
      <c r="AZ612" s="90"/>
      <c r="BA612" s="89"/>
      <c r="BB612" s="90"/>
      <c r="BC612" s="89"/>
      <c r="BD612" s="90"/>
      <c r="BE612" s="89"/>
      <c r="BF612" s="90"/>
      <c r="BG612" s="89"/>
      <c r="BH612" s="90"/>
      <c r="BI612" s="89"/>
      <c r="BJ612" s="90"/>
      <c r="BK612" s="89"/>
      <c r="BL612" s="90"/>
      <c r="BM612" s="89"/>
      <c r="BN612" s="90"/>
      <c r="BO612" s="89"/>
      <c r="BP612" s="90"/>
      <c r="BQ612" s="89"/>
      <c r="BR612" s="90"/>
      <c r="BS612" s="89"/>
      <c r="BT612" s="90"/>
      <c r="BU612" s="89"/>
      <c r="BV612" s="90"/>
      <c r="BW612" s="89"/>
      <c r="BX612" s="90"/>
    </row>
    <row r="613" customFormat="false" ht="12.75" hidden="false" customHeight="false" outlineLevel="0" collapsed="false">
      <c r="B613" s="78"/>
      <c r="C613" s="54"/>
      <c r="E613" s="68"/>
      <c r="F613" s="56" t="n">
        <f aca="false">+H613-G613</f>
        <v>0</v>
      </c>
      <c r="G613" s="57" t="n">
        <f aca="false">+I613+K613+M613+O613+Q613+S613+U613+W613+Y613+AE613+AG613+AI613+AK613+AM613+AS613+AU613+AW613+AY613+BA613+BC613+BE613+BG613+BI613+BK613+BM613+BO613+BQ613+BS613+BU613+AO613+AQ613+AA613+AC613+BW613</f>
        <v>0</v>
      </c>
      <c r="H613" s="58" t="n">
        <f aca="false">+J613+L613+N613+P613+R613+T613+V613+X613+Z613+AF613+AH613+AJ613+AL613+AN613+AT613+AV613+AX613+AZ613+BB613+BD613+BF613+BH613+BJ613+BL613+BN613+BP613+BR613+BT613+BV613+AP613+AR613+AB613+AD613+BX613</f>
        <v>0</v>
      </c>
      <c r="I613" s="89"/>
      <c r="J613" s="90"/>
      <c r="K613" s="89"/>
      <c r="L613" s="90"/>
      <c r="M613" s="89"/>
      <c r="N613" s="90"/>
      <c r="O613" s="89"/>
      <c r="P613" s="90"/>
      <c r="Q613" s="89"/>
      <c r="R613" s="90"/>
      <c r="S613" s="89"/>
      <c r="T613" s="90"/>
      <c r="U613" s="89"/>
      <c r="V613" s="90"/>
      <c r="W613" s="89"/>
      <c r="X613" s="90"/>
      <c r="Y613" s="89"/>
      <c r="Z613" s="90"/>
      <c r="AA613" s="91"/>
      <c r="AB613" s="90"/>
      <c r="AC613" s="91"/>
      <c r="AD613" s="90"/>
      <c r="AE613" s="89"/>
      <c r="AF613" s="90"/>
      <c r="AG613" s="89"/>
      <c r="AH613" s="90"/>
      <c r="AI613" s="89"/>
      <c r="AJ613" s="90"/>
      <c r="AK613" s="89"/>
      <c r="AL613" s="90"/>
      <c r="AM613" s="89"/>
      <c r="AN613" s="90"/>
      <c r="AO613" s="89"/>
      <c r="AP613" s="90"/>
      <c r="AQ613" s="89"/>
      <c r="AR613" s="90"/>
      <c r="AS613" s="89"/>
      <c r="AT613" s="90"/>
      <c r="AU613" s="89"/>
      <c r="AV613" s="90"/>
      <c r="AW613" s="89"/>
      <c r="AX613" s="90"/>
      <c r="AY613" s="89"/>
      <c r="AZ613" s="90"/>
      <c r="BA613" s="89"/>
      <c r="BB613" s="90"/>
      <c r="BC613" s="89"/>
      <c r="BD613" s="90"/>
      <c r="BE613" s="89"/>
      <c r="BF613" s="90"/>
      <c r="BG613" s="89"/>
      <c r="BH613" s="90"/>
      <c r="BI613" s="89"/>
      <c r="BJ613" s="90"/>
      <c r="BK613" s="89"/>
      <c r="BL613" s="90"/>
      <c r="BM613" s="89"/>
      <c r="BN613" s="90"/>
      <c r="BO613" s="89"/>
      <c r="BP613" s="90"/>
      <c r="BQ613" s="89"/>
      <c r="BR613" s="90"/>
      <c r="BS613" s="89"/>
      <c r="BT613" s="90"/>
      <c r="BU613" s="89"/>
      <c r="BV613" s="90"/>
      <c r="BW613" s="89"/>
      <c r="BX613" s="90"/>
    </row>
    <row r="614" customFormat="false" ht="12.75" hidden="false" customHeight="false" outlineLevel="0" collapsed="false">
      <c r="B614" s="78"/>
      <c r="C614" s="54"/>
      <c r="E614" s="68"/>
      <c r="F614" s="56" t="n">
        <f aca="false">+H614-G614</f>
        <v>0</v>
      </c>
      <c r="G614" s="57" t="n">
        <f aca="false">+I614+K614+M614+O614+Q614+S614+U614+W614+Y614+AE614+AG614+AI614+AK614+AM614+AS614+AU614+AW614+AY614+BA614+BC614+BE614+BG614+BI614+BK614+BM614+BO614+BQ614+BS614+BU614+AO614+AQ614+AA614+AC614+BW614</f>
        <v>0</v>
      </c>
      <c r="H614" s="58" t="n">
        <f aca="false">+J614+L614+N614+P614+R614+T614+V614+X614+Z614+AF614+AH614+AJ614+AL614+AN614+AT614+AV614+AX614+AZ614+BB614+BD614+BF614+BH614+BJ614+BL614+BN614+BP614+BR614+BT614+BV614+AP614+AR614+AB614+AD614+BX614</f>
        <v>0</v>
      </c>
      <c r="I614" s="89"/>
      <c r="J614" s="90"/>
      <c r="K614" s="89"/>
      <c r="L614" s="90"/>
      <c r="M614" s="89"/>
      <c r="N614" s="90"/>
      <c r="O614" s="89"/>
      <c r="P614" s="90"/>
      <c r="Q614" s="89"/>
      <c r="R614" s="90"/>
      <c r="S614" s="89"/>
      <c r="T614" s="90"/>
      <c r="U614" s="89"/>
      <c r="V614" s="90"/>
      <c r="W614" s="89"/>
      <c r="X614" s="90"/>
      <c r="Y614" s="89"/>
      <c r="Z614" s="90"/>
      <c r="AA614" s="91"/>
      <c r="AB614" s="90"/>
      <c r="AC614" s="91"/>
      <c r="AD614" s="90"/>
      <c r="AE614" s="89"/>
      <c r="AF614" s="90"/>
      <c r="AG614" s="89"/>
      <c r="AH614" s="90"/>
      <c r="AI614" s="89"/>
      <c r="AJ614" s="90"/>
      <c r="AK614" s="89"/>
      <c r="AL614" s="90"/>
      <c r="AM614" s="89"/>
      <c r="AN614" s="90"/>
      <c r="AO614" s="89"/>
      <c r="AP614" s="90"/>
      <c r="AQ614" s="89"/>
      <c r="AR614" s="90"/>
      <c r="AS614" s="89"/>
      <c r="AT614" s="90"/>
      <c r="AU614" s="89"/>
      <c r="AV614" s="90"/>
      <c r="AW614" s="89"/>
      <c r="AX614" s="90"/>
      <c r="AY614" s="89"/>
      <c r="AZ614" s="90"/>
      <c r="BA614" s="89"/>
      <c r="BB614" s="90"/>
      <c r="BC614" s="89"/>
      <c r="BD614" s="90"/>
      <c r="BE614" s="89"/>
      <c r="BF614" s="90"/>
      <c r="BG614" s="89"/>
      <c r="BH614" s="90"/>
      <c r="BI614" s="89"/>
      <c r="BJ614" s="90"/>
      <c r="BK614" s="89"/>
      <c r="BL614" s="90"/>
      <c r="BM614" s="89"/>
      <c r="BN614" s="90"/>
      <c r="BO614" s="89"/>
      <c r="BP614" s="90"/>
      <c r="BQ614" s="89"/>
      <c r="BR614" s="90"/>
      <c r="BS614" s="89"/>
      <c r="BT614" s="90"/>
      <c r="BU614" s="89"/>
      <c r="BV614" s="90"/>
      <c r="BW614" s="89"/>
      <c r="BX614" s="90"/>
    </row>
    <row r="615" customFormat="false" ht="12.75" hidden="false" customHeight="false" outlineLevel="0" collapsed="false">
      <c r="B615" s="78"/>
      <c r="C615" s="54"/>
      <c r="E615" s="68"/>
      <c r="F615" s="56" t="n">
        <f aca="false">+H615-G615</f>
        <v>0</v>
      </c>
      <c r="G615" s="57" t="n">
        <f aca="false">+I615+K615+M615+O615+Q615+S615+U615+W615+Y615+AE615+AG615+AI615+AK615+AM615+AS615+AU615+AW615+AY615+BA615+BC615+BE615+BG615+BI615+BK615+BM615+BO615+BQ615+BS615+BU615+AO615+AQ615+AA615+AC615+BW615</f>
        <v>0</v>
      </c>
      <c r="H615" s="58" t="n">
        <f aca="false">+J615+L615+N615+P615+R615+T615+V615+X615+Z615+AF615+AH615+AJ615+AL615+AN615+AT615+AV615+AX615+AZ615+BB615+BD615+BF615+BH615+BJ615+BL615+BN615+BP615+BR615+BT615+BV615+AP615+AR615+AB615+AD615+BX615</f>
        <v>0</v>
      </c>
      <c r="I615" s="89"/>
      <c r="J615" s="90"/>
      <c r="K615" s="89"/>
      <c r="L615" s="90"/>
      <c r="M615" s="89"/>
      <c r="N615" s="90"/>
      <c r="O615" s="89"/>
      <c r="P615" s="90"/>
      <c r="Q615" s="89"/>
      <c r="R615" s="90"/>
      <c r="S615" s="89"/>
      <c r="T615" s="90"/>
      <c r="U615" s="89"/>
      <c r="V615" s="90"/>
      <c r="W615" s="89"/>
      <c r="X615" s="90"/>
      <c r="Y615" s="89"/>
      <c r="Z615" s="90"/>
      <c r="AA615" s="91"/>
      <c r="AB615" s="90"/>
      <c r="AC615" s="91"/>
      <c r="AD615" s="90"/>
      <c r="AE615" s="89"/>
      <c r="AF615" s="90"/>
      <c r="AG615" s="89"/>
      <c r="AH615" s="90"/>
      <c r="AI615" s="89"/>
      <c r="AJ615" s="90"/>
      <c r="AK615" s="89"/>
      <c r="AL615" s="90"/>
      <c r="AM615" s="89"/>
      <c r="AN615" s="90"/>
      <c r="AO615" s="89"/>
      <c r="AP615" s="90"/>
      <c r="AQ615" s="89"/>
      <c r="AR615" s="90"/>
      <c r="AS615" s="89"/>
      <c r="AT615" s="90"/>
      <c r="AU615" s="89"/>
      <c r="AV615" s="90"/>
      <c r="AW615" s="89"/>
      <c r="AX615" s="90"/>
      <c r="AY615" s="89"/>
      <c r="AZ615" s="90"/>
      <c r="BA615" s="89"/>
      <c r="BB615" s="90"/>
      <c r="BC615" s="89"/>
      <c r="BD615" s="90"/>
      <c r="BE615" s="89"/>
      <c r="BF615" s="90"/>
      <c r="BG615" s="89"/>
      <c r="BH615" s="90"/>
      <c r="BI615" s="89"/>
      <c r="BJ615" s="90"/>
      <c r="BK615" s="89"/>
      <c r="BL615" s="90"/>
      <c r="BM615" s="89"/>
      <c r="BN615" s="90"/>
      <c r="BO615" s="89"/>
      <c r="BP615" s="90"/>
      <c r="BQ615" s="89"/>
      <c r="BR615" s="90"/>
      <c r="BS615" s="89"/>
      <c r="BT615" s="90"/>
      <c r="BU615" s="89"/>
      <c r="BV615" s="90"/>
      <c r="BW615" s="89"/>
      <c r="BX615" s="90"/>
    </row>
    <row r="616" customFormat="false" ht="12.75" hidden="false" customHeight="false" outlineLevel="0" collapsed="false">
      <c r="B616" s="78"/>
      <c r="C616" s="54"/>
      <c r="E616" s="68"/>
      <c r="F616" s="56" t="n">
        <f aca="false">+H616-G616</f>
        <v>0</v>
      </c>
      <c r="G616" s="57" t="n">
        <f aca="false">+I616+K616+M616+O616+Q616+S616+U616+W616+Y616+AE616+AG616+AI616+AK616+AM616+AS616+AU616+AW616+AY616+BA616+BC616+BE616+BG616+BI616+BK616+BM616+BO616+BQ616+BS616+BU616+AO616+AQ616+AA616+AC616+BW616</f>
        <v>0</v>
      </c>
      <c r="H616" s="58" t="n">
        <f aca="false">+J616+L616+N616+P616+R616+T616+V616+X616+Z616+AF616+AH616+AJ616+AL616+AN616+AT616+AV616+AX616+AZ616+BB616+BD616+BF616+BH616+BJ616+BL616+BN616+BP616+BR616+BT616+BV616+AP616+AR616+AB616+AD616+BX616</f>
        <v>0</v>
      </c>
      <c r="I616" s="89"/>
      <c r="J616" s="90"/>
      <c r="K616" s="89"/>
      <c r="L616" s="90"/>
      <c r="M616" s="89"/>
      <c r="N616" s="90"/>
      <c r="O616" s="89"/>
      <c r="P616" s="90"/>
      <c r="Q616" s="89"/>
      <c r="R616" s="90"/>
      <c r="S616" s="89"/>
      <c r="T616" s="90"/>
      <c r="U616" s="89"/>
      <c r="V616" s="90"/>
      <c r="W616" s="89"/>
      <c r="X616" s="90"/>
      <c r="Y616" s="89"/>
      <c r="Z616" s="90"/>
      <c r="AA616" s="91"/>
      <c r="AB616" s="90"/>
      <c r="AC616" s="91"/>
      <c r="AD616" s="90"/>
      <c r="AE616" s="89"/>
      <c r="AF616" s="90"/>
      <c r="AG616" s="89"/>
      <c r="AH616" s="90"/>
      <c r="AI616" s="89"/>
      <c r="AJ616" s="90"/>
      <c r="AK616" s="89"/>
      <c r="AL616" s="90"/>
      <c r="AM616" s="89"/>
      <c r="AN616" s="90"/>
      <c r="AO616" s="89"/>
      <c r="AP616" s="90"/>
      <c r="AQ616" s="89"/>
      <c r="AR616" s="90"/>
      <c r="AS616" s="89"/>
      <c r="AT616" s="90"/>
      <c r="AU616" s="89"/>
      <c r="AV616" s="90"/>
      <c r="AW616" s="89"/>
      <c r="AX616" s="90"/>
      <c r="AY616" s="89"/>
      <c r="AZ616" s="90"/>
      <c r="BA616" s="89"/>
      <c r="BB616" s="90"/>
      <c r="BC616" s="89"/>
      <c r="BD616" s="90"/>
      <c r="BE616" s="89"/>
      <c r="BF616" s="90"/>
      <c r="BG616" s="89"/>
      <c r="BH616" s="90"/>
      <c r="BI616" s="89"/>
      <c r="BJ616" s="90"/>
      <c r="BK616" s="89"/>
      <c r="BL616" s="90"/>
      <c r="BM616" s="89"/>
      <c r="BN616" s="90"/>
      <c r="BO616" s="89"/>
      <c r="BP616" s="90"/>
      <c r="BQ616" s="89"/>
      <c r="BR616" s="90"/>
      <c r="BS616" s="89"/>
      <c r="BT616" s="90"/>
      <c r="BU616" s="89"/>
      <c r="BV616" s="90"/>
      <c r="BW616" s="89"/>
      <c r="BX616" s="90"/>
    </row>
    <row r="617" customFormat="false" ht="12.75" hidden="false" customHeight="false" outlineLevel="0" collapsed="false">
      <c r="B617" s="78"/>
      <c r="C617" s="54"/>
      <c r="E617" s="68"/>
      <c r="F617" s="56" t="n">
        <f aca="false">+H617-G617</f>
        <v>0</v>
      </c>
      <c r="G617" s="57" t="n">
        <f aca="false">+I617+K617+M617+O617+Q617+S617+U617+W617+Y617+AE617+AG617+AI617+AK617+AM617+AS617+AU617+AW617+AY617+BA617+BC617+BE617+BG617+BI617+BK617+BM617+BO617+BQ617+BS617+BU617+AO617+AQ617+AA617+AC617+BW617</f>
        <v>0</v>
      </c>
      <c r="H617" s="58" t="n">
        <f aca="false">+J617+L617+N617+P617+R617+T617+V617+X617+Z617+AF617+AH617+AJ617+AL617+AN617+AT617+AV617+AX617+AZ617+BB617+BD617+BF617+BH617+BJ617+BL617+BN617+BP617+BR617+BT617+BV617+AP617+AR617+AB617+AD617+BX617</f>
        <v>0</v>
      </c>
      <c r="I617" s="89"/>
      <c r="J617" s="90"/>
      <c r="K617" s="89"/>
      <c r="L617" s="90"/>
      <c r="M617" s="89"/>
      <c r="N617" s="90"/>
      <c r="O617" s="89"/>
      <c r="P617" s="90"/>
      <c r="Q617" s="89"/>
      <c r="R617" s="90"/>
      <c r="S617" s="89"/>
      <c r="T617" s="90"/>
      <c r="U617" s="89"/>
      <c r="V617" s="90"/>
      <c r="W617" s="89"/>
      <c r="X617" s="90"/>
      <c r="Y617" s="89"/>
      <c r="Z617" s="90"/>
      <c r="AA617" s="91"/>
      <c r="AB617" s="90"/>
      <c r="AC617" s="91"/>
      <c r="AD617" s="90"/>
      <c r="AE617" s="89"/>
      <c r="AF617" s="90"/>
      <c r="AG617" s="89"/>
      <c r="AH617" s="90"/>
      <c r="AI617" s="89"/>
      <c r="AJ617" s="90"/>
      <c r="AK617" s="89"/>
      <c r="AL617" s="90"/>
      <c r="AM617" s="89"/>
      <c r="AN617" s="90"/>
      <c r="AO617" s="89"/>
      <c r="AP617" s="90"/>
      <c r="AQ617" s="89"/>
      <c r="AR617" s="90"/>
      <c r="AS617" s="89"/>
      <c r="AT617" s="90"/>
      <c r="AU617" s="89"/>
      <c r="AV617" s="90"/>
      <c r="AW617" s="89"/>
      <c r="AX617" s="90"/>
      <c r="AY617" s="89"/>
      <c r="AZ617" s="90"/>
      <c r="BA617" s="89"/>
      <c r="BB617" s="90"/>
      <c r="BC617" s="89"/>
      <c r="BD617" s="90"/>
      <c r="BE617" s="89"/>
      <c r="BF617" s="90"/>
      <c r="BG617" s="89"/>
      <c r="BH617" s="90"/>
      <c r="BI617" s="89"/>
      <c r="BJ617" s="90"/>
      <c r="BK617" s="89"/>
      <c r="BL617" s="90"/>
      <c r="BM617" s="89"/>
      <c r="BN617" s="90"/>
      <c r="BO617" s="89"/>
      <c r="BP617" s="90"/>
      <c r="BQ617" s="89"/>
      <c r="BR617" s="90"/>
      <c r="BS617" s="89"/>
      <c r="BT617" s="90"/>
      <c r="BU617" s="89"/>
      <c r="BV617" s="90"/>
      <c r="BW617" s="89"/>
      <c r="BX617" s="90"/>
    </row>
    <row r="618" customFormat="false" ht="12.75" hidden="false" customHeight="false" outlineLevel="0" collapsed="false">
      <c r="B618" s="78"/>
      <c r="C618" s="54"/>
      <c r="E618" s="68"/>
      <c r="F618" s="56" t="n">
        <f aca="false">+H618-G618</f>
        <v>0</v>
      </c>
      <c r="G618" s="57" t="n">
        <f aca="false">+I618+K618+M618+O618+Q618+S618+U618+W618+Y618+AE618+AG618+AI618+AK618+AM618+AS618+AU618+AW618+AY618+BA618+BC618+BE618+BG618+BI618+BK618+BM618+BO618+BQ618+BS618+BU618+AO618+AQ618+AA618+AC618+BW618</f>
        <v>0</v>
      </c>
      <c r="H618" s="58" t="n">
        <f aca="false">+J618+L618+N618+P618+R618+T618+V618+X618+Z618+AF618+AH618+AJ618+AL618+AN618+AT618+AV618+AX618+AZ618+BB618+BD618+BF618+BH618+BJ618+BL618+BN618+BP618+BR618+BT618+BV618+AP618+AR618+AB618+AD618+BX618</f>
        <v>0</v>
      </c>
      <c r="I618" s="89"/>
      <c r="J618" s="90"/>
      <c r="K618" s="89"/>
      <c r="L618" s="90"/>
      <c r="M618" s="89"/>
      <c r="N618" s="90"/>
      <c r="O618" s="89"/>
      <c r="P618" s="90"/>
      <c r="Q618" s="89"/>
      <c r="R618" s="90"/>
      <c r="S618" s="89"/>
      <c r="T618" s="90"/>
      <c r="U618" s="89"/>
      <c r="V618" s="90"/>
      <c r="W618" s="89"/>
      <c r="X618" s="90"/>
      <c r="Y618" s="89"/>
      <c r="Z618" s="90"/>
      <c r="AA618" s="91"/>
      <c r="AB618" s="90"/>
      <c r="AC618" s="91"/>
      <c r="AD618" s="90"/>
      <c r="AE618" s="89"/>
      <c r="AF618" s="90"/>
      <c r="AG618" s="89"/>
      <c r="AH618" s="90"/>
      <c r="AI618" s="89"/>
      <c r="AJ618" s="90"/>
      <c r="AK618" s="89"/>
      <c r="AL618" s="90"/>
      <c r="AM618" s="89"/>
      <c r="AN618" s="90"/>
      <c r="AO618" s="89"/>
      <c r="AP618" s="90"/>
      <c r="AQ618" s="89"/>
      <c r="AR618" s="90"/>
      <c r="AS618" s="89"/>
      <c r="AT618" s="90"/>
      <c r="AU618" s="89"/>
      <c r="AV618" s="90"/>
      <c r="AW618" s="89"/>
      <c r="AX618" s="90"/>
      <c r="AY618" s="89"/>
      <c r="AZ618" s="90"/>
      <c r="BA618" s="89"/>
      <c r="BB618" s="90"/>
      <c r="BC618" s="89"/>
      <c r="BD618" s="90"/>
      <c r="BE618" s="89"/>
      <c r="BF618" s="90"/>
      <c r="BG618" s="89"/>
      <c r="BH618" s="90"/>
      <c r="BI618" s="89"/>
      <c r="BJ618" s="90"/>
      <c r="BK618" s="89"/>
      <c r="BL618" s="90"/>
      <c r="BM618" s="89"/>
      <c r="BN618" s="90"/>
      <c r="BO618" s="89"/>
      <c r="BP618" s="90"/>
      <c r="BQ618" s="89"/>
      <c r="BR618" s="90"/>
      <c r="BS618" s="89"/>
      <c r="BT618" s="90"/>
      <c r="BU618" s="89"/>
      <c r="BV618" s="90"/>
      <c r="BW618" s="89"/>
      <c r="BX618" s="90"/>
    </row>
    <row r="619" customFormat="false" ht="12.75" hidden="false" customHeight="false" outlineLevel="0" collapsed="false">
      <c r="B619" s="78"/>
      <c r="C619" s="54"/>
      <c r="E619" s="68"/>
      <c r="F619" s="56" t="n">
        <f aca="false">+H619-G619</f>
        <v>0</v>
      </c>
      <c r="G619" s="57" t="n">
        <f aca="false">+I619+K619+M619+O619+Q619+S619+U619+W619+Y619+AE619+AG619+AI619+AK619+AM619+AS619+AU619+AW619+AY619+BA619+BC619+BE619+BG619+BI619+BK619+BM619+BO619+BQ619+BS619+BU619+AO619+AQ619+AA619+AC619+BW619</f>
        <v>0</v>
      </c>
      <c r="H619" s="58" t="n">
        <f aca="false">+J619+L619+N619+P619+R619+T619+V619+X619+Z619+AF619+AH619+AJ619+AL619+AN619+AT619+AV619+AX619+AZ619+BB619+BD619+BF619+BH619+BJ619+BL619+BN619+BP619+BR619+BT619+BV619+AP619+AR619+AB619+AD619+BX619</f>
        <v>0</v>
      </c>
      <c r="I619" s="89"/>
      <c r="J619" s="90"/>
      <c r="K619" s="89"/>
      <c r="L619" s="90"/>
      <c r="M619" s="89"/>
      <c r="N619" s="90"/>
      <c r="O619" s="89"/>
      <c r="P619" s="90"/>
      <c r="Q619" s="89"/>
      <c r="R619" s="90"/>
      <c r="S619" s="89"/>
      <c r="T619" s="90"/>
      <c r="U619" s="89"/>
      <c r="V619" s="90"/>
      <c r="W619" s="89"/>
      <c r="X619" s="90"/>
      <c r="Y619" s="89"/>
      <c r="Z619" s="90"/>
      <c r="AA619" s="91"/>
      <c r="AB619" s="90"/>
      <c r="AC619" s="91"/>
      <c r="AD619" s="90"/>
      <c r="AE619" s="89"/>
      <c r="AF619" s="90"/>
      <c r="AG619" s="89"/>
      <c r="AH619" s="90"/>
      <c r="AI619" s="89"/>
      <c r="AJ619" s="90"/>
      <c r="AK619" s="89"/>
      <c r="AL619" s="90"/>
      <c r="AM619" s="89"/>
      <c r="AN619" s="90"/>
      <c r="AO619" s="89"/>
      <c r="AP619" s="90"/>
      <c r="AQ619" s="89"/>
      <c r="AR619" s="90"/>
      <c r="AS619" s="89"/>
      <c r="AT619" s="90"/>
      <c r="AU619" s="89"/>
      <c r="AV619" s="90"/>
      <c r="AW619" s="89"/>
      <c r="AX619" s="90"/>
      <c r="AY619" s="89"/>
      <c r="AZ619" s="90"/>
      <c r="BA619" s="89"/>
      <c r="BB619" s="90"/>
      <c r="BC619" s="89"/>
      <c r="BD619" s="90"/>
      <c r="BE619" s="89"/>
      <c r="BF619" s="90"/>
      <c r="BG619" s="89"/>
      <c r="BH619" s="90"/>
      <c r="BI619" s="89"/>
      <c r="BJ619" s="90"/>
      <c r="BK619" s="89"/>
      <c r="BL619" s="90"/>
      <c r="BM619" s="89"/>
      <c r="BN619" s="90"/>
      <c r="BO619" s="89"/>
      <c r="BP619" s="90"/>
      <c r="BQ619" s="89"/>
      <c r="BR619" s="90"/>
      <c r="BS619" s="89"/>
      <c r="BT619" s="90"/>
      <c r="BU619" s="89"/>
      <c r="BV619" s="90"/>
      <c r="BW619" s="89"/>
      <c r="BX619" s="90"/>
    </row>
    <row r="620" customFormat="false" ht="12.75" hidden="false" customHeight="false" outlineLevel="0" collapsed="false">
      <c r="B620" s="78"/>
      <c r="C620" s="54"/>
      <c r="E620" s="68"/>
      <c r="F620" s="56" t="n">
        <f aca="false">+H620-G620</f>
        <v>0</v>
      </c>
      <c r="G620" s="57" t="n">
        <f aca="false">+I620+K620+M620+O620+Q620+S620+U620+W620+Y620+AE620+AG620+AI620+AK620+AM620+AS620+AU620+AW620+AY620+BA620+BC620+BE620+BG620+BI620+BK620+BM620+BO620+BQ620+BS620+BU620+AO620+AQ620+AA620+AC620+BW620</f>
        <v>0</v>
      </c>
      <c r="H620" s="58" t="n">
        <f aca="false">+J620+L620+N620+P620+R620+T620+V620+X620+Z620+AF620+AH620+AJ620+AL620+AN620+AT620+AV620+AX620+AZ620+BB620+BD620+BF620+BH620+BJ620+BL620+BN620+BP620+BR620+BT620+BV620+AP620+AR620+AB620+AD620+BX620</f>
        <v>0</v>
      </c>
      <c r="I620" s="89"/>
      <c r="J620" s="90"/>
      <c r="K620" s="89"/>
      <c r="L620" s="90"/>
      <c r="M620" s="89"/>
      <c r="N620" s="90"/>
      <c r="O620" s="89"/>
      <c r="P620" s="90"/>
      <c r="Q620" s="89"/>
      <c r="R620" s="90"/>
      <c r="S620" s="89"/>
      <c r="T620" s="90"/>
      <c r="U620" s="89"/>
      <c r="V620" s="90"/>
      <c r="W620" s="89"/>
      <c r="X620" s="90"/>
      <c r="Y620" s="89"/>
      <c r="Z620" s="90"/>
      <c r="AA620" s="91"/>
      <c r="AB620" s="90"/>
      <c r="AC620" s="91"/>
      <c r="AD620" s="90"/>
      <c r="AE620" s="89"/>
      <c r="AF620" s="90"/>
      <c r="AG620" s="89"/>
      <c r="AH620" s="90"/>
      <c r="AI620" s="89"/>
      <c r="AJ620" s="90"/>
      <c r="AK620" s="89"/>
      <c r="AL620" s="90"/>
      <c r="AM620" s="89"/>
      <c r="AN620" s="90"/>
      <c r="AO620" s="89"/>
      <c r="AP620" s="90"/>
      <c r="AQ620" s="89"/>
      <c r="AR620" s="90"/>
      <c r="AS620" s="89"/>
      <c r="AT620" s="90"/>
      <c r="AU620" s="89"/>
      <c r="AV620" s="90"/>
      <c r="AW620" s="89"/>
      <c r="AX620" s="90"/>
      <c r="AY620" s="89"/>
      <c r="AZ620" s="90"/>
      <c r="BA620" s="89"/>
      <c r="BB620" s="90"/>
      <c r="BC620" s="89"/>
      <c r="BD620" s="90"/>
      <c r="BE620" s="89"/>
      <c r="BF620" s="90"/>
      <c r="BG620" s="89"/>
      <c r="BH620" s="90"/>
      <c r="BI620" s="89"/>
      <c r="BJ620" s="90"/>
      <c r="BK620" s="89"/>
      <c r="BL620" s="90"/>
      <c r="BM620" s="89"/>
      <c r="BN620" s="90"/>
      <c r="BO620" s="89"/>
      <c r="BP620" s="90"/>
      <c r="BQ620" s="89"/>
      <c r="BR620" s="90"/>
      <c r="BS620" s="89"/>
      <c r="BT620" s="90"/>
      <c r="BU620" s="89"/>
      <c r="BV620" s="90"/>
      <c r="BW620" s="89"/>
      <c r="BX620" s="90"/>
    </row>
    <row r="621" customFormat="false" ht="12.75" hidden="false" customHeight="false" outlineLevel="0" collapsed="false">
      <c r="B621" s="78"/>
      <c r="C621" s="54"/>
      <c r="E621" s="96"/>
      <c r="F621" s="56" t="n">
        <f aca="false">+H621-G621</f>
        <v>0</v>
      </c>
      <c r="G621" s="57" t="n">
        <f aca="false">+I621+K621+M621+O621+Q621+S621+U621+W621+Y621+AE621+AG621+AI621+AK621+AM621+AS621+AU621+AW621+AY621+BA621+BC621+BE621+BG621+BI621+BK621+BM621+BO621+BQ621+BS621+BU621+AO621+AQ621+AA621+AC621+BW621</f>
        <v>0</v>
      </c>
      <c r="H621" s="58" t="n">
        <f aca="false">+J621+L621+N621+P621+R621+T621+V621+X621+Z621+AF621+AH621+AJ621+AL621+AN621+AT621+AV621+AX621+AZ621+BB621+BD621+BF621+BH621+BJ621+BL621+BN621+BP621+BR621+BT621+BV621+AP621+AR621+AB621+AD621+BX621</f>
        <v>0</v>
      </c>
      <c r="I621" s="89"/>
      <c r="J621" s="90"/>
      <c r="K621" s="89"/>
      <c r="L621" s="90"/>
      <c r="M621" s="89"/>
      <c r="N621" s="90"/>
      <c r="O621" s="89"/>
      <c r="P621" s="90"/>
      <c r="Q621" s="89"/>
      <c r="R621" s="90"/>
      <c r="S621" s="89"/>
      <c r="T621" s="90"/>
      <c r="U621" s="89"/>
      <c r="V621" s="90"/>
      <c r="W621" s="89"/>
      <c r="X621" s="90"/>
      <c r="Y621" s="89"/>
      <c r="Z621" s="90"/>
      <c r="AA621" s="91"/>
      <c r="AB621" s="90"/>
      <c r="AC621" s="91"/>
      <c r="AD621" s="90"/>
      <c r="AE621" s="89"/>
      <c r="AF621" s="90"/>
      <c r="AG621" s="89"/>
      <c r="AH621" s="90"/>
      <c r="AI621" s="89"/>
      <c r="AJ621" s="90"/>
      <c r="AK621" s="89"/>
      <c r="AL621" s="90"/>
      <c r="AM621" s="89"/>
      <c r="AN621" s="90"/>
      <c r="AO621" s="89"/>
      <c r="AP621" s="90"/>
      <c r="AQ621" s="89"/>
      <c r="AR621" s="90"/>
      <c r="AS621" s="89"/>
      <c r="AT621" s="90"/>
      <c r="AU621" s="89"/>
      <c r="AV621" s="90"/>
      <c r="AW621" s="89"/>
      <c r="AX621" s="90"/>
      <c r="AY621" s="89"/>
      <c r="AZ621" s="90"/>
      <c r="BA621" s="89"/>
      <c r="BB621" s="90"/>
      <c r="BC621" s="89"/>
      <c r="BD621" s="90"/>
      <c r="BE621" s="89"/>
      <c r="BF621" s="90"/>
      <c r="BG621" s="89"/>
      <c r="BH621" s="90"/>
      <c r="BI621" s="89"/>
      <c r="BJ621" s="90"/>
      <c r="BK621" s="89"/>
      <c r="BL621" s="90"/>
      <c r="BM621" s="89"/>
      <c r="BN621" s="90"/>
      <c r="BO621" s="89"/>
      <c r="BP621" s="90"/>
      <c r="BQ621" s="89"/>
      <c r="BR621" s="90"/>
      <c r="BS621" s="89"/>
      <c r="BT621" s="90"/>
      <c r="BU621" s="89"/>
      <c r="BV621" s="90"/>
      <c r="BW621" s="89"/>
      <c r="BX621" s="90"/>
    </row>
    <row r="622" customFormat="false" ht="12.75" hidden="false" customHeight="false" outlineLevel="0" collapsed="false">
      <c r="B622" s="78"/>
      <c r="C622" s="54"/>
      <c r="E622" s="96"/>
      <c r="F622" s="56" t="n">
        <f aca="false">+H622-G622</f>
        <v>0</v>
      </c>
      <c r="G622" s="57" t="n">
        <f aca="false">+I622+K622+M622+O622+Q622+S622+U622+W622+Y622+AE622+AG622+AI622+AK622+AM622+AS622+AU622+AW622+AY622+BA622+BC622+BE622+BG622+BI622+BK622+BM622+BO622+BQ622+BS622+BU622+AO622+AQ622+AA622+AC622+BW622</f>
        <v>0</v>
      </c>
      <c r="H622" s="58" t="n">
        <f aca="false">+J622+L622+N622+P622+R622+T622+V622+X622+Z622+AF622+AH622+AJ622+AL622+AN622+AT622+AV622+AX622+AZ622+BB622+BD622+BF622+BH622+BJ622+BL622+BN622+BP622+BR622+BT622+BV622+AP622+AR622+AB622+AD622+BX622</f>
        <v>0</v>
      </c>
      <c r="I622" s="89"/>
      <c r="J622" s="90"/>
      <c r="K622" s="89"/>
      <c r="L622" s="90"/>
      <c r="M622" s="89"/>
      <c r="N622" s="90"/>
      <c r="O622" s="89"/>
      <c r="P622" s="90"/>
      <c r="Q622" s="89"/>
      <c r="R622" s="90"/>
      <c r="S622" s="89"/>
      <c r="T622" s="90"/>
      <c r="U622" s="89"/>
      <c r="V622" s="90"/>
      <c r="W622" s="89"/>
      <c r="X622" s="90"/>
      <c r="Y622" s="89"/>
      <c r="Z622" s="90"/>
      <c r="AA622" s="91"/>
      <c r="AB622" s="90"/>
      <c r="AC622" s="91"/>
      <c r="AD622" s="90"/>
      <c r="AE622" s="89"/>
      <c r="AF622" s="90"/>
      <c r="AG622" s="89"/>
      <c r="AH622" s="90"/>
      <c r="AI622" s="89"/>
      <c r="AJ622" s="90"/>
      <c r="AK622" s="89"/>
      <c r="AL622" s="90"/>
      <c r="AM622" s="89"/>
      <c r="AN622" s="90"/>
      <c r="AO622" s="89"/>
      <c r="AP622" s="90"/>
      <c r="AQ622" s="89"/>
      <c r="AR622" s="90"/>
      <c r="AS622" s="89"/>
      <c r="AT622" s="90"/>
      <c r="AU622" s="89"/>
      <c r="AV622" s="90"/>
      <c r="AW622" s="89"/>
      <c r="AX622" s="90"/>
      <c r="AY622" s="89"/>
      <c r="AZ622" s="90"/>
      <c r="BA622" s="89"/>
      <c r="BB622" s="90"/>
      <c r="BC622" s="89"/>
      <c r="BD622" s="90"/>
      <c r="BE622" s="89"/>
      <c r="BF622" s="90"/>
      <c r="BG622" s="89"/>
      <c r="BH622" s="90"/>
      <c r="BI622" s="89"/>
      <c r="BJ622" s="90"/>
      <c r="BK622" s="89"/>
      <c r="BL622" s="90"/>
      <c r="BM622" s="89"/>
      <c r="BN622" s="90"/>
      <c r="BO622" s="89"/>
      <c r="BP622" s="90"/>
      <c r="BQ622" s="89"/>
      <c r="BR622" s="90"/>
      <c r="BS622" s="89"/>
      <c r="BT622" s="90"/>
      <c r="BU622" s="89"/>
      <c r="BV622" s="90"/>
      <c r="BW622" s="89"/>
      <c r="BX622" s="90"/>
    </row>
    <row r="623" customFormat="false" ht="12.75" hidden="false" customHeight="false" outlineLevel="0" collapsed="false">
      <c r="B623" s="78"/>
      <c r="C623" s="54"/>
      <c r="E623" s="68"/>
      <c r="F623" s="56" t="n">
        <f aca="false">+H623-G623</f>
        <v>0</v>
      </c>
      <c r="G623" s="57" t="n">
        <f aca="false">+I623+K623+M623+O623+Q623+S623+U623+W623+Y623+AE623+AG623+AI623+AK623+AM623+AS623+AU623+AW623+AY623+BA623+BC623+BE623+BG623+BI623+BK623+BM623+BO623+BQ623+BS623+BU623+AO623+AQ623+AA623+AC623+BW623</f>
        <v>0</v>
      </c>
      <c r="H623" s="58" t="n">
        <f aca="false">+J623+L623+N623+P623+R623+T623+V623+X623+Z623+AF623+AH623+AJ623+AL623+AN623+AT623+AV623+AX623+AZ623+BB623+BD623+BF623+BH623+BJ623+BL623+BN623+BP623+BR623+BT623+BV623+AP623+AR623+AB623+AD623+BX623</f>
        <v>0</v>
      </c>
      <c r="I623" s="89"/>
      <c r="J623" s="90"/>
      <c r="K623" s="89"/>
      <c r="L623" s="90"/>
      <c r="M623" s="89"/>
      <c r="N623" s="90"/>
      <c r="O623" s="89"/>
      <c r="P623" s="90"/>
      <c r="Q623" s="89"/>
      <c r="R623" s="90"/>
      <c r="S623" s="89"/>
      <c r="T623" s="90"/>
      <c r="U623" s="89"/>
      <c r="V623" s="90"/>
      <c r="W623" s="89"/>
      <c r="X623" s="90"/>
      <c r="Y623" s="89"/>
      <c r="Z623" s="90"/>
      <c r="AA623" s="91"/>
      <c r="AB623" s="90"/>
      <c r="AC623" s="91"/>
      <c r="AD623" s="90"/>
      <c r="AE623" s="89"/>
      <c r="AF623" s="90"/>
      <c r="AG623" s="89"/>
      <c r="AH623" s="90"/>
      <c r="AI623" s="89"/>
      <c r="AJ623" s="90"/>
      <c r="AK623" s="89"/>
      <c r="AL623" s="90"/>
      <c r="AM623" s="89"/>
      <c r="AN623" s="90"/>
      <c r="AO623" s="89"/>
      <c r="AP623" s="90"/>
      <c r="AQ623" s="89"/>
      <c r="AR623" s="90"/>
      <c r="AS623" s="89"/>
      <c r="AT623" s="90"/>
      <c r="AU623" s="89"/>
      <c r="AV623" s="90"/>
      <c r="AW623" s="89"/>
      <c r="AX623" s="90"/>
      <c r="AY623" s="89"/>
      <c r="AZ623" s="90"/>
      <c r="BA623" s="89"/>
      <c r="BB623" s="90"/>
      <c r="BC623" s="89"/>
      <c r="BD623" s="90"/>
      <c r="BE623" s="89"/>
      <c r="BF623" s="90"/>
      <c r="BG623" s="89"/>
      <c r="BH623" s="90"/>
      <c r="BI623" s="89"/>
      <c r="BJ623" s="90"/>
      <c r="BK623" s="89"/>
      <c r="BL623" s="90"/>
      <c r="BM623" s="89"/>
      <c r="BN623" s="90"/>
      <c r="BO623" s="89"/>
      <c r="BP623" s="90"/>
      <c r="BQ623" s="89"/>
      <c r="BR623" s="90"/>
      <c r="BS623" s="89"/>
      <c r="BT623" s="90"/>
      <c r="BU623" s="89"/>
      <c r="BV623" s="90"/>
      <c r="BW623" s="89"/>
      <c r="BX623" s="90"/>
    </row>
    <row r="624" customFormat="false" ht="13.5" hidden="false" customHeight="false" outlineLevel="0" collapsed="false">
      <c r="B624" s="78"/>
      <c r="C624" s="54"/>
      <c r="E624" s="70"/>
      <c r="F624" s="56" t="n">
        <f aca="false">+H624-G624</f>
        <v>0</v>
      </c>
      <c r="G624" s="57" t="n">
        <f aca="false">+I624+K624+M624+O624+Q624+S624+U624+W624+Y624+AE624+AG624+AI624+AK624+AM624+AS624+AU624+AW624+AY624+BA624+BC624+BE624+BG624+BI624+BK624+BM624+BO624+BQ624+BS624+BU624+AO624+AQ624+AA624+AC624+BW624</f>
        <v>0</v>
      </c>
      <c r="H624" s="58" t="n">
        <f aca="false">+J624+L624+N624+P624+R624+T624+V624+X624+Z624+AF624+AH624+AJ624+AL624+AN624+AT624+AV624+AX624+AZ624+BB624+BD624+BF624+BH624+BJ624+BL624+BN624+BP624+BR624+BT624+BV624+AP624+AR624+AB624+AD624+BX624</f>
        <v>0</v>
      </c>
      <c r="I624" s="89"/>
      <c r="J624" s="90"/>
      <c r="K624" s="89"/>
      <c r="L624" s="90"/>
      <c r="M624" s="89"/>
      <c r="N624" s="90"/>
      <c r="O624" s="89"/>
      <c r="P624" s="90"/>
      <c r="Q624" s="89"/>
      <c r="R624" s="90"/>
      <c r="S624" s="89"/>
      <c r="T624" s="90"/>
      <c r="U624" s="89"/>
      <c r="V624" s="90"/>
      <c r="W624" s="89"/>
      <c r="X624" s="90"/>
      <c r="Y624" s="89"/>
      <c r="Z624" s="90"/>
      <c r="AA624" s="91"/>
      <c r="AB624" s="90"/>
      <c r="AC624" s="91"/>
      <c r="AD624" s="90"/>
      <c r="AE624" s="89"/>
      <c r="AF624" s="90"/>
      <c r="AG624" s="89"/>
      <c r="AH624" s="90"/>
      <c r="AI624" s="89"/>
      <c r="AJ624" s="90"/>
      <c r="AK624" s="89"/>
      <c r="AL624" s="90"/>
      <c r="AM624" s="89"/>
      <c r="AN624" s="90"/>
      <c r="AO624" s="89"/>
      <c r="AP624" s="90"/>
      <c r="AQ624" s="89"/>
      <c r="AR624" s="90"/>
      <c r="AS624" s="89"/>
      <c r="AT624" s="90"/>
      <c r="AU624" s="89"/>
      <c r="AV624" s="90"/>
      <c r="AW624" s="89"/>
      <c r="AX624" s="90"/>
      <c r="AY624" s="89"/>
      <c r="AZ624" s="90"/>
      <c r="BA624" s="89"/>
      <c r="BB624" s="90"/>
      <c r="BC624" s="89"/>
      <c r="BD624" s="90"/>
      <c r="BE624" s="89"/>
      <c r="BF624" s="90"/>
      <c r="BG624" s="89"/>
      <c r="BH624" s="90"/>
      <c r="BI624" s="89"/>
      <c r="BJ624" s="90"/>
      <c r="BK624" s="89"/>
      <c r="BL624" s="90"/>
      <c r="BM624" s="89"/>
      <c r="BN624" s="90"/>
      <c r="BO624" s="89"/>
      <c r="BP624" s="90"/>
      <c r="BQ624" s="89"/>
      <c r="BR624" s="90"/>
      <c r="BS624" s="89"/>
      <c r="BT624" s="90"/>
      <c r="BU624" s="89"/>
      <c r="BV624" s="90"/>
      <c r="BW624" s="89"/>
      <c r="BX624" s="90"/>
    </row>
    <row r="625" customFormat="false" ht="12.75" hidden="false" customHeight="false" outlineLevel="0" collapsed="false">
      <c r="B625" s="78"/>
      <c r="C625" s="54"/>
      <c r="E625" s="68"/>
      <c r="F625" s="56" t="n">
        <f aca="false">+H625-G625</f>
        <v>0</v>
      </c>
      <c r="G625" s="57" t="n">
        <f aca="false">+I625+K625+M625+O625+Q625+S625+U625+W625+Y625+AE625+AG625+AI625+AK625+AM625+AS625+AU625+AW625+AY625+BA625+BC625+BE625+BG625+BI625+BK625+BM625+BO625+BQ625+BS625+BU625+AO625+AQ625+AA625+AC625+BW625</f>
        <v>0</v>
      </c>
      <c r="H625" s="58" t="n">
        <f aca="false">+J625+L625+N625+P625+R625+T625+V625+X625+Z625+AF625+AH625+AJ625+AL625+AN625+AT625+AV625+AX625+AZ625+BB625+BD625+BF625+BH625+BJ625+BL625+BN625+BP625+BR625+BT625+BV625+AP625+AR625+AB625+AD625+BX625</f>
        <v>0</v>
      </c>
      <c r="I625" s="89"/>
      <c r="J625" s="90"/>
      <c r="K625" s="89"/>
      <c r="L625" s="90"/>
      <c r="M625" s="89"/>
      <c r="N625" s="90"/>
      <c r="O625" s="89"/>
      <c r="P625" s="90"/>
      <c r="Q625" s="89"/>
      <c r="R625" s="90"/>
      <c r="S625" s="89"/>
      <c r="T625" s="90"/>
      <c r="U625" s="89"/>
      <c r="V625" s="90"/>
      <c r="W625" s="89"/>
      <c r="X625" s="90"/>
      <c r="Y625" s="89"/>
      <c r="Z625" s="90"/>
      <c r="AA625" s="91"/>
      <c r="AB625" s="90"/>
      <c r="AC625" s="91"/>
      <c r="AD625" s="90"/>
      <c r="AE625" s="89"/>
      <c r="AF625" s="90"/>
      <c r="AG625" s="89"/>
      <c r="AH625" s="90"/>
      <c r="AI625" s="89"/>
      <c r="AJ625" s="90"/>
      <c r="AK625" s="89"/>
      <c r="AL625" s="90"/>
      <c r="AM625" s="89"/>
      <c r="AN625" s="90"/>
      <c r="AO625" s="89"/>
      <c r="AP625" s="90"/>
      <c r="AQ625" s="89"/>
      <c r="AR625" s="90"/>
      <c r="AS625" s="89"/>
      <c r="AT625" s="90"/>
      <c r="AU625" s="89"/>
      <c r="AV625" s="90"/>
      <c r="AW625" s="89"/>
      <c r="AX625" s="90"/>
      <c r="AY625" s="89"/>
      <c r="AZ625" s="90"/>
      <c r="BA625" s="89"/>
      <c r="BB625" s="90"/>
      <c r="BC625" s="89"/>
      <c r="BD625" s="90"/>
      <c r="BE625" s="89"/>
      <c r="BF625" s="90"/>
      <c r="BG625" s="89"/>
      <c r="BH625" s="90"/>
      <c r="BI625" s="89"/>
      <c r="BJ625" s="90"/>
      <c r="BK625" s="89"/>
      <c r="BL625" s="90"/>
      <c r="BM625" s="89"/>
      <c r="BN625" s="90"/>
      <c r="BO625" s="89"/>
      <c r="BP625" s="90"/>
      <c r="BQ625" s="89"/>
      <c r="BR625" s="90"/>
      <c r="BS625" s="89"/>
      <c r="BT625" s="90"/>
      <c r="BU625" s="89"/>
      <c r="BV625" s="90"/>
      <c r="BW625" s="89"/>
      <c r="BX625" s="90"/>
    </row>
    <row r="626" customFormat="false" ht="12.75" hidden="false" customHeight="false" outlineLevel="0" collapsed="false">
      <c r="B626" s="78"/>
      <c r="C626" s="54"/>
      <c r="E626" s="68"/>
      <c r="F626" s="56" t="n">
        <f aca="false">+H626-G626</f>
        <v>0</v>
      </c>
      <c r="G626" s="57" t="n">
        <f aca="false">+I626+K626+M626+O626+Q626+S626+U626+W626+Y626+AE626+AG626+AI626+AK626+AM626+AS626+AU626+AW626+AY626+BA626+BC626+BE626+BG626+BI626+BK626+BM626+BO626+BQ626+BS626+BU626+AO626+AQ626+AA626+AC626+BW626</f>
        <v>0</v>
      </c>
      <c r="H626" s="58" t="n">
        <f aca="false">+J626+L626+N626+P626+R626+T626+V626+X626+Z626+AF626+AH626+AJ626+AL626+AN626+AT626+AV626+AX626+AZ626+BB626+BD626+BF626+BH626+BJ626+BL626+BN626+BP626+BR626+BT626+BV626+AP626+AR626+AB626+AD626+BX626</f>
        <v>0</v>
      </c>
      <c r="I626" s="89"/>
      <c r="J626" s="90"/>
      <c r="K626" s="89"/>
      <c r="L626" s="90"/>
      <c r="M626" s="89"/>
      <c r="N626" s="90"/>
      <c r="O626" s="89"/>
      <c r="P626" s="90"/>
      <c r="Q626" s="89"/>
      <c r="R626" s="90"/>
      <c r="S626" s="89"/>
      <c r="T626" s="90"/>
      <c r="U626" s="89"/>
      <c r="V626" s="90"/>
      <c r="W626" s="89"/>
      <c r="X626" s="90"/>
      <c r="Y626" s="89"/>
      <c r="Z626" s="90"/>
      <c r="AA626" s="91"/>
      <c r="AB626" s="90"/>
      <c r="AC626" s="91"/>
      <c r="AD626" s="90"/>
      <c r="AE626" s="89"/>
      <c r="AF626" s="90"/>
      <c r="AG626" s="89"/>
      <c r="AH626" s="90"/>
      <c r="AI626" s="89"/>
      <c r="AJ626" s="90"/>
      <c r="AK626" s="89"/>
      <c r="AL626" s="90"/>
      <c r="AM626" s="89"/>
      <c r="AN626" s="90"/>
      <c r="AO626" s="89"/>
      <c r="AP626" s="90"/>
      <c r="AQ626" s="89"/>
      <c r="AR626" s="90"/>
      <c r="AS626" s="89"/>
      <c r="AT626" s="90"/>
      <c r="AU626" s="89"/>
      <c r="AV626" s="90"/>
      <c r="AW626" s="89"/>
      <c r="AX626" s="90"/>
      <c r="AY626" s="89"/>
      <c r="AZ626" s="90"/>
      <c r="BA626" s="89"/>
      <c r="BB626" s="90"/>
      <c r="BC626" s="89"/>
      <c r="BD626" s="90"/>
      <c r="BE626" s="89"/>
      <c r="BF626" s="90"/>
      <c r="BG626" s="89"/>
      <c r="BH626" s="90"/>
      <c r="BI626" s="89"/>
      <c r="BJ626" s="90"/>
      <c r="BK626" s="89"/>
      <c r="BL626" s="90"/>
      <c r="BM626" s="89"/>
      <c r="BN626" s="90"/>
      <c r="BO626" s="89"/>
      <c r="BP626" s="90"/>
      <c r="BQ626" s="89"/>
      <c r="BR626" s="90"/>
      <c r="BS626" s="89"/>
      <c r="BT626" s="90"/>
      <c r="BU626" s="89"/>
      <c r="BV626" s="90"/>
      <c r="BW626" s="89"/>
      <c r="BX626" s="90"/>
    </row>
    <row r="627" customFormat="false" ht="12.75" hidden="false" customHeight="false" outlineLevel="0" collapsed="false">
      <c r="B627" s="78"/>
      <c r="C627" s="54"/>
      <c r="E627" s="68"/>
      <c r="F627" s="56" t="n">
        <f aca="false">+H627-G627</f>
        <v>0</v>
      </c>
      <c r="G627" s="57" t="n">
        <f aca="false">+I627+K627+M627+O627+Q627+S627+U627+W627+Y627+AE627+AG627+AI627+AK627+AM627+AS627+AU627+AW627+AY627+BA627+BC627+BE627+BG627+BI627+BK627+BM627+BO627+BQ627+BS627+BU627+AO627+AQ627+AA627+AC627+BW627</f>
        <v>0</v>
      </c>
      <c r="H627" s="58" t="n">
        <f aca="false">+J627+L627+N627+P627+R627+T627+V627+X627+Z627+AF627+AH627+AJ627+AL627+AN627+AT627+AV627+AX627+AZ627+BB627+BD627+BF627+BH627+BJ627+BL627+BN627+BP627+BR627+BT627+BV627+AP627+AR627+AB627+AD627+BX627</f>
        <v>0</v>
      </c>
      <c r="I627" s="89"/>
      <c r="J627" s="90"/>
      <c r="K627" s="89"/>
      <c r="L627" s="90"/>
      <c r="M627" s="89"/>
      <c r="N627" s="90"/>
      <c r="O627" s="89"/>
      <c r="P627" s="90"/>
      <c r="Q627" s="89"/>
      <c r="R627" s="90"/>
      <c r="S627" s="89"/>
      <c r="T627" s="90"/>
      <c r="U627" s="89"/>
      <c r="V627" s="90"/>
      <c r="W627" s="89"/>
      <c r="X627" s="90"/>
      <c r="Y627" s="89"/>
      <c r="Z627" s="90"/>
      <c r="AA627" s="91"/>
      <c r="AB627" s="90"/>
      <c r="AC627" s="91"/>
      <c r="AD627" s="90"/>
      <c r="AE627" s="89"/>
      <c r="AF627" s="90"/>
      <c r="AG627" s="89"/>
      <c r="AH627" s="90"/>
      <c r="AI627" s="89"/>
      <c r="AJ627" s="90"/>
      <c r="AK627" s="89"/>
      <c r="AL627" s="90"/>
      <c r="AM627" s="89"/>
      <c r="AN627" s="90"/>
      <c r="AO627" s="89"/>
      <c r="AP627" s="90"/>
      <c r="AQ627" s="89"/>
      <c r="AR627" s="90"/>
      <c r="AS627" s="89"/>
      <c r="AT627" s="90"/>
      <c r="AU627" s="89"/>
      <c r="AV627" s="90"/>
      <c r="AW627" s="89"/>
      <c r="AX627" s="90"/>
      <c r="AY627" s="89"/>
      <c r="AZ627" s="90"/>
      <c r="BA627" s="89"/>
      <c r="BB627" s="90"/>
      <c r="BC627" s="89"/>
      <c r="BD627" s="90"/>
      <c r="BE627" s="89"/>
      <c r="BF627" s="90"/>
      <c r="BG627" s="89"/>
      <c r="BH627" s="90"/>
      <c r="BI627" s="89"/>
      <c r="BJ627" s="90"/>
      <c r="BK627" s="89"/>
      <c r="BL627" s="90"/>
      <c r="BM627" s="89"/>
      <c r="BN627" s="90"/>
      <c r="BO627" s="89"/>
      <c r="BP627" s="90"/>
      <c r="BQ627" s="89"/>
      <c r="BR627" s="90"/>
      <c r="BS627" s="89"/>
      <c r="BT627" s="90"/>
      <c r="BU627" s="89"/>
      <c r="BV627" s="90"/>
      <c r="BW627" s="89"/>
      <c r="BX627" s="90"/>
    </row>
    <row r="628" customFormat="false" ht="12.75" hidden="false" customHeight="false" outlineLevel="0" collapsed="false">
      <c r="B628" s="78"/>
      <c r="C628" s="54"/>
      <c r="D628" s="67"/>
      <c r="E628" s="68"/>
      <c r="F628" s="56" t="n">
        <f aca="false">+H628-G628</f>
        <v>0</v>
      </c>
      <c r="G628" s="57" t="n">
        <f aca="false">+I628+K628+M628+O628+Q628+S628+U628+W628+Y628+AE628+AG628+AI628+AK628+AM628+AS628+AU628+AW628+AY628+BA628+BC628+BE628+BG628+BI628+BK628+BM628+BO628+BQ628+BS628+BU628+AO628+AQ628+AA628+AC628+BW628</f>
        <v>0</v>
      </c>
      <c r="H628" s="58" t="n">
        <f aca="false">+J628+L628+N628+P628+R628+T628+V628+X628+Z628+AF628+AH628+AJ628+AL628+AN628+AT628+AV628+AX628+AZ628+BB628+BD628+BF628+BH628+BJ628+BL628+BN628+BP628+BR628+BT628+BV628+AP628+AR628+AB628+AD628+BX628</f>
        <v>0</v>
      </c>
      <c r="I628" s="89"/>
      <c r="J628" s="90"/>
      <c r="K628" s="89"/>
      <c r="L628" s="90"/>
      <c r="M628" s="89"/>
      <c r="N628" s="90"/>
      <c r="O628" s="89"/>
      <c r="P628" s="90"/>
      <c r="Q628" s="89"/>
      <c r="R628" s="90"/>
      <c r="S628" s="89"/>
      <c r="T628" s="90"/>
      <c r="U628" s="89"/>
      <c r="V628" s="90"/>
      <c r="W628" s="89"/>
      <c r="X628" s="90"/>
      <c r="Y628" s="89"/>
      <c r="Z628" s="90"/>
      <c r="AA628" s="91"/>
      <c r="AB628" s="90"/>
      <c r="AC628" s="91"/>
      <c r="AD628" s="90"/>
      <c r="AE628" s="89"/>
      <c r="AF628" s="90"/>
      <c r="AG628" s="89"/>
      <c r="AH628" s="90"/>
      <c r="AI628" s="89"/>
      <c r="AJ628" s="90"/>
      <c r="AK628" s="89"/>
      <c r="AL628" s="90"/>
      <c r="AM628" s="89"/>
      <c r="AN628" s="90"/>
      <c r="AO628" s="89"/>
      <c r="AP628" s="90"/>
      <c r="AQ628" s="89"/>
      <c r="AR628" s="90"/>
      <c r="AS628" s="89"/>
      <c r="AT628" s="90"/>
      <c r="AU628" s="89"/>
      <c r="AV628" s="90"/>
      <c r="AW628" s="89"/>
      <c r="AX628" s="90"/>
      <c r="AY628" s="89"/>
      <c r="AZ628" s="90"/>
      <c r="BA628" s="89"/>
      <c r="BB628" s="90"/>
      <c r="BC628" s="89"/>
      <c r="BD628" s="90"/>
      <c r="BE628" s="89"/>
      <c r="BF628" s="90"/>
      <c r="BG628" s="89"/>
      <c r="BH628" s="90"/>
      <c r="BI628" s="89"/>
      <c r="BJ628" s="90"/>
      <c r="BK628" s="89"/>
      <c r="BL628" s="90"/>
      <c r="BM628" s="89"/>
      <c r="BN628" s="90"/>
      <c r="BO628" s="89"/>
      <c r="BP628" s="90"/>
      <c r="BQ628" s="89"/>
      <c r="BR628" s="90"/>
      <c r="BS628" s="89"/>
      <c r="BT628" s="90"/>
      <c r="BU628" s="89"/>
      <c r="BV628" s="90"/>
      <c r="BW628" s="89"/>
      <c r="BX628" s="90"/>
    </row>
    <row r="629" customFormat="false" ht="12.75" hidden="false" customHeight="false" outlineLevel="0" collapsed="false">
      <c r="B629" s="78"/>
      <c r="C629" s="54"/>
      <c r="E629" s="68"/>
      <c r="F629" s="56" t="n">
        <f aca="false">+H629-G629</f>
        <v>0</v>
      </c>
      <c r="G629" s="57" t="n">
        <f aca="false">+I629+K629+M629+O629+Q629+S629+U629+W629+Y629+AE629+AG629+AI629+AK629+AM629+AS629+AU629+AW629+AY629+BA629+BC629+BE629+BG629+BI629+BK629+BM629+BO629+BQ629+BS629+BU629+AO629+AQ629+AA629+AC629+BW629</f>
        <v>0</v>
      </c>
      <c r="H629" s="58" t="n">
        <f aca="false">+J629+L629+N629+P629+R629+T629+V629+X629+Z629+AF629+AH629+AJ629+AL629+AN629+AT629+AV629+AX629+AZ629+BB629+BD629+BF629+BH629+BJ629+BL629+BN629+BP629+BR629+BT629+BV629+AP629+AR629+AB629+AD629+BX629</f>
        <v>0</v>
      </c>
      <c r="I629" s="89"/>
      <c r="J629" s="90"/>
      <c r="K629" s="89"/>
      <c r="L629" s="90"/>
      <c r="M629" s="89"/>
      <c r="N629" s="90"/>
      <c r="O629" s="89"/>
      <c r="P629" s="90"/>
      <c r="Q629" s="89"/>
      <c r="R629" s="90"/>
      <c r="S629" s="89"/>
      <c r="T629" s="90"/>
      <c r="U629" s="89"/>
      <c r="V629" s="90"/>
      <c r="W629" s="89"/>
      <c r="X629" s="90"/>
      <c r="Y629" s="89"/>
      <c r="Z629" s="90"/>
      <c r="AA629" s="91"/>
      <c r="AB629" s="90"/>
      <c r="AC629" s="91"/>
      <c r="AD629" s="90"/>
      <c r="AE629" s="89"/>
      <c r="AF629" s="90"/>
      <c r="AG629" s="89"/>
      <c r="AH629" s="90"/>
      <c r="AI629" s="89"/>
      <c r="AJ629" s="90"/>
      <c r="AK629" s="89"/>
      <c r="AL629" s="90"/>
      <c r="AM629" s="89"/>
      <c r="AN629" s="90"/>
      <c r="AO629" s="89"/>
      <c r="AP629" s="90"/>
      <c r="AQ629" s="89"/>
      <c r="AR629" s="90"/>
      <c r="AS629" s="89"/>
      <c r="AT629" s="90"/>
      <c r="AU629" s="89"/>
      <c r="AV629" s="90"/>
      <c r="AW629" s="89"/>
      <c r="AX629" s="90"/>
      <c r="AY629" s="89"/>
      <c r="AZ629" s="90"/>
      <c r="BA629" s="89"/>
      <c r="BB629" s="90"/>
      <c r="BC629" s="89"/>
      <c r="BD629" s="90"/>
      <c r="BE629" s="89"/>
      <c r="BF629" s="90"/>
      <c r="BG629" s="89"/>
      <c r="BH629" s="90"/>
      <c r="BI629" s="89"/>
      <c r="BJ629" s="90"/>
      <c r="BK629" s="89"/>
      <c r="BL629" s="90"/>
      <c r="BM629" s="89"/>
      <c r="BN629" s="90"/>
      <c r="BO629" s="89"/>
      <c r="BP629" s="90"/>
      <c r="BQ629" s="89"/>
      <c r="BR629" s="90"/>
      <c r="BS629" s="89"/>
      <c r="BT629" s="90"/>
      <c r="BU629" s="89"/>
      <c r="BV629" s="90"/>
      <c r="BW629" s="89"/>
      <c r="BX629" s="90"/>
    </row>
    <row r="630" customFormat="false" ht="12.75" hidden="false" customHeight="false" outlineLevel="0" collapsed="false">
      <c r="B630" s="78"/>
      <c r="C630" s="54"/>
      <c r="E630" s="68"/>
      <c r="F630" s="56" t="n">
        <f aca="false">+H630-G630</f>
        <v>0</v>
      </c>
      <c r="G630" s="57" t="n">
        <f aca="false">+I630+K630+M630+O630+Q630+S630+U630+W630+Y630+AE630+AG630+AI630+AK630+AM630+AS630+AU630+AW630+AY630+BA630+BC630+BE630+BG630+BI630+BK630+BM630+BO630+BQ630+BS630+BU630+AO630+AQ630+AA630+AC630+BW630</f>
        <v>0</v>
      </c>
      <c r="H630" s="58" t="n">
        <f aca="false">+J630+L630+N630+P630+R630+T630+V630+X630+Z630+AF630+AH630+AJ630+AL630+AN630+AT630+AV630+AX630+AZ630+BB630+BD630+BF630+BH630+BJ630+BL630+BN630+BP630+BR630+BT630+BV630+AP630+AR630+AB630+AD630+BX630</f>
        <v>0</v>
      </c>
      <c r="I630" s="89"/>
      <c r="J630" s="90"/>
      <c r="K630" s="89"/>
      <c r="L630" s="90"/>
      <c r="M630" s="89"/>
      <c r="N630" s="90"/>
      <c r="O630" s="89"/>
      <c r="P630" s="90"/>
      <c r="Q630" s="89"/>
      <c r="R630" s="90"/>
      <c r="S630" s="89"/>
      <c r="T630" s="90"/>
      <c r="U630" s="89"/>
      <c r="V630" s="90"/>
      <c r="W630" s="89"/>
      <c r="X630" s="90"/>
      <c r="Y630" s="89"/>
      <c r="Z630" s="90"/>
      <c r="AA630" s="91"/>
      <c r="AB630" s="90"/>
      <c r="AC630" s="91"/>
      <c r="AD630" s="90"/>
      <c r="AE630" s="89"/>
      <c r="AF630" s="90"/>
      <c r="AG630" s="89"/>
      <c r="AH630" s="90"/>
      <c r="AI630" s="89"/>
      <c r="AJ630" s="90"/>
      <c r="AK630" s="89"/>
      <c r="AL630" s="90"/>
      <c r="AM630" s="89"/>
      <c r="AN630" s="90"/>
      <c r="AO630" s="89"/>
      <c r="AP630" s="90"/>
      <c r="AQ630" s="89"/>
      <c r="AR630" s="90"/>
      <c r="AS630" s="89"/>
      <c r="AT630" s="90"/>
      <c r="AU630" s="89"/>
      <c r="AV630" s="90"/>
      <c r="AW630" s="89"/>
      <c r="AX630" s="90"/>
      <c r="AY630" s="89"/>
      <c r="AZ630" s="90"/>
      <c r="BA630" s="89"/>
      <c r="BB630" s="90"/>
      <c r="BC630" s="89"/>
      <c r="BD630" s="90"/>
      <c r="BE630" s="89"/>
      <c r="BF630" s="90"/>
      <c r="BG630" s="89"/>
      <c r="BH630" s="90"/>
      <c r="BI630" s="89"/>
      <c r="BJ630" s="90"/>
      <c r="BK630" s="89"/>
      <c r="BL630" s="90"/>
      <c r="BM630" s="89"/>
      <c r="BN630" s="90"/>
      <c r="BO630" s="89"/>
      <c r="BP630" s="90"/>
      <c r="BQ630" s="89"/>
      <c r="BR630" s="90"/>
      <c r="BS630" s="89"/>
      <c r="BT630" s="90"/>
      <c r="BU630" s="89"/>
      <c r="BV630" s="90"/>
      <c r="BW630" s="89"/>
      <c r="BX630" s="90"/>
    </row>
    <row r="631" customFormat="false" ht="12.75" hidden="false" customHeight="false" outlineLevel="0" collapsed="false">
      <c r="B631" s="78"/>
      <c r="C631" s="54"/>
      <c r="E631" s="68"/>
      <c r="F631" s="56" t="n">
        <f aca="false">+H631-G631</f>
        <v>0</v>
      </c>
      <c r="G631" s="57" t="n">
        <f aca="false">+I631+K631+M631+O631+Q631+S631+U631+W631+Y631+AE631+AG631+AI631+AK631+AM631+AS631+AU631+AW631+AY631+BA631+BC631+BE631+BG631+BI631+BK631+BM631+BO631+BQ631+BS631+BU631+AO631+AQ631+AA631+AC631+BW631</f>
        <v>0</v>
      </c>
      <c r="H631" s="58" t="n">
        <f aca="false">+J631+L631+N631+P631+R631+T631+V631+X631+Z631+AF631+AH631+AJ631+AL631+AN631+AT631+AV631+AX631+AZ631+BB631+BD631+BF631+BH631+BJ631+BL631+BN631+BP631+BR631+BT631+BV631+AP631+AR631+AB631+AD631+BX631</f>
        <v>0</v>
      </c>
      <c r="I631" s="89"/>
      <c r="J631" s="90"/>
      <c r="K631" s="89"/>
      <c r="L631" s="90"/>
      <c r="M631" s="89"/>
      <c r="N631" s="90"/>
      <c r="O631" s="89"/>
      <c r="P631" s="90"/>
      <c r="Q631" s="89"/>
      <c r="R631" s="90"/>
      <c r="S631" s="89"/>
      <c r="T631" s="90"/>
      <c r="U631" s="89"/>
      <c r="V631" s="90"/>
      <c r="W631" s="89"/>
      <c r="X631" s="90"/>
      <c r="Y631" s="89"/>
      <c r="Z631" s="90"/>
      <c r="AA631" s="91"/>
      <c r="AB631" s="90"/>
      <c r="AC631" s="91"/>
      <c r="AD631" s="90"/>
      <c r="AE631" s="89"/>
      <c r="AF631" s="90"/>
      <c r="AG631" s="89"/>
      <c r="AH631" s="90"/>
      <c r="AI631" s="89"/>
      <c r="AJ631" s="90"/>
      <c r="AK631" s="89"/>
      <c r="AL631" s="90"/>
      <c r="AM631" s="89"/>
      <c r="AN631" s="90"/>
      <c r="AO631" s="89"/>
      <c r="AP631" s="90"/>
      <c r="AQ631" s="89"/>
      <c r="AR631" s="90"/>
      <c r="AS631" s="89"/>
      <c r="AT631" s="90"/>
      <c r="AU631" s="89"/>
      <c r="AV631" s="90"/>
      <c r="AW631" s="89"/>
      <c r="AX631" s="90"/>
      <c r="AY631" s="89"/>
      <c r="AZ631" s="90"/>
      <c r="BA631" s="89"/>
      <c r="BB631" s="90"/>
      <c r="BC631" s="89"/>
      <c r="BD631" s="90"/>
      <c r="BE631" s="89"/>
      <c r="BF631" s="90"/>
      <c r="BG631" s="89"/>
      <c r="BH631" s="90"/>
      <c r="BI631" s="89"/>
      <c r="BJ631" s="90"/>
      <c r="BK631" s="89"/>
      <c r="BL631" s="90"/>
      <c r="BM631" s="89"/>
      <c r="BN631" s="90"/>
      <c r="BO631" s="89"/>
      <c r="BP631" s="90"/>
      <c r="BQ631" s="89"/>
      <c r="BR631" s="90"/>
      <c r="BS631" s="89"/>
      <c r="BT631" s="90"/>
      <c r="BU631" s="89"/>
      <c r="BV631" s="90"/>
      <c r="BW631" s="89"/>
      <c r="BX631" s="90"/>
    </row>
    <row r="632" customFormat="false" ht="12.75" hidden="false" customHeight="false" outlineLevel="0" collapsed="false">
      <c r="B632" s="78"/>
      <c r="C632" s="54"/>
      <c r="E632" s="68"/>
      <c r="F632" s="56" t="n">
        <f aca="false">+H632-G632</f>
        <v>0</v>
      </c>
      <c r="G632" s="57" t="n">
        <f aca="false">+I632+K632+M632+O632+Q632+S632+U632+W632+Y632+AE632+AG632+AI632+AK632+AM632+AS632+AU632+AW632+AY632+BA632+BC632+BE632+BG632+BI632+BK632+BM632+BO632+BQ632+BS632+BU632+AO632+AQ632+AA632+AC632+BW632</f>
        <v>0</v>
      </c>
      <c r="H632" s="58" t="n">
        <f aca="false">+J632+L632+N632+P632+R632+T632+V632+X632+Z632+AF632+AH632+AJ632+AL632+AN632+AT632+AV632+AX632+AZ632+BB632+BD632+BF632+BH632+BJ632+BL632+BN632+BP632+BR632+BT632+BV632+AP632+AR632+AB632+AD632+BX632</f>
        <v>0</v>
      </c>
      <c r="I632" s="89"/>
      <c r="J632" s="90"/>
      <c r="K632" s="89"/>
      <c r="L632" s="90"/>
      <c r="M632" s="89"/>
      <c r="N632" s="90"/>
      <c r="O632" s="89"/>
      <c r="P632" s="90"/>
      <c r="Q632" s="89"/>
      <c r="R632" s="90"/>
      <c r="S632" s="89"/>
      <c r="T632" s="90"/>
      <c r="U632" s="89"/>
      <c r="V632" s="90"/>
      <c r="W632" s="89"/>
      <c r="X632" s="90"/>
      <c r="Y632" s="89"/>
      <c r="Z632" s="90"/>
      <c r="AA632" s="91"/>
      <c r="AB632" s="90"/>
      <c r="AC632" s="91"/>
      <c r="AD632" s="90"/>
      <c r="AE632" s="89"/>
      <c r="AF632" s="90"/>
      <c r="AG632" s="89"/>
      <c r="AH632" s="90"/>
      <c r="AI632" s="89"/>
      <c r="AJ632" s="90"/>
      <c r="AK632" s="89"/>
      <c r="AL632" s="90"/>
      <c r="AM632" s="89"/>
      <c r="AN632" s="90"/>
      <c r="AO632" s="89"/>
      <c r="AP632" s="90"/>
      <c r="AQ632" s="89"/>
      <c r="AR632" s="90"/>
      <c r="AS632" s="89"/>
      <c r="AT632" s="90"/>
      <c r="AU632" s="89"/>
      <c r="AV632" s="90"/>
      <c r="AW632" s="89"/>
      <c r="AX632" s="90"/>
      <c r="AY632" s="89"/>
      <c r="AZ632" s="90"/>
      <c r="BA632" s="89"/>
      <c r="BB632" s="90"/>
      <c r="BC632" s="89"/>
      <c r="BD632" s="90"/>
      <c r="BE632" s="89"/>
      <c r="BF632" s="90"/>
      <c r="BG632" s="89"/>
      <c r="BH632" s="90"/>
      <c r="BI632" s="89"/>
      <c r="BJ632" s="90"/>
      <c r="BK632" s="89"/>
      <c r="BL632" s="90"/>
      <c r="BM632" s="89"/>
      <c r="BN632" s="90"/>
      <c r="BO632" s="89"/>
      <c r="BP632" s="90"/>
      <c r="BQ632" s="89"/>
      <c r="BR632" s="90"/>
      <c r="BS632" s="89"/>
      <c r="BT632" s="90"/>
      <c r="BU632" s="89"/>
      <c r="BV632" s="90"/>
      <c r="BW632" s="89"/>
      <c r="BX632" s="90"/>
    </row>
    <row r="633" customFormat="false" ht="12.75" hidden="false" customHeight="false" outlineLevel="0" collapsed="false">
      <c r="B633" s="78"/>
      <c r="C633" s="54"/>
      <c r="E633" s="68"/>
      <c r="F633" s="56" t="n">
        <f aca="false">+H633-G633</f>
        <v>0</v>
      </c>
      <c r="G633" s="57" t="n">
        <f aca="false">+I633+K633+M633+O633+Q633+S633+U633+W633+Y633+AE633+AG633+AI633+AK633+AM633+AS633+AU633+AW633+AY633+BA633+BC633+BE633+BG633+BI633+BK633+BM633+BO633+BQ633+BS633+BU633+AO633+AQ633+AA633+AC633+BW633</f>
        <v>0</v>
      </c>
      <c r="H633" s="58" t="n">
        <f aca="false">+J633+L633+N633+P633+R633+T633+V633+X633+Z633+AF633+AH633+AJ633+AL633+AN633+AT633+AV633+AX633+AZ633+BB633+BD633+BF633+BH633+BJ633+BL633+BN633+BP633+BR633+BT633+BV633+AP633+AR633+AB633+AD633+BX633</f>
        <v>0</v>
      </c>
      <c r="I633" s="89"/>
      <c r="J633" s="90"/>
      <c r="K633" s="89"/>
      <c r="L633" s="90"/>
      <c r="M633" s="89"/>
      <c r="N633" s="90"/>
      <c r="O633" s="89"/>
      <c r="P633" s="90"/>
      <c r="Q633" s="89"/>
      <c r="R633" s="90"/>
      <c r="S633" s="89"/>
      <c r="T633" s="90"/>
      <c r="U633" s="89"/>
      <c r="V633" s="90"/>
      <c r="W633" s="89"/>
      <c r="X633" s="90"/>
      <c r="Y633" s="89"/>
      <c r="Z633" s="90"/>
      <c r="AA633" s="91"/>
      <c r="AB633" s="90"/>
      <c r="AC633" s="91"/>
      <c r="AD633" s="90"/>
      <c r="AE633" s="89"/>
      <c r="AF633" s="90"/>
      <c r="AG633" s="89"/>
      <c r="AH633" s="90"/>
      <c r="AI633" s="89"/>
      <c r="AJ633" s="90"/>
      <c r="AK633" s="89"/>
      <c r="AL633" s="90"/>
      <c r="AM633" s="89"/>
      <c r="AN633" s="90"/>
      <c r="AO633" s="89"/>
      <c r="AP633" s="90"/>
      <c r="AQ633" s="89"/>
      <c r="AR633" s="90"/>
      <c r="AS633" s="89"/>
      <c r="AT633" s="90"/>
      <c r="AU633" s="89"/>
      <c r="AV633" s="90"/>
      <c r="AW633" s="89"/>
      <c r="AX633" s="90"/>
      <c r="AY633" s="89"/>
      <c r="AZ633" s="90"/>
      <c r="BA633" s="89"/>
      <c r="BB633" s="90"/>
      <c r="BC633" s="89"/>
      <c r="BD633" s="90"/>
      <c r="BE633" s="89"/>
      <c r="BF633" s="90"/>
      <c r="BG633" s="89"/>
      <c r="BH633" s="90"/>
      <c r="BI633" s="89"/>
      <c r="BJ633" s="90"/>
      <c r="BK633" s="89"/>
      <c r="BL633" s="90"/>
      <c r="BM633" s="89"/>
      <c r="BN633" s="90"/>
      <c r="BO633" s="89"/>
      <c r="BP633" s="90"/>
      <c r="BQ633" s="89"/>
      <c r="BR633" s="90"/>
      <c r="BS633" s="89"/>
      <c r="BT633" s="90"/>
      <c r="BU633" s="89"/>
      <c r="BV633" s="90"/>
      <c r="BW633" s="89"/>
      <c r="BX633" s="90"/>
    </row>
    <row r="634" customFormat="false" ht="12.75" hidden="false" customHeight="false" outlineLevel="0" collapsed="false">
      <c r="B634" s="78"/>
      <c r="C634" s="54"/>
      <c r="E634" s="68"/>
      <c r="F634" s="56" t="n">
        <f aca="false">+H634-G634</f>
        <v>0</v>
      </c>
      <c r="G634" s="57" t="n">
        <f aca="false">+I634+K634+M634+O634+Q634+S634+U634+W634+Y634+AE634+AG634+AI634+AK634+AM634+AS634+AU634+AW634+AY634+BA634+BC634+BE634+BG634+BI634+BK634+BM634+BO634+BQ634+BS634+BU634+AO634+AQ634+AA634+AC634+BW634</f>
        <v>0</v>
      </c>
      <c r="H634" s="58" t="n">
        <f aca="false">+J634+L634+N634+P634+R634+T634+V634+X634+Z634+AF634+AH634+AJ634+AL634+AN634+AT634+AV634+AX634+AZ634+BB634+BD634+BF634+BH634+BJ634+BL634+BN634+BP634+BR634+BT634+BV634+AP634+AR634+AB634+AD634+BX634</f>
        <v>0</v>
      </c>
      <c r="I634" s="89"/>
      <c r="J634" s="90"/>
      <c r="K634" s="89"/>
      <c r="L634" s="90"/>
      <c r="M634" s="89"/>
      <c r="N634" s="90"/>
      <c r="O634" s="89"/>
      <c r="P634" s="90"/>
      <c r="Q634" s="89"/>
      <c r="R634" s="90"/>
      <c r="S634" s="89"/>
      <c r="T634" s="90"/>
      <c r="U634" s="89"/>
      <c r="V634" s="90"/>
      <c r="W634" s="89"/>
      <c r="X634" s="90"/>
      <c r="Y634" s="89"/>
      <c r="Z634" s="90"/>
      <c r="AA634" s="91"/>
      <c r="AB634" s="90"/>
      <c r="AC634" s="91"/>
      <c r="AD634" s="90"/>
      <c r="AE634" s="89"/>
      <c r="AF634" s="90"/>
      <c r="AG634" s="89"/>
      <c r="AH634" s="90"/>
      <c r="AI634" s="89"/>
      <c r="AJ634" s="90"/>
      <c r="AK634" s="89"/>
      <c r="AL634" s="90"/>
      <c r="AM634" s="89"/>
      <c r="AN634" s="90"/>
      <c r="AO634" s="89"/>
      <c r="AP634" s="90"/>
      <c r="AQ634" s="89"/>
      <c r="AR634" s="90"/>
      <c r="AS634" s="89"/>
      <c r="AT634" s="90"/>
      <c r="AU634" s="89"/>
      <c r="AV634" s="90"/>
      <c r="AW634" s="89"/>
      <c r="AX634" s="90"/>
      <c r="AY634" s="89"/>
      <c r="AZ634" s="90"/>
      <c r="BA634" s="89"/>
      <c r="BB634" s="90"/>
      <c r="BC634" s="89"/>
      <c r="BD634" s="90"/>
      <c r="BE634" s="89"/>
      <c r="BF634" s="90"/>
      <c r="BG634" s="89"/>
      <c r="BH634" s="90"/>
      <c r="BI634" s="89"/>
      <c r="BJ634" s="90"/>
      <c r="BK634" s="89"/>
      <c r="BL634" s="90"/>
      <c r="BM634" s="89"/>
      <c r="BN634" s="90"/>
      <c r="BO634" s="89"/>
      <c r="BP634" s="90"/>
      <c r="BQ634" s="89"/>
      <c r="BR634" s="90"/>
      <c r="BS634" s="89"/>
      <c r="BT634" s="90"/>
      <c r="BU634" s="89"/>
      <c r="BV634" s="90"/>
      <c r="BW634" s="89"/>
      <c r="BX634" s="90"/>
    </row>
    <row r="635" customFormat="false" ht="12.75" hidden="false" customHeight="false" outlineLevel="0" collapsed="false">
      <c r="B635" s="78"/>
      <c r="C635" s="54"/>
      <c r="E635" s="68"/>
      <c r="F635" s="56" t="n">
        <f aca="false">+H635-G635</f>
        <v>0</v>
      </c>
      <c r="G635" s="57" t="n">
        <f aca="false">+I635+K635+M635+O635+Q635+S635+U635+W635+Y635+AE635+AG635+AI635+AK635+AM635+AS635+AU635+AW635+AY635+BA635+BC635+BE635+BG635+BI635+BK635+BM635+BO635+BQ635+BS635+BU635+AO635+AQ635+AA635+AC635+BW635</f>
        <v>0</v>
      </c>
      <c r="H635" s="58" t="n">
        <f aca="false">+J635+L635+N635+P635+R635+T635+V635+X635+Z635+AF635+AH635+AJ635+AL635+AN635+AT635+AV635+AX635+AZ635+BB635+BD635+BF635+BH635+BJ635+BL635+BN635+BP635+BR635+BT635+BV635+AP635+AR635+AB635+AD635+BX635</f>
        <v>0</v>
      </c>
      <c r="I635" s="89"/>
      <c r="J635" s="90"/>
      <c r="K635" s="89"/>
      <c r="L635" s="90"/>
      <c r="M635" s="89"/>
      <c r="N635" s="90"/>
      <c r="O635" s="89"/>
      <c r="P635" s="90"/>
      <c r="Q635" s="89"/>
      <c r="R635" s="90"/>
      <c r="S635" s="89"/>
      <c r="T635" s="90"/>
      <c r="U635" s="89"/>
      <c r="V635" s="90"/>
      <c r="W635" s="89"/>
      <c r="X635" s="90"/>
      <c r="Y635" s="89"/>
      <c r="Z635" s="90"/>
      <c r="AA635" s="91"/>
      <c r="AB635" s="90"/>
      <c r="AC635" s="91"/>
      <c r="AD635" s="90"/>
      <c r="AE635" s="89"/>
      <c r="AF635" s="90"/>
      <c r="AG635" s="89"/>
      <c r="AH635" s="90"/>
      <c r="AI635" s="89"/>
      <c r="AJ635" s="90"/>
      <c r="AK635" s="89"/>
      <c r="AL635" s="90"/>
      <c r="AM635" s="89"/>
      <c r="AN635" s="90"/>
      <c r="AO635" s="89"/>
      <c r="AP635" s="90"/>
      <c r="AQ635" s="89"/>
      <c r="AR635" s="90"/>
      <c r="AS635" s="89"/>
      <c r="AT635" s="90"/>
      <c r="AU635" s="89"/>
      <c r="AV635" s="90"/>
      <c r="AW635" s="89"/>
      <c r="AX635" s="90"/>
      <c r="AY635" s="89"/>
      <c r="AZ635" s="90"/>
      <c r="BA635" s="89"/>
      <c r="BB635" s="90"/>
      <c r="BC635" s="89"/>
      <c r="BD635" s="90"/>
      <c r="BE635" s="89"/>
      <c r="BF635" s="90"/>
      <c r="BG635" s="89"/>
      <c r="BH635" s="90"/>
      <c r="BI635" s="89"/>
      <c r="BJ635" s="90"/>
      <c r="BK635" s="89"/>
      <c r="BL635" s="90"/>
      <c r="BM635" s="89"/>
      <c r="BN635" s="90"/>
      <c r="BO635" s="89"/>
      <c r="BP635" s="90"/>
      <c r="BQ635" s="89"/>
      <c r="BR635" s="90"/>
      <c r="BS635" s="89"/>
      <c r="BT635" s="90"/>
      <c r="BU635" s="89"/>
      <c r="BV635" s="90"/>
      <c r="BW635" s="89"/>
      <c r="BX635" s="90"/>
    </row>
    <row r="636" customFormat="false" ht="12.75" hidden="false" customHeight="false" outlineLevel="0" collapsed="false">
      <c r="B636" s="78"/>
      <c r="C636" s="54"/>
      <c r="E636" s="68"/>
      <c r="F636" s="56" t="n">
        <f aca="false">+H636-G636</f>
        <v>0</v>
      </c>
      <c r="G636" s="57" t="n">
        <f aca="false">+I636+K636+M636+O636+Q636+S636+U636+W636+Y636+AE636+AG636+AI636+AK636+AM636+AS636+AU636+AW636+AY636+BA636+BC636+BE636+BG636+BI636+BK636+BM636+BO636+BQ636+BS636+BU636+AO636+AQ636+AA636+AC636+BW636</f>
        <v>0</v>
      </c>
      <c r="H636" s="58" t="n">
        <f aca="false">+J636+L636+N636+P636+R636+T636+V636+X636+Z636+AF636+AH636+AJ636+AL636+AN636+AT636+AV636+AX636+AZ636+BB636+BD636+BF636+BH636+BJ636+BL636+BN636+BP636+BR636+BT636+BV636+AP636+AR636+AB636+AD636+BX636</f>
        <v>0</v>
      </c>
      <c r="I636" s="89"/>
      <c r="J636" s="90"/>
      <c r="K636" s="89"/>
      <c r="L636" s="90"/>
      <c r="M636" s="89"/>
      <c r="N636" s="90"/>
      <c r="O636" s="89"/>
      <c r="P636" s="90"/>
      <c r="Q636" s="89"/>
      <c r="R636" s="90"/>
      <c r="S636" s="89"/>
      <c r="T636" s="90"/>
      <c r="U636" s="89"/>
      <c r="V636" s="90"/>
      <c r="W636" s="89"/>
      <c r="X636" s="90"/>
      <c r="Y636" s="89"/>
      <c r="Z636" s="90"/>
      <c r="AA636" s="91"/>
      <c r="AB636" s="90"/>
      <c r="AC636" s="91"/>
      <c r="AD636" s="90"/>
      <c r="AE636" s="89"/>
      <c r="AF636" s="90"/>
      <c r="AG636" s="89"/>
      <c r="AH636" s="90"/>
      <c r="AI636" s="89"/>
      <c r="AJ636" s="90"/>
      <c r="AK636" s="89"/>
      <c r="AL636" s="90"/>
      <c r="AM636" s="89"/>
      <c r="AN636" s="90"/>
      <c r="AO636" s="89"/>
      <c r="AP636" s="90"/>
      <c r="AQ636" s="89"/>
      <c r="AR636" s="90"/>
      <c r="AS636" s="89"/>
      <c r="AT636" s="90"/>
      <c r="AU636" s="89"/>
      <c r="AV636" s="90"/>
      <c r="AW636" s="89"/>
      <c r="AX636" s="90"/>
      <c r="AY636" s="89"/>
      <c r="AZ636" s="90"/>
      <c r="BA636" s="89"/>
      <c r="BB636" s="90"/>
      <c r="BC636" s="89"/>
      <c r="BD636" s="90"/>
      <c r="BE636" s="89"/>
      <c r="BF636" s="90"/>
      <c r="BG636" s="89"/>
      <c r="BH636" s="90"/>
      <c r="BI636" s="89"/>
      <c r="BJ636" s="90"/>
      <c r="BK636" s="89"/>
      <c r="BL636" s="90"/>
      <c r="BM636" s="89"/>
      <c r="BN636" s="90"/>
      <c r="BO636" s="89"/>
      <c r="BP636" s="90"/>
      <c r="BQ636" s="89"/>
      <c r="BR636" s="90"/>
      <c r="BS636" s="89"/>
      <c r="BT636" s="90"/>
      <c r="BU636" s="89"/>
      <c r="BV636" s="90"/>
      <c r="BW636" s="89"/>
      <c r="BX636" s="90"/>
    </row>
    <row r="637" customFormat="false" ht="12.75" hidden="false" customHeight="false" outlineLevel="0" collapsed="false">
      <c r="B637" s="78"/>
      <c r="C637" s="54"/>
      <c r="E637" s="68"/>
      <c r="F637" s="56" t="n">
        <f aca="false">+H637-G637</f>
        <v>0</v>
      </c>
      <c r="G637" s="57" t="n">
        <f aca="false">+I637+K637+M637+O637+Q637+S637+U637+W637+Y637+AE637+AG637+AI637+AK637+AM637+AS637+AU637+AW637+AY637+BA637+BC637+BE637+BG637+BI637+BK637+BM637+BO637+BQ637+BS637+BU637+AO637+AQ637+AA637+AC637+BW637</f>
        <v>0</v>
      </c>
      <c r="H637" s="58" t="n">
        <f aca="false">+J637+L637+N637+P637+R637+T637+V637+X637+Z637+AF637+AH637+AJ637+AL637+AN637+AT637+AV637+AX637+AZ637+BB637+BD637+BF637+BH637+BJ637+BL637+BN637+BP637+BR637+BT637+BV637+AP637+AR637+AB637+AD637+BX637</f>
        <v>0</v>
      </c>
      <c r="I637" s="89"/>
      <c r="J637" s="90"/>
      <c r="K637" s="89"/>
      <c r="L637" s="90"/>
      <c r="M637" s="89"/>
      <c r="N637" s="90"/>
      <c r="O637" s="89"/>
      <c r="P637" s="90"/>
      <c r="Q637" s="89"/>
      <c r="R637" s="90"/>
      <c r="S637" s="89"/>
      <c r="T637" s="90"/>
      <c r="U637" s="89"/>
      <c r="V637" s="90"/>
      <c r="W637" s="89"/>
      <c r="X637" s="90"/>
      <c r="Y637" s="89"/>
      <c r="Z637" s="90"/>
      <c r="AA637" s="91"/>
      <c r="AB637" s="90"/>
      <c r="AC637" s="91"/>
      <c r="AD637" s="90"/>
      <c r="AE637" s="89"/>
      <c r="AF637" s="90"/>
      <c r="AG637" s="89"/>
      <c r="AH637" s="90"/>
      <c r="AI637" s="89"/>
      <c r="AJ637" s="90"/>
      <c r="AK637" s="89"/>
      <c r="AL637" s="90"/>
      <c r="AM637" s="89"/>
      <c r="AN637" s="90"/>
      <c r="AO637" s="89"/>
      <c r="AP637" s="90"/>
      <c r="AQ637" s="89"/>
      <c r="AR637" s="90"/>
      <c r="AS637" s="89"/>
      <c r="AT637" s="90"/>
      <c r="AU637" s="89"/>
      <c r="AV637" s="90"/>
      <c r="AW637" s="89"/>
      <c r="AX637" s="90"/>
      <c r="AY637" s="89"/>
      <c r="AZ637" s="90"/>
      <c r="BA637" s="89"/>
      <c r="BB637" s="90"/>
      <c r="BC637" s="89"/>
      <c r="BD637" s="90"/>
      <c r="BE637" s="89"/>
      <c r="BF637" s="90"/>
      <c r="BG637" s="89"/>
      <c r="BH637" s="90"/>
      <c r="BI637" s="89"/>
      <c r="BJ637" s="90"/>
      <c r="BK637" s="89"/>
      <c r="BL637" s="90"/>
      <c r="BM637" s="89"/>
      <c r="BN637" s="90"/>
      <c r="BO637" s="89"/>
      <c r="BP637" s="90"/>
      <c r="BQ637" s="89"/>
      <c r="BR637" s="90"/>
      <c r="BS637" s="89"/>
      <c r="BT637" s="90"/>
      <c r="BU637" s="89"/>
      <c r="BV637" s="90"/>
      <c r="BW637" s="89"/>
      <c r="BX637" s="90"/>
    </row>
    <row r="638" customFormat="false" ht="12.75" hidden="false" customHeight="false" outlineLevel="0" collapsed="false">
      <c r="B638" s="78"/>
      <c r="C638" s="54"/>
      <c r="E638" s="68"/>
      <c r="F638" s="56" t="n">
        <f aca="false">+H638-G638</f>
        <v>0</v>
      </c>
      <c r="G638" s="57" t="n">
        <f aca="false">+I638+K638+M638+O638+Q638+S638+U638+W638+Y638+AE638+AG638+AI638+AK638+AM638+AS638+AU638+AW638+AY638+BA638+BC638+BE638+BG638+BI638+BK638+BM638+BO638+BQ638+BS638+BU638+AO638+AQ638+AA638+AC638+BW638</f>
        <v>0</v>
      </c>
      <c r="H638" s="58" t="n">
        <f aca="false">+J638+L638+N638+P638+R638+T638+V638+X638+Z638+AF638+AH638+AJ638+AL638+AN638+AT638+AV638+AX638+AZ638+BB638+BD638+BF638+BH638+BJ638+BL638+BN638+BP638+BR638+BT638+BV638+AP638+AR638+AB638+AD638+BX638</f>
        <v>0</v>
      </c>
      <c r="I638" s="89"/>
      <c r="J638" s="90"/>
      <c r="K638" s="89"/>
      <c r="L638" s="90"/>
      <c r="M638" s="89"/>
      <c r="N638" s="90"/>
      <c r="O638" s="89"/>
      <c r="P638" s="90"/>
      <c r="Q638" s="89"/>
      <c r="R638" s="90"/>
      <c r="S638" s="89"/>
      <c r="T638" s="90"/>
      <c r="U638" s="89"/>
      <c r="V638" s="90"/>
      <c r="W638" s="89"/>
      <c r="X638" s="90"/>
      <c r="Y638" s="89"/>
      <c r="Z638" s="90"/>
      <c r="AA638" s="91"/>
      <c r="AB638" s="90"/>
      <c r="AC638" s="91"/>
      <c r="AD638" s="90"/>
      <c r="AE638" s="89"/>
      <c r="AF638" s="90"/>
      <c r="AG638" s="89"/>
      <c r="AH638" s="90"/>
      <c r="AI638" s="89"/>
      <c r="AJ638" s="90"/>
      <c r="AK638" s="89"/>
      <c r="AL638" s="90"/>
      <c r="AM638" s="89"/>
      <c r="AN638" s="90"/>
      <c r="AO638" s="89"/>
      <c r="AP638" s="90"/>
      <c r="AQ638" s="89"/>
      <c r="AR638" s="90"/>
      <c r="AS638" s="89"/>
      <c r="AT638" s="90"/>
      <c r="AU638" s="89"/>
      <c r="AV638" s="90"/>
      <c r="AW638" s="89"/>
      <c r="AX638" s="90"/>
      <c r="AY638" s="89"/>
      <c r="AZ638" s="90"/>
      <c r="BA638" s="89"/>
      <c r="BB638" s="90"/>
      <c r="BC638" s="89"/>
      <c r="BD638" s="90"/>
      <c r="BE638" s="89"/>
      <c r="BF638" s="90"/>
      <c r="BG638" s="89"/>
      <c r="BH638" s="90"/>
      <c r="BI638" s="89"/>
      <c r="BJ638" s="90"/>
      <c r="BK638" s="89"/>
      <c r="BL638" s="90"/>
      <c r="BM638" s="89"/>
      <c r="BN638" s="90"/>
      <c r="BO638" s="89"/>
      <c r="BP638" s="90"/>
      <c r="BQ638" s="89"/>
      <c r="BR638" s="90"/>
      <c r="BS638" s="89"/>
      <c r="BT638" s="90"/>
      <c r="BU638" s="89"/>
      <c r="BV638" s="90"/>
      <c r="BW638" s="89"/>
      <c r="BX638" s="90"/>
    </row>
    <row r="639" customFormat="false" ht="12.75" hidden="false" customHeight="false" outlineLevel="0" collapsed="false">
      <c r="B639" s="78"/>
      <c r="C639" s="54"/>
      <c r="E639" s="68"/>
      <c r="F639" s="56" t="n">
        <f aca="false">+H639-G639</f>
        <v>0</v>
      </c>
      <c r="G639" s="57" t="n">
        <f aca="false">+I639+K639+M639+O639+Q639+S639+U639+W639+Y639+AE639+AG639+AI639+AK639+AM639+AS639+AU639+AW639+AY639+BA639+BC639+BE639+BG639+BI639+BK639+BM639+BO639+BQ639+BS639+BU639+AO639+AQ639+AA639+AC639+BW639</f>
        <v>0</v>
      </c>
      <c r="H639" s="58" t="n">
        <f aca="false">+J639+L639+N639+P639+R639+T639+V639+X639+Z639+AF639+AH639+AJ639+AL639+AN639+AT639+AV639+AX639+AZ639+BB639+BD639+BF639+BH639+BJ639+BL639+BN639+BP639+BR639+BT639+BV639+AP639+AR639+AB639+AD639+BX639</f>
        <v>0</v>
      </c>
      <c r="I639" s="89"/>
      <c r="J639" s="90"/>
      <c r="K639" s="89"/>
      <c r="L639" s="90"/>
      <c r="M639" s="89"/>
      <c r="N639" s="90"/>
      <c r="O639" s="89"/>
      <c r="P639" s="90"/>
      <c r="Q639" s="89"/>
      <c r="R639" s="90"/>
      <c r="S639" s="89"/>
      <c r="T639" s="90"/>
      <c r="U639" s="89"/>
      <c r="V639" s="90"/>
      <c r="W639" s="89"/>
      <c r="X639" s="90"/>
      <c r="Y639" s="89"/>
      <c r="Z639" s="90"/>
      <c r="AA639" s="91"/>
      <c r="AB639" s="90"/>
      <c r="AC639" s="91"/>
      <c r="AD639" s="90"/>
      <c r="AE639" s="89"/>
      <c r="AF639" s="90"/>
      <c r="AG639" s="89"/>
      <c r="AH639" s="90"/>
      <c r="AI639" s="89"/>
      <c r="AJ639" s="90"/>
      <c r="AK639" s="89"/>
      <c r="AL639" s="90"/>
      <c r="AM639" s="89"/>
      <c r="AN639" s="90"/>
      <c r="AO639" s="89"/>
      <c r="AP639" s="90"/>
      <c r="AQ639" s="89"/>
      <c r="AR639" s="90"/>
      <c r="AS639" s="89"/>
      <c r="AT639" s="90"/>
      <c r="AU639" s="89"/>
      <c r="AV639" s="90"/>
      <c r="AW639" s="89"/>
      <c r="AX639" s="90"/>
      <c r="AY639" s="89"/>
      <c r="AZ639" s="90"/>
      <c r="BA639" s="89"/>
      <c r="BB639" s="90"/>
      <c r="BC639" s="89"/>
      <c r="BD639" s="90"/>
      <c r="BE639" s="89"/>
      <c r="BF639" s="90"/>
      <c r="BG639" s="89"/>
      <c r="BH639" s="90"/>
      <c r="BI639" s="89"/>
      <c r="BJ639" s="90"/>
      <c r="BK639" s="89"/>
      <c r="BL639" s="90"/>
      <c r="BM639" s="89"/>
      <c r="BN639" s="90"/>
      <c r="BO639" s="89"/>
      <c r="BP639" s="90"/>
      <c r="BQ639" s="89"/>
      <c r="BR639" s="90"/>
      <c r="BS639" s="89"/>
      <c r="BT639" s="90"/>
      <c r="BU639" s="89"/>
      <c r="BV639" s="90"/>
      <c r="BW639" s="89"/>
      <c r="BX639" s="90"/>
    </row>
    <row r="640" customFormat="false" ht="12.75" hidden="false" customHeight="false" outlineLevel="0" collapsed="false">
      <c r="B640" s="78"/>
      <c r="C640" s="54"/>
      <c r="E640" s="68"/>
      <c r="F640" s="56" t="n">
        <f aca="false">+H640-G640</f>
        <v>0</v>
      </c>
      <c r="G640" s="57" t="n">
        <f aca="false">+I640+K640+M640+O640+Q640+S640+U640+W640+Y640+AE640+AG640+AI640+AK640+AM640+AS640+AU640+AW640+AY640+BA640+BC640+BE640+BG640+BI640+BK640+BM640+BO640+BQ640+BS640+BU640+AO640+AQ640+AA640+AC640+BW640</f>
        <v>0</v>
      </c>
      <c r="H640" s="58" t="n">
        <f aca="false">+J640+L640+N640+P640+R640+T640+V640+X640+Z640+AF640+AH640+AJ640+AL640+AN640+AT640+AV640+AX640+AZ640+BB640+BD640+BF640+BH640+BJ640+BL640+BN640+BP640+BR640+BT640+BV640+AP640+AR640+AB640+AD640+BX640</f>
        <v>0</v>
      </c>
      <c r="I640" s="89"/>
      <c r="J640" s="90"/>
      <c r="K640" s="89"/>
      <c r="L640" s="90"/>
      <c r="M640" s="89"/>
      <c r="N640" s="90"/>
      <c r="O640" s="89"/>
      <c r="P640" s="90"/>
      <c r="Q640" s="89"/>
      <c r="R640" s="90"/>
      <c r="S640" s="89"/>
      <c r="T640" s="90"/>
      <c r="U640" s="89"/>
      <c r="V640" s="90"/>
      <c r="W640" s="89"/>
      <c r="X640" s="90"/>
      <c r="Y640" s="89"/>
      <c r="Z640" s="90"/>
      <c r="AA640" s="91"/>
      <c r="AB640" s="90"/>
      <c r="AC640" s="91"/>
      <c r="AD640" s="90"/>
      <c r="AE640" s="89"/>
      <c r="AF640" s="90"/>
      <c r="AG640" s="89"/>
      <c r="AH640" s="90"/>
      <c r="AI640" s="89"/>
      <c r="AJ640" s="90"/>
      <c r="AK640" s="89"/>
      <c r="AL640" s="90"/>
      <c r="AM640" s="89"/>
      <c r="AN640" s="90"/>
      <c r="AO640" s="89"/>
      <c r="AP640" s="90"/>
      <c r="AQ640" s="89"/>
      <c r="AR640" s="90"/>
      <c r="AS640" s="89"/>
      <c r="AT640" s="90"/>
      <c r="AU640" s="89"/>
      <c r="AV640" s="90"/>
      <c r="AW640" s="89"/>
      <c r="AX640" s="90"/>
      <c r="AY640" s="89"/>
      <c r="AZ640" s="90"/>
      <c r="BA640" s="89"/>
      <c r="BB640" s="90"/>
      <c r="BC640" s="89"/>
      <c r="BD640" s="90"/>
      <c r="BE640" s="89"/>
      <c r="BF640" s="90"/>
      <c r="BG640" s="89"/>
      <c r="BH640" s="90"/>
      <c r="BI640" s="89"/>
      <c r="BJ640" s="90"/>
      <c r="BK640" s="89"/>
      <c r="BL640" s="90"/>
      <c r="BM640" s="89"/>
      <c r="BN640" s="90"/>
      <c r="BO640" s="89"/>
      <c r="BP640" s="90"/>
      <c r="BQ640" s="89"/>
      <c r="BR640" s="90"/>
      <c r="BS640" s="89"/>
      <c r="BT640" s="90"/>
      <c r="BU640" s="89"/>
      <c r="BV640" s="90"/>
      <c r="BW640" s="89"/>
      <c r="BX640" s="90"/>
    </row>
    <row r="641" customFormat="false" ht="12.75" hidden="false" customHeight="false" outlineLevel="0" collapsed="false">
      <c r="B641" s="78"/>
      <c r="C641" s="54"/>
      <c r="E641" s="68"/>
      <c r="F641" s="56" t="n">
        <f aca="false">+H641-G641</f>
        <v>0</v>
      </c>
      <c r="G641" s="57" t="n">
        <f aca="false">+I641+K641+M641+O641+Q641+S641+U641+W641+Y641+AE641+AG641+AI641+AK641+AM641+AS641+AU641+AW641+AY641+BA641+BC641+BE641+BG641+BI641+BK641+BM641+BO641+BQ641+BS641+BU641+AO641+AQ641+AA641+AC641+BW641</f>
        <v>0</v>
      </c>
      <c r="H641" s="58" t="n">
        <f aca="false">+J641+L641+N641+P641+R641+T641+V641+X641+Z641+AF641+AH641+AJ641+AL641+AN641+AT641+AV641+AX641+AZ641+BB641+BD641+BF641+BH641+BJ641+BL641+BN641+BP641+BR641+BT641+BV641+AP641+AR641+AB641+AD641+BX641</f>
        <v>0</v>
      </c>
      <c r="I641" s="89"/>
      <c r="J641" s="90"/>
      <c r="K641" s="89"/>
      <c r="L641" s="90"/>
      <c r="M641" s="89"/>
      <c r="N641" s="90"/>
      <c r="O641" s="89"/>
      <c r="P641" s="90"/>
      <c r="Q641" s="89"/>
      <c r="R641" s="90"/>
      <c r="S641" s="89"/>
      <c r="T641" s="90"/>
      <c r="U641" s="89"/>
      <c r="V641" s="90"/>
      <c r="W641" s="89"/>
      <c r="X641" s="90"/>
      <c r="Y641" s="89"/>
      <c r="Z641" s="90"/>
      <c r="AA641" s="91"/>
      <c r="AB641" s="90"/>
      <c r="AC641" s="91"/>
      <c r="AD641" s="90"/>
      <c r="AE641" s="89"/>
      <c r="AF641" s="90"/>
      <c r="AG641" s="89"/>
      <c r="AH641" s="90"/>
      <c r="AI641" s="89"/>
      <c r="AJ641" s="90"/>
      <c r="AK641" s="89"/>
      <c r="AL641" s="90"/>
      <c r="AM641" s="89"/>
      <c r="AN641" s="90"/>
      <c r="AO641" s="89"/>
      <c r="AP641" s="90"/>
      <c r="AQ641" s="89"/>
      <c r="AR641" s="90"/>
      <c r="AS641" s="89"/>
      <c r="AT641" s="90"/>
      <c r="AU641" s="89"/>
      <c r="AV641" s="90"/>
      <c r="AW641" s="89"/>
      <c r="AX641" s="90"/>
      <c r="AY641" s="89"/>
      <c r="AZ641" s="90"/>
      <c r="BA641" s="89"/>
      <c r="BB641" s="90"/>
      <c r="BC641" s="89"/>
      <c r="BD641" s="90"/>
      <c r="BE641" s="89"/>
      <c r="BF641" s="90"/>
      <c r="BG641" s="89"/>
      <c r="BH641" s="90"/>
      <c r="BI641" s="89"/>
      <c r="BJ641" s="90"/>
      <c r="BK641" s="89"/>
      <c r="BL641" s="90"/>
      <c r="BM641" s="89"/>
      <c r="BN641" s="90"/>
      <c r="BO641" s="89"/>
      <c r="BP641" s="90"/>
      <c r="BQ641" s="89"/>
      <c r="BR641" s="90"/>
      <c r="BS641" s="89"/>
      <c r="BT641" s="90"/>
      <c r="BU641" s="89"/>
      <c r="BV641" s="90"/>
      <c r="BW641" s="89"/>
      <c r="BX641" s="90"/>
    </row>
    <row r="642" customFormat="false" ht="12.75" hidden="false" customHeight="false" outlineLevel="0" collapsed="false">
      <c r="B642" s="78"/>
      <c r="C642" s="54"/>
      <c r="E642" s="68"/>
      <c r="F642" s="56" t="n">
        <f aca="false">+H642-G642</f>
        <v>0</v>
      </c>
      <c r="G642" s="57" t="n">
        <f aca="false">+I642+K642+M642+O642+Q642+S642+U642+W642+Y642+AE642+AG642+AI642+AK642+AM642+AS642+AU642+AW642+AY642+BA642+BC642+BE642+BG642+BI642+BK642+BM642+BO642+BQ642+BS642+BU642+AO642+AQ642+AA642+AC642+BW642</f>
        <v>0</v>
      </c>
      <c r="H642" s="58" t="n">
        <f aca="false">+J642+L642+N642+P642+R642+T642+V642+X642+Z642+AF642+AH642+AJ642+AL642+AN642+AT642+AV642+AX642+AZ642+BB642+BD642+BF642+BH642+BJ642+BL642+BN642+BP642+BR642+BT642+BV642+AP642+AR642+AB642+AD642+BX642</f>
        <v>0</v>
      </c>
      <c r="I642" s="89"/>
      <c r="J642" s="90"/>
      <c r="K642" s="89"/>
      <c r="L642" s="90"/>
      <c r="M642" s="89"/>
      <c r="N642" s="90"/>
      <c r="O642" s="89"/>
      <c r="P642" s="90"/>
      <c r="Q642" s="89"/>
      <c r="R642" s="90"/>
      <c r="S642" s="89"/>
      <c r="T642" s="90"/>
      <c r="U642" s="89"/>
      <c r="V642" s="90"/>
      <c r="W642" s="89"/>
      <c r="X642" s="90"/>
      <c r="Y642" s="89"/>
      <c r="Z642" s="90"/>
      <c r="AA642" s="91"/>
      <c r="AB642" s="90"/>
      <c r="AC642" s="91"/>
      <c r="AD642" s="90"/>
      <c r="AE642" s="89"/>
      <c r="AF642" s="90"/>
      <c r="AG642" s="89"/>
      <c r="AH642" s="90"/>
      <c r="AI642" s="89"/>
      <c r="AJ642" s="90"/>
      <c r="AK642" s="89"/>
      <c r="AL642" s="90"/>
      <c r="AM642" s="89"/>
      <c r="AN642" s="90"/>
      <c r="AO642" s="89"/>
      <c r="AP642" s="90"/>
      <c r="AQ642" s="89"/>
      <c r="AR642" s="90"/>
      <c r="AS642" s="89"/>
      <c r="AT642" s="90"/>
      <c r="AU642" s="89"/>
      <c r="AV642" s="90"/>
      <c r="AW642" s="89"/>
      <c r="AX642" s="90"/>
      <c r="AY642" s="89"/>
      <c r="AZ642" s="90"/>
      <c r="BA642" s="89"/>
      <c r="BB642" s="90"/>
      <c r="BC642" s="89"/>
      <c r="BD642" s="90"/>
      <c r="BE642" s="89"/>
      <c r="BF642" s="90"/>
      <c r="BG642" s="89"/>
      <c r="BH642" s="90"/>
      <c r="BI642" s="89"/>
      <c r="BJ642" s="90"/>
      <c r="BK642" s="89"/>
      <c r="BL642" s="90"/>
      <c r="BM642" s="89"/>
      <c r="BN642" s="90"/>
      <c r="BO642" s="89"/>
      <c r="BP642" s="90"/>
      <c r="BQ642" s="89"/>
      <c r="BR642" s="90"/>
      <c r="BS642" s="89"/>
      <c r="BT642" s="90"/>
      <c r="BU642" s="89"/>
      <c r="BV642" s="90"/>
      <c r="BW642" s="89"/>
      <c r="BX642" s="90"/>
    </row>
    <row r="643" customFormat="false" ht="12.75" hidden="false" customHeight="false" outlineLevel="0" collapsed="false">
      <c r="B643" s="78"/>
      <c r="C643" s="54"/>
      <c r="E643" s="68"/>
      <c r="F643" s="56" t="n">
        <f aca="false">+H643-G643</f>
        <v>0</v>
      </c>
      <c r="G643" s="57" t="n">
        <f aca="false">+I643+K643+M643+O643+Q643+S643+U643+W643+Y643+AE643+AG643+AI643+AK643+AM643+AS643+AU643+AW643+AY643+BA643+BC643+BE643+BG643+BI643+BK643+BM643+BO643+BQ643+BS643+BU643+AO643+AQ643+AA643+AC643+BW643</f>
        <v>0</v>
      </c>
      <c r="H643" s="58" t="n">
        <f aca="false">+J643+L643+N643+P643+R643+T643+V643+X643+Z643+AF643+AH643+AJ643+AL643+AN643+AT643+AV643+AX643+AZ643+BB643+BD643+BF643+BH643+BJ643+BL643+BN643+BP643+BR643+BT643+BV643+AP643+AR643+AB643+AD643+BX643</f>
        <v>0</v>
      </c>
      <c r="I643" s="89"/>
      <c r="J643" s="90"/>
      <c r="K643" s="89"/>
      <c r="L643" s="90"/>
      <c r="M643" s="89"/>
      <c r="N643" s="90"/>
      <c r="O643" s="89"/>
      <c r="P643" s="90"/>
      <c r="Q643" s="89"/>
      <c r="R643" s="90"/>
      <c r="S643" s="89"/>
      <c r="T643" s="90"/>
      <c r="U643" s="89"/>
      <c r="V643" s="90"/>
      <c r="W643" s="89"/>
      <c r="X643" s="90"/>
      <c r="Y643" s="89"/>
      <c r="Z643" s="90"/>
      <c r="AA643" s="91"/>
      <c r="AB643" s="90"/>
      <c r="AC643" s="91"/>
      <c r="AD643" s="90"/>
      <c r="AE643" s="89"/>
      <c r="AF643" s="90"/>
      <c r="AG643" s="89"/>
      <c r="AH643" s="90"/>
      <c r="AI643" s="89"/>
      <c r="AJ643" s="90"/>
      <c r="AK643" s="89"/>
      <c r="AL643" s="90"/>
      <c r="AM643" s="89"/>
      <c r="AN643" s="90"/>
      <c r="AO643" s="89"/>
      <c r="AP643" s="90"/>
      <c r="AQ643" s="89"/>
      <c r="AR643" s="90"/>
      <c r="AS643" s="89"/>
      <c r="AT643" s="90"/>
      <c r="AU643" s="89"/>
      <c r="AV643" s="90"/>
      <c r="AW643" s="89"/>
      <c r="AX643" s="90"/>
      <c r="AY643" s="89"/>
      <c r="AZ643" s="90"/>
      <c r="BA643" s="89"/>
      <c r="BB643" s="90"/>
      <c r="BC643" s="89"/>
      <c r="BD643" s="90"/>
      <c r="BE643" s="89"/>
      <c r="BF643" s="90"/>
      <c r="BG643" s="89"/>
      <c r="BH643" s="90"/>
      <c r="BI643" s="89"/>
      <c r="BJ643" s="90"/>
      <c r="BK643" s="89"/>
      <c r="BL643" s="90"/>
      <c r="BM643" s="89"/>
      <c r="BN643" s="90"/>
      <c r="BO643" s="89"/>
      <c r="BP643" s="90"/>
      <c r="BQ643" s="89"/>
      <c r="BR643" s="90"/>
      <c r="BS643" s="89"/>
      <c r="BT643" s="90"/>
      <c r="BU643" s="89"/>
      <c r="BV643" s="90"/>
      <c r="BW643" s="89"/>
      <c r="BX643" s="90"/>
    </row>
    <row r="644" customFormat="false" ht="12.75" hidden="false" customHeight="false" outlineLevel="0" collapsed="false">
      <c r="B644" s="78"/>
      <c r="C644" s="54"/>
      <c r="E644" s="68"/>
      <c r="F644" s="56" t="n">
        <f aca="false">+H644-G644</f>
        <v>0</v>
      </c>
      <c r="G644" s="57" t="n">
        <f aca="false">+I644+K644+M644+O644+Q644+S644+U644+W644+Y644+AE644+AG644+AI644+AK644+AM644+AS644+AU644+AW644+AY644+BA644+BC644+BE644+BG644+BI644+BK644+BM644+BO644+BQ644+BS644+BU644+AO644+AQ644+AA644+AC644+BW644</f>
        <v>0</v>
      </c>
      <c r="H644" s="58" t="n">
        <f aca="false">+J644+L644+N644+P644+R644+T644+V644+X644+Z644+AF644+AH644+AJ644+AL644+AN644+AT644+AV644+AX644+AZ644+BB644+BD644+BF644+BH644+BJ644+BL644+BN644+BP644+BR644+BT644+BV644+AP644+AR644+AB644+AD644+BX644</f>
        <v>0</v>
      </c>
      <c r="I644" s="89"/>
      <c r="J644" s="90"/>
      <c r="K644" s="89"/>
      <c r="L644" s="90"/>
      <c r="M644" s="89"/>
      <c r="N644" s="90"/>
      <c r="O644" s="89"/>
      <c r="P644" s="90"/>
      <c r="Q644" s="89"/>
      <c r="R644" s="90"/>
      <c r="S644" s="89"/>
      <c r="T644" s="90"/>
      <c r="U644" s="89"/>
      <c r="V644" s="90"/>
      <c r="W644" s="89"/>
      <c r="X644" s="90"/>
      <c r="Y644" s="89"/>
      <c r="Z644" s="90"/>
      <c r="AA644" s="91"/>
      <c r="AB644" s="90"/>
      <c r="AC644" s="91"/>
      <c r="AD644" s="90"/>
      <c r="AE644" s="89"/>
      <c r="AF644" s="90"/>
      <c r="AG644" s="89"/>
      <c r="AH644" s="90"/>
      <c r="AI644" s="89"/>
      <c r="AJ644" s="90"/>
      <c r="AK644" s="89"/>
      <c r="AL644" s="90"/>
      <c r="AM644" s="89"/>
      <c r="AN644" s="90"/>
      <c r="AO644" s="89"/>
      <c r="AP644" s="90"/>
      <c r="AQ644" s="89"/>
      <c r="AR644" s="90"/>
      <c r="AS644" s="89"/>
      <c r="AT644" s="90"/>
      <c r="AU644" s="89"/>
      <c r="AV644" s="90"/>
      <c r="AW644" s="89"/>
      <c r="AX644" s="90"/>
      <c r="AY644" s="89"/>
      <c r="AZ644" s="90"/>
      <c r="BA644" s="89"/>
      <c r="BB644" s="90"/>
      <c r="BC644" s="89"/>
      <c r="BD644" s="90"/>
      <c r="BE644" s="89"/>
      <c r="BF644" s="90"/>
      <c r="BG644" s="89"/>
      <c r="BH644" s="90"/>
      <c r="BI644" s="89"/>
      <c r="BJ644" s="90"/>
      <c r="BK644" s="89"/>
      <c r="BL644" s="90"/>
      <c r="BM644" s="89"/>
      <c r="BN644" s="90"/>
      <c r="BO644" s="89"/>
      <c r="BP644" s="90"/>
      <c r="BQ644" s="89"/>
      <c r="BR644" s="90"/>
      <c r="BS644" s="89"/>
      <c r="BT644" s="90"/>
      <c r="BU644" s="89"/>
      <c r="BV644" s="90"/>
      <c r="BW644" s="89"/>
      <c r="BX644" s="90"/>
    </row>
    <row r="645" customFormat="false" ht="12.75" hidden="false" customHeight="false" outlineLevel="0" collapsed="false">
      <c r="B645" s="78"/>
      <c r="C645" s="54"/>
      <c r="E645" s="68"/>
      <c r="F645" s="56" t="n">
        <f aca="false">+H645-G645</f>
        <v>0</v>
      </c>
      <c r="G645" s="57" t="n">
        <f aca="false">+I645+K645+M645+O645+Q645+S645+U645+W645+Y645+AE645+AG645+AI645+AK645+AM645+AS645+AU645+AW645+AY645+BA645+BC645+BE645+BG645+BI645+BK645+BM645+BO645+BQ645+BS645+BU645+AO645+AQ645+AA645+AC645+BW645</f>
        <v>0</v>
      </c>
      <c r="H645" s="58" t="n">
        <f aca="false">+J645+L645+N645+P645+R645+T645+V645+X645+Z645+AF645+AH645+AJ645+AL645+AN645+AT645+AV645+AX645+AZ645+BB645+BD645+BF645+BH645+BJ645+BL645+BN645+BP645+BR645+BT645+BV645+AP645+AR645+AB645+AD645+BX645</f>
        <v>0</v>
      </c>
      <c r="I645" s="89"/>
      <c r="J645" s="90"/>
      <c r="K645" s="89"/>
      <c r="L645" s="90"/>
      <c r="M645" s="89"/>
      <c r="N645" s="90"/>
      <c r="O645" s="89"/>
      <c r="P645" s="90"/>
      <c r="Q645" s="89"/>
      <c r="R645" s="90"/>
      <c r="S645" s="89"/>
      <c r="T645" s="90"/>
      <c r="U645" s="89"/>
      <c r="V645" s="90"/>
      <c r="W645" s="89"/>
      <c r="X645" s="90"/>
      <c r="Y645" s="89"/>
      <c r="Z645" s="90"/>
      <c r="AA645" s="91"/>
      <c r="AB645" s="90"/>
      <c r="AC645" s="91"/>
      <c r="AD645" s="90"/>
      <c r="AE645" s="89"/>
      <c r="AF645" s="90"/>
      <c r="AG645" s="89"/>
      <c r="AH645" s="90"/>
      <c r="AI645" s="89"/>
      <c r="AJ645" s="90"/>
      <c r="AK645" s="89"/>
      <c r="AL645" s="90"/>
      <c r="AM645" s="89"/>
      <c r="AN645" s="90"/>
      <c r="AO645" s="89"/>
      <c r="AP645" s="90"/>
      <c r="AQ645" s="89"/>
      <c r="AR645" s="90"/>
      <c r="AS645" s="89"/>
      <c r="AT645" s="90"/>
      <c r="AU645" s="89"/>
      <c r="AV645" s="90"/>
      <c r="AW645" s="89"/>
      <c r="AX645" s="90"/>
      <c r="AY645" s="89"/>
      <c r="AZ645" s="90"/>
      <c r="BA645" s="89"/>
      <c r="BB645" s="90"/>
      <c r="BC645" s="89"/>
      <c r="BD645" s="90"/>
      <c r="BE645" s="89"/>
      <c r="BF645" s="90"/>
      <c r="BG645" s="89"/>
      <c r="BH645" s="90"/>
      <c r="BI645" s="89"/>
      <c r="BJ645" s="90"/>
      <c r="BK645" s="89"/>
      <c r="BL645" s="90"/>
      <c r="BM645" s="89"/>
      <c r="BN645" s="90"/>
      <c r="BO645" s="89"/>
      <c r="BP645" s="90"/>
      <c r="BQ645" s="89"/>
      <c r="BR645" s="90"/>
      <c r="BS645" s="89"/>
      <c r="BT645" s="90"/>
      <c r="BU645" s="89"/>
      <c r="BV645" s="90"/>
      <c r="BW645" s="89"/>
      <c r="BX645" s="90"/>
    </row>
    <row r="646" customFormat="false" ht="12.75" hidden="false" customHeight="false" outlineLevel="0" collapsed="false">
      <c r="B646" s="78"/>
      <c r="C646" s="54"/>
      <c r="E646" s="68"/>
      <c r="F646" s="56" t="n">
        <f aca="false">+H646-G646</f>
        <v>0</v>
      </c>
      <c r="G646" s="57" t="n">
        <f aca="false">+I646+K646+M646+O646+Q646+S646+U646+W646+Y646+AE646+AG646+AI646+AK646+AM646+AS646+AU646+AW646+AY646+BA646+BC646+BE646+BG646+BI646+BK646+BM646+BO646+BQ646+BS646+BU646+AO646+AQ646+AA646+AC646+BW646</f>
        <v>0</v>
      </c>
      <c r="H646" s="58" t="n">
        <f aca="false">+J646+L646+N646+P646+R646+T646+V646+X646+Z646+AF646+AH646+AJ646+AL646+AN646+AT646+AV646+AX646+AZ646+BB646+BD646+BF646+BH646+BJ646+BL646+BN646+BP646+BR646+BT646+BV646+AP646+AR646+AB646+AD646+BX646</f>
        <v>0</v>
      </c>
      <c r="I646" s="89"/>
      <c r="J646" s="90"/>
      <c r="K646" s="89"/>
      <c r="L646" s="90"/>
      <c r="M646" s="89"/>
      <c r="N646" s="90"/>
      <c r="O646" s="89"/>
      <c r="P646" s="90"/>
      <c r="Q646" s="89"/>
      <c r="R646" s="90"/>
      <c r="S646" s="89"/>
      <c r="T646" s="90"/>
      <c r="U646" s="89"/>
      <c r="V646" s="90"/>
      <c r="W646" s="89"/>
      <c r="X646" s="90"/>
      <c r="Y646" s="89"/>
      <c r="Z646" s="90"/>
      <c r="AA646" s="91"/>
      <c r="AB646" s="90"/>
      <c r="AC646" s="91"/>
      <c r="AD646" s="90"/>
      <c r="AE646" s="89"/>
      <c r="AF646" s="90"/>
      <c r="AG646" s="89"/>
      <c r="AH646" s="90"/>
      <c r="AI646" s="89"/>
      <c r="AJ646" s="90"/>
      <c r="AK646" s="89"/>
      <c r="AL646" s="90"/>
      <c r="AM646" s="89"/>
      <c r="AN646" s="90"/>
      <c r="AO646" s="89"/>
      <c r="AP646" s="90"/>
      <c r="AQ646" s="89"/>
      <c r="AR646" s="90"/>
      <c r="AS646" s="89"/>
      <c r="AT646" s="90"/>
      <c r="AU646" s="89"/>
      <c r="AV646" s="90"/>
      <c r="AW646" s="89"/>
      <c r="AX646" s="90"/>
      <c r="AY646" s="89"/>
      <c r="AZ646" s="90"/>
      <c r="BA646" s="89"/>
      <c r="BB646" s="90"/>
      <c r="BC646" s="89"/>
      <c r="BD646" s="90"/>
      <c r="BE646" s="89"/>
      <c r="BF646" s="90"/>
      <c r="BG646" s="89"/>
      <c r="BH646" s="90"/>
      <c r="BI646" s="89"/>
      <c r="BJ646" s="90"/>
      <c r="BK646" s="89"/>
      <c r="BL646" s="90"/>
      <c r="BM646" s="89"/>
      <c r="BN646" s="90"/>
      <c r="BO646" s="89"/>
      <c r="BP646" s="90"/>
      <c r="BQ646" s="89"/>
      <c r="BR646" s="90"/>
      <c r="BS646" s="89"/>
      <c r="BT646" s="90"/>
      <c r="BU646" s="89"/>
      <c r="BV646" s="90"/>
      <c r="BW646" s="89"/>
      <c r="BX646" s="90"/>
    </row>
    <row r="647" customFormat="false" ht="12.75" hidden="false" customHeight="false" outlineLevel="0" collapsed="false">
      <c r="B647" s="78"/>
      <c r="C647" s="54"/>
      <c r="E647" s="68"/>
      <c r="F647" s="56" t="n">
        <f aca="false">+H647-G647</f>
        <v>0</v>
      </c>
      <c r="G647" s="57" t="n">
        <f aca="false">+I647+K647+M647+O647+Q647+S647+U647+W647+Y647+AE647+AG647+AI647+AK647+AM647+AS647+AU647+AW647+AY647+BA647+BC647+BE647+BG647+BI647+BK647+BM647+BO647+BQ647+BS647+BU647+AO647+AQ647+AA647+AC647+BW647</f>
        <v>0</v>
      </c>
      <c r="H647" s="58" t="n">
        <f aca="false">+J647+L647+N647+P647+R647+T647+V647+X647+Z647+AF647+AH647+AJ647+AL647+AN647+AT647+AV647+AX647+AZ647+BB647+BD647+BF647+BH647+BJ647+BL647+BN647+BP647+BR647+BT647+BV647+AP647+AR647+AB647+AD647+BX647</f>
        <v>0</v>
      </c>
      <c r="I647" s="89"/>
      <c r="J647" s="90"/>
      <c r="K647" s="89"/>
      <c r="L647" s="90"/>
      <c r="M647" s="89"/>
      <c r="N647" s="90"/>
      <c r="O647" s="89"/>
      <c r="P647" s="90"/>
      <c r="Q647" s="89"/>
      <c r="R647" s="90"/>
      <c r="S647" s="89"/>
      <c r="T647" s="90"/>
      <c r="U647" s="89"/>
      <c r="V647" s="90"/>
      <c r="W647" s="89"/>
      <c r="X647" s="90"/>
      <c r="Y647" s="89"/>
      <c r="Z647" s="90"/>
      <c r="AA647" s="91"/>
      <c r="AB647" s="90"/>
      <c r="AC647" s="91"/>
      <c r="AD647" s="90"/>
      <c r="AE647" s="89"/>
      <c r="AF647" s="90"/>
      <c r="AG647" s="89"/>
      <c r="AH647" s="90"/>
      <c r="AI647" s="89"/>
      <c r="AJ647" s="90"/>
      <c r="AK647" s="89"/>
      <c r="AL647" s="90"/>
      <c r="AM647" s="89"/>
      <c r="AN647" s="90"/>
      <c r="AO647" s="89"/>
      <c r="AP647" s="90"/>
      <c r="AQ647" s="89"/>
      <c r="AR647" s="90"/>
      <c r="AS647" s="89"/>
      <c r="AT647" s="90"/>
      <c r="AU647" s="89"/>
      <c r="AV647" s="90"/>
      <c r="AW647" s="89"/>
      <c r="AX647" s="90"/>
      <c r="AY647" s="89"/>
      <c r="AZ647" s="90"/>
      <c r="BA647" s="89"/>
      <c r="BB647" s="90"/>
      <c r="BC647" s="89"/>
      <c r="BD647" s="90"/>
      <c r="BE647" s="89"/>
      <c r="BF647" s="90"/>
      <c r="BG647" s="89"/>
      <c r="BH647" s="90"/>
      <c r="BI647" s="89"/>
      <c r="BJ647" s="90"/>
      <c r="BK647" s="89"/>
      <c r="BL647" s="90"/>
      <c r="BM647" s="89"/>
      <c r="BN647" s="90"/>
      <c r="BO647" s="89"/>
      <c r="BP647" s="90"/>
      <c r="BQ647" s="89"/>
      <c r="BR647" s="90"/>
      <c r="BS647" s="89"/>
      <c r="BT647" s="90"/>
      <c r="BU647" s="89"/>
      <c r="BV647" s="90"/>
      <c r="BW647" s="89"/>
      <c r="BX647" s="90"/>
    </row>
    <row r="648" customFormat="false" ht="12.75" hidden="false" customHeight="false" outlineLevel="0" collapsed="false">
      <c r="B648" s="78"/>
      <c r="C648" s="54"/>
      <c r="E648" s="68"/>
      <c r="F648" s="56" t="n">
        <f aca="false">+H648-G648</f>
        <v>0</v>
      </c>
      <c r="G648" s="57" t="n">
        <f aca="false">+I648+K648+M648+O648+Q648+S648+U648+W648+Y648+AE648+AG648+AI648+AK648+AM648+AS648+AU648+AW648+AY648+BA648+BC648+BE648+BG648+BI648+BK648+BM648+BO648+BQ648+BS648+BU648+AO648+AQ648+AA648+AC648+BW648</f>
        <v>0</v>
      </c>
      <c r="H648" s="58" t="n">
        <f aca="false">+J648+L648+N648+P648+R648+T648+V648+X648+Z648+AF648+AH648+AJ648+AL648+AN648+AT648+AV648+AX648+AZ648+BB648+BD648+BF648+BH648+BJ648+BL648+BN648+BP648+BR648+BT648+BV648+AP648+AR648+AB648+AD648+BX648</f>
        <v>0</v>
      </c>
      <c r="I648" s="89"/>
      <c r="J648" s="90"/>
      <c r="K648" s="89"/>
      <c r="L648" s="90"/>
      <c r="M648" s="89"/>
      <c r="N648" s="90"/>
      <c r="O648" s="89"/>
      <c r="P648" s="90"/>
      <c r="Q648" s="89"/>
      <c r="R648" s="90"/>
      <c r="S648" s="89"/>
      <c r="T648" s="90"/>
      <c r="U648" s="89"/>
      <c r="V648" s="90"/>
      <c r="W648" s="89"/>
      <c r="X648" s="90"/>
      <c r="Y648" s="89"/>
      <c r="Z648" s="90"/>
      <c r="AA648" s="91"/>
      <c r="AB648" s="90"/>
      <c r="AC648" s="91"/>
      <c r="AD648" s="90"/>
      <c r="AE648" s="89"/>
      <c r="AF648" s="90"/>
      <c r="AG648" s="89"/>
      <c r="AH648" s="90"/>
      <c r="AI648" s="89"/>
      <c r="AJ648" s="90"/>
      <c r="AK648" s="89"/>
      <c r="AL648" s="90"/>
      <c r="AM648" s="89"/>
      <c r="AN648" s="90"/>
      <c r="AO648" s="91"/>
      <c r="AP648" s="90"/>
      <c r="AQ648" s="89"/>
      <c r="AR648" s="90"/>
      <c r="AS648" s="89"/>
      <c r="AT648" s="90"/>
      <c r="AU648" s="89"/>
      <c r="AV648" s="90"/>
      <c r="AW648" s="89"/>
      <c r="AX648" s="90"/>
      <c r="AY648" s="89"/>
      <c r="AZ648" s="90"/>
      <c r="BA648" s="89"/>
      <c r="BB648" s="90"/>
      <c r="BC648" s="89"/>
      <c r="BD648" s="90"/>
      <c r="BE648" s="89"/>
      <c r="BF648" s="90"/>
      <c r="BG648" s="89"/>
      <c r="BH648" s="90"/>
      <c r="BI648" s="89"/>
      <c r="BJ648" s="90"/>
      <c r="BK648" s="89"/>
      <c r="BL648" s="90"/>
      <c r="BM648" s="89"/>
      <c r="BN648" s="90"/>
      <c r="BO648" s="89"/>
      <c r="BP648" s="90"/>
      <c r="BQ648" s="89"/>
      <c r="BR648" s="90"/>
      <c r="BS648" s="89"/>
      <c r="BT648" s="90"/>
      <c r="BU648" s="89"/>
      <c r="BV648" s="90"/>
      <c r="BW648" s="89"/>
      <c r="BX648" s="90"/>
    </row>
    <row r="649" customFormat="false" ht="12.75" hidden="false" customHeight="false" outlineLevel="0" collapsed="false">
      <c r="B649" s="78"/>
      <c r="C649" s="54"/>
      <c r="E649" s="68"/>
      <c r="F649" s="56" t="n">
        <f aca="false">+H649-G649</f>
        <v>0</v>
      </c>
      <c r="G649" s="57" t="n">
        <f aca="false">+I649+K649+M649+O649+Q649+S649+U649+W649+Y649+AE649+AG649+AI649+AK649+AM649+AS649+AU649+AW649+AY649+BA649+BC649+BE649+BG649+BI649+BK649+BM649+BO649+BQ649+BS649+BU649+AO649+AQ649+AA649+AC649+BW649</f>
        <v>0</v>
      </c>
      <c r="H649" s="58" t="n">
        <f aca="false">+J649+L649+N649+P649+R649+T649+V649+X649+Z649+AF649+AH649+AJ649+AL649+AN649+AT649+AV649+AX649+AZ649+BB649+BD649+BF649+BH649+BJ649+BL649+BN649+BP649+BR649+BT649+BV649+AP649+AR649+AB649+AD649+BX649</f>
        <v>0</v>
      </c>
      <c r="I649" s="89"/>
      <c r="J649" s="90"/>
      <c r="K649" s="89"/>
      <c r="L649" s="90"/>
      <c r="M649" s="89"/>
      <c r="N649" s="90"/>
      <c r="O649" s="89"/>
      <c r="P649" s="90"/>
      <c r="Q649" s="89"/>
      <c r="R649" s="90"/>
      <c r="S649" s="89"/>
      <c r="T649" s="90"/>
      <c r="U649" s="89"/>
      <c r="V649" s="90"/>
      <c r="W649" s="89"/>
      <c r="X649" s="90"/>
      <c r="Y649" s="89"/>
      <c r="Z649" s="90"/>
      <c r="AA649" s="91"/>
      <c r="AB649" s="90"/>
      <c r="AC649" s="91"/>
      <c r="AD649" s="90"/>
      <c r="AE649" s="89"/>
      <c r="AF649" s="90"/>
      <c r="AG649" s="89"/>
      <c r="AH649" s="90"/>
      <c r="AI649" s="89"/>
      <c r="AJ649" s="90"/>
      <c r="AK649" s="89"/>
      <c r="AL649" s="90"/>
      <c r="AM649" s="89"/>
      <c r="AN649" s="90"/>
      <c r="AO649" s="91"/>
      <c r="AP649" s="90"/>
      <c r="AQ649" s="89"/>
      <c r="AR649" s="90"/>
      <c r="AS649" s="89"/>
      <c r="AT649" s="90"/>
      <c r="AU649" s="89"/>
      <c r="AV649" s="90"/>
      <c r="AW649" s="89"/>
      <c r="AX649" s="90"/>
      <c r="AY649" s="89"/>
      <c r="AZ649" s="90"/>
      <c r="BA649" s="89"/>
      <c r="BB649" s="90"/>
      <c r="BC649" s="89"/>
      <c r="BD649" s="90"/>
      <c r="BE649" s="89"/>
      <c r="BF649" s="90"/>
      <c r="BG649" s="89"/>
      <c r="BH649" s="90"/>
      <c r="BI649" s="89"/>
      <c r="BJ649" s="90"/>
      <c r="BK649" s="89"/>
      <c r="BL649" s="90"/>
      <c r="BM649" s="89"/>
      <c r="BN649" s="90"/>
      <c r="BO649" s="89"/>
      <c r="BP649" s="90"/>
      <c r="BQ649" s="89"/>
      <c r="BR649" s="90"/>
      <c r="BS649" s="89"/>
      <c r="BT649" s="90"/>
      <c r="BU649" s="89"/>
      <c r="BV649" s="90"/>
      <c r="BW649" s="89"/>
      <c r="BX649" s="90"/>
    </row>
    <row r="650" customFormat="false" ht="12.75" hidden="false" customHeight="false" outlineLevel="0" collapsed="false">
      <c r="B650" s="78"/>
      <c r="C650" s="54"/>
      <c r="E650" s="68"/>
      <c r="F650" s="56" t="n">
        <f aca="false">+H650-G650</f>
        <v>0</v>
      </c>
      <c r="G650" s="57" t="n">
        <f aca="false">+I650+K650+M650+O650+Q650+S650+U650+W650+Y650+AE650+AG650+AI650+AK650+AM650+AS650+AU650+AW650+AY650+BA650+BC650+BE650+BG650+BI650+BK650+BM650+BO650+BQ650+BS650+BU650+AO650+AQ650+AA650+AC650+BW650</f>
        <v>0</v>
      </c>
      <c r="H650" s="58" t="n">
        <f aca="false">+J650+L650+N650+P650+R650+T650+V650+X650+Z650+AF650+AH650+AJ650+AL650+AN650+AT650+AV650+AX650+AZ650+BB650+BD650+BF650+BH650+BJ650+BL650+BN650+BP650+BR650+BT650+BV650+AP650+AR650+AB650+AD650+BX650</f>
        <v>0</v>
      </c>
      <c r="I650" s="89"/>
      <c r="J650" s="90"/>
      <c r="K650" s="89"/>
      <c r="L650" s="90"/>
      <c r="M650" s="89"/>
      <c r="N650" s="90"/>
      <c r="O650" s="89"/>
      <c r="P650" s="90"/>
      <c r="Q650" s="89"/>
      <c r="R650" s="90"/>
      <c r="S650" s="89"/>
      <c r="T650" s="90"/>
      <c r="U650" s="89"/>
      <c r="V650" s="90"/>
      <c r="W650" s="89"/>
      <c r="X650" s="90"/>
      <c r="Y650" s="89"/>
      <c r="Z650" s="90"/>
      <c r="AA650" s="91"/>
      <c r="AB650" s="90"/>
      <c r="AC650" s="91"/>
      <c r="AD650" s="90"/>
      <c r="AE650" s="89"/>
      <c r="AF650" s="90"/>
      <c r="AG650" s="89"/>
      <c r="AH650" s="90"/>
      <c r="AI650" s="89"/>
      <c r="AJ650" s="90"/>
      <c r="AK650" s="89"/>
      <c r="AL650" s="90"/>
      <c r="AM650" s="89"/>
      <c r="AN650" s="90"/>
      <c r="AO650" s="89"/>
      <c r="AP650" s="90"/>
      <c r="AQ650" s="89"/>
      <c r="AR650" s="90"/>
      <c r="AS650" s="89"/>
      <c r="AT650" s="90"/>
      <c r="AU650" s="89"/>
      <c r="AV650" s="90"/>
      <c r="AW650" s="89"/>
      <c r="AX650" s="90"/>
      <c r="AY650" s="89"/>
      <c r="AZ650" s="90"/>
      <c r="BA650" s="89"/>
      <c r="BB650" s="90"/>
      <c r="BC650" s="89"/>
      <c r="BD650" s="90"/>
      <c r="BE650" s="89"/>
      <c r="BF650" s="90"/>
      <c r="BG650" s="89"/>
      <c r="BH650" s="90"/>
      <c r="BI650" s="89"/>
      <c r="BJ650" s="90"/>
      <c r="BK650" s="89"/>
      <c r="BL650" s="90"/>
      <c r="BM650" s="89"/>
      <c r="BN650" s="90"/>
      <c r="BO650" s="89"/>
      <c r="BP650" s="90"/>
      <c r="BQ650" s="89"/>
      <c r="BR650" s="90"/>
      <c r="BS650" s="89"/>
      <c r="BT650" s="90"/>
      <c r="BU650" s="89"/>
      <c r="BV650" s="90"/>
      <c r="BW650" s="89"/>
      <c r="BX650" s="90"/>
    </row>
    <row r="651" customFormat="false" ht="12.75" hidden="false" customHeight="false" outlineLevel="0" collapsed="false">
      <c r="B651" s="78"/>
      <c r="C651" s="54"/>
      <c r="E651" s="68"/>
      <c r="F651" s="56" t="n">
        <f aca="false">+H651-G651</f>
        <v>0</v>
      </c>
      <c r="G651" s="57" t="n">
        <f aca="false">+I651+K651+M651+O651+Q651+S651+U651+W651+Y651+AE651+AG651+AI651+AK651+AM651+AS651+AU651+AW651+AY651+BA651+BC651+BE651+BG651+BI651+BK651+BM651+BO651+BQ651+BS651+BU651+AO651+AQ651+AA651+AC651+BW651</f>
        <v>0</v>
      </c>
      <c r="H651" s="58" t="n">
        <f aca="false">+J651+L651+N651+P651+R651+T651+V651+X651+Z651+AF651+AH651+AJ651+AL651+AN651+AT651+AV651+AX651+AZ651+BB651+BD651+BF651+BH651+BJ651+BL651+BN651+BP651+BR651+BT651+BV651+AP651+AR651+AB651+AD651+BX651</f>
        <v>0</v>
      </c>
      <c r="I651" s="89"/>
      <c r="J651" s="90"/>
      <c r="K651" s="89"/>
      <c r="L651" s="90"/>
      <c r="M651" s="89"/>
      <c r="N651" s="90"/>
      <c r="O651" s="89"/>
      <c r="P651" s="90"/>
      <c r="Q651" s="89"/>
      <c r="R651" s="90"/>
      <c r="S651" s="89"/>
      <c r="T651" s="90"/>
      <c r="U651" s="89"/>
      <c r="V651" s="90"/>
      <c r="W651" s="89"/>
      <c r="X651" s="90"/>
      <c r="Y651" s="89"/>
      <c r="Z651" s="90"/>
      <c r="AA651" s="91"/>
      <c r="AB651" s="90"/>
      <c r="AC651" s="91"/>
      <c r="AD651" s="90"/>
      <c r="AE651" s="89"/>
      <c r="AF651" s="90"/>
      <c r="AG651" s="89"/>
      <c r="AH651" s="90"/>
      <c r="AI651" s="89"/>
      <c r="AJ651" s="90"/>
      <c r="AK651" s="89"/>
      <c r="AL651" s="90"/>
      <c r="AM651" s="89"/>
      <c r="AN651" s="90"/>
      <c r="AO651" s="89"/>
      <c r="AP651" s="90"/>
      <c r="AQ651" s="89"/>
      <c r="AR651" s="90"/>
      <c r="AS651" s="89"/>
      <c r="AT651" s="90"/>
      <c r="AU651" s="89"/>
      <c r="AV651" s="90"/>
      <c r="AW651" s="89"/>
      <c r="AX651" s="90"/>
      <c r="AY651" s="89"/>
      <c r="AZ651" s="90"/>
      <c r="BA651" s="89"/>
      <c r="BB651" s="90"/>
      <c r="BC651" s="89"/>
      <c r="BD651" s="90"/>
      <c r="BE651" s="89"/>
      <c r="BF651" s="90"/>
      <c r="BG651" s="89"/>
      <c r="BH651" s="90"/>
      <c r="BI651" s="89"/>
      <c r="BJ651" s="90"/>
      <c r="BK651" s="89"/>
      <c r="BL651" s="90"/>
      <c r="BM651" s="89"/>
      <c r="BN651" s="90"/>
      <c r="BO651" s="89"/>
      <c r="BP651" s="90"/>
      <c r="BQ651" s="89"/>
      <c r="BR651" s="90"/>
      <c r="BS651" s="89"/>
      <c r="BT651" s="90"/>
      <c r="BU651" s="89"/>
      <c r="BV651" s="90"/>
      <c r="BW651" s="89"/>
      <c r="BX651" s="90"/>
    </row>
    <row r="652" customFormat="false" ht="12.75" hidden="false" customHeight="false" outlineLevel="0" collapsed="false">
      <c r="B652" s="78"/>
      <c r="C652" s="54"/>
      <c r="E652" s="68"/>
      <c r="F652" s="56" t="n">
        <f aca="false">+H652-G652</f>
        <v>0</v>
      </c>
      <c r="G652" s="57" t="n">
        <f aca="false">+I652+K652+M652+O652+Q652+S652+U652+W652+Y652+AE652+AG652+AI652+AK652+AM652+AS652+AU652+AW652+AY652+BA652+BC652+BE652+BG652+BI652+BK652+BM652+BO652+BQ652+BS652+BU652+AO652+AQ652+AA652+AC652+BW652</f>
        <v>0</v>
      </c>
      <c r="H652" s="58" t="n">
        <f aca="false">+J652+L652+N652+P652+R652+T652+V652+X652+Z652+AF652+AH652+AJ652+AL652+AN652+AT652+AV652+AX652+AZ652+BB652+BD652+BF652+BH652+BJ652+BL652+BN652+BP652+BR652+BT652+BV652+AP652+AR652+AB652+AD652+BX652</f>
        <v>0</v>
      </c>
      <c r="I652" s="89"/>
      <c r="J652" s="90"/>
      <c r="K652" s="89"/>
      <c r="L652" s="90"/>
      <c r="M652" s="89"/>
      <c r="N652" s="90"/>
      <c r="O652" s="89"/>
      <c r="P652" s="90"/>
      <c r="Q652" s="89"/>
      <c r="R652" s="90"/>
      <c r="S652" s="89"/>
      <c r="T652" s="90"/>
      <c r="U652" s="89"/>
      <c r="V652" s="90"/>
      <c r="W652" s="89"/>
      <c r="X652" s="90"/>
      <c r="Y652" s="89"/>
      <c r="Z652" s="90"/>
      <c r="AA652" s="91"/>
      <c r="AB652" s="90"/>
      <c r="AC652" s="91"/>
      <c r="AD652" s="90"/>
      <c r="AE652" s="89"/>
      <c r="AF652" s="90"/>
      <c r="AG652" s="89"/>
      <c r="AH652" s="90"/>
      <c r="AI652" s="89"/>
      <c r="AJ652" s="90"/>
      <c r="AK652" s="89"/>
      <c r="AL652" s="90"/>
      <c r="AM652" s="89"/>
      <c r="AN652" s="90"/>
      <c r="AO652" s="89"/>
      <c r="AP652" s="90"/>
      <c r="AQ652" s="89"/>
      <c r="AR652" s="90"/>
      <c r="AS652" s="89"/>
      <c r="AT652" s="90"/>
      <c r="AU652" s="89"/>
      <c r="AV652" s="90"/>
      <c r="AW652" s="89"/>
      <c r="AX652" s="90"/>
      <c r="AY652" s="89"/>
      <c r="AZ652" s="90"/>
      <c r="BA652" s="89"/>
      <c r="BB652" s="90"/>
      <c r="BC652" s="89"/>
      <c r="BD652" s="90"/>
      <c r="BE652" s="89"/>
      <c r="BF652" s="90"/>
      <c r="BG652" s="89"/>
      <c r="BH652" s="90"/>
      <c r="BI652" s="89"/>
      <c r="BJ652" s="90"/>
      <c r="BK652" s="89"/>
      <c r="BL652" s="90"/>
      <c r="BM652" s="89"/>
      <c r="BN652" s="90"/>
      <c r="BO652" s="89"/>
      <c r="BP652" s="90"/>
      <c r="BQ652" s="89"/>
      <c r="BR652" s="90"/>
      <c r="BS652" s="89"/>
      <c r="BT652" s="90"/>
      <c r="BU652" s="89"/>
      <c r="BV652" s="90"/>
      <c r="BW652" s="89"/>
      <c r="BX652" s="90"/>
    </row>
    <row r="653" customFormat="false" ht="12.75" hidden="false" customHeight="false" outlineLevel="0" collapsed="false">
      <c r="B653" s="78"/>
      <c r="C653" s="54"/>
      <c r="E653" s="68"/>
      <c r="F653" s="56" t="n">
        <f aca="false">+H653-G653</f>
        <v>0</v>
      </c>
      <c r="G653" s="57" t="n">
        <f aca="false">+I653+K653+M653+O653+Q653+S653+U653+W653+Y653+AE653+AG653+AI653+AK653+AM653+AS653+AU653+AW653+AY653+BA653+BC653+BE653+BG653+BI653+BK653+BM653+BO653+BQ653+BS653+BU653+AO653+AQ653+AA653+AC653+BW653</f>
        <v>0</v>
      </c>
      <c r="H653" s="58" t="n">
        <f aca="false">+J653+L653+N653+P653+R653+T653+V653+X653+Z653+AF653+AH653+AJ653+AL653+AN653+AT653+AV653+AX653+AZ653+BB653+BD653+BF653+BH653+BJ653+BL653+BN653+BP653+BR653+BT653+BV653+AP653+AR653+AB653+AD653+BX653</f>
        <v>0</v>
      </c>
      <c r="I653" s="89"/>
      <c r="J653" s="90"/>
      <c r="K653" s="89"/>
      <c r="L653" s="90"/>
      <c r="M653" s="89"/>
      <c r="N653" s="90"/>
      <c r="O653" s="89"/>
      <c r="P653" s="90"/>
      <c r="Q653" s="89"/>
      <c r="R653" s="90"/>
      <c r="S653" s="89"/>
      <c r="T653" s="90"/>
      <c r="U653" s="89"/>
      <c r="V653" s="90"/>
      <c r="W653" s="89"/>
      <c r="X653" s="90"/>
      <c r="Y653" s="89"/>
      <c r="Z653" s="90"/>
      <c r="AA653" s="91"/>
      <c r="AB653" s="90"/>
      <c r="AC653" s="91"/>
      <c r="AD653" s="90"/>
      <c r="AE653" s="89"/>
      <c r="AF653" s="90"/>
      <c r="AG653" s="89"/>
      <c r="AH653" s="90"/>
      <c r="AI653" s="89"/>
      <c r="AJ653" s="90"/>
      <c r="AK653" s="89"/>
      <c r="AL653" s="90"/>
      <c r="AM653" s="89"/>
      <c r="AN653" s="90"/>
      <c r="AO653" s="89"/>
      <c r="AP653" s="90"/>
      <c r="AQ653" s="89"/>
      <c r="AR653" s="90"/>
      <c r="AS653" s="89"/>
      <c r="AT653" s="90"/>
      <c r="AU653" s="89"/>
      <c r="AV653" s="90"/>
      <c r="AW653" s="89"/>
      <c r="AX653" s="90"/>
      <c r="AY653" s="89"/>
      <c r="AZ653" s="90"/>
      <c r="BA653" s="89"/>
      <c r="BB653" s="90"/>
      <c r="BC653" s="89"/>
      <c r="BD653" s="90"/>
      <c r="BE653" s="89"/>
      <c r="BF653" s="90"/>
      <c r="BG653" s="89"/>
      <c r="BH653" s="90"/>
      <c r="BI653" s="89"/>
      <c r="BJ653" s="90"/>
      <c r="BK653" s="89"/>
      <c r="BL653" s="90"/>
      <c r="BM653" s="89"/>
      <c r="BN653" s="90"/>
      <c r="BO653" s="89"/>
      <c r="BP653" s="90"/>
      <c r="BQ653" s="89"/>
      <c r="BR653" s="90"/>
      <c r="BS653" s="89"/>
      <c r="BT653" s="90"/>
      <c r="BU653" s="89"/>
      <c r="BV653" s="90"/>
      <c r="BW653" s="89"/>
      <c r="BX653" s="90"/>
    </row>
    <row r="654" customFormat="false" ht="12.75" hidden="false" customHeight="false" outlineLevel="0" collapsed="false">
      <c r="B654" s="78"/>
      <c r="C654" s="54"/>
      <c r="E654" s="68"/>
      <c r="F654" s="56" t="n">
        <f aca="false">+H654-G654</f>
        <v>0</v>
      </c>
      <c r="G654" s="57" t="n">
        <f aca="false">+I654+K654+M654+O654+Q654+S654+U654+W654+Y654+AE654+AG654+AI654+AK654+AM654+AS654+AU654+AW654+AY654+BA654+BC654+BE654+BG654+BI654+BK654+BM654+BO654+BQ654+BS654+BU654+AO654+AQ654+AA654+AC654+BW654</f>
        <v>0</v>
      </c>
      <c r="H654" s="58" t="n">
        <f aca="false">+J654+L654+N654+P654+R654+T654+V654+X654+Z654+AF654+AH654+AJ654+AL654+AN654+AT654+AV654+AX654+AZ654+BB654+BD654+BF654+BH654+BJ654+BL654+BN654+BP654+BR654+BT654+BV654+AP654+AR654+AB654+AD654+BX654</f>
        <v>0</v>
      </c>
      <c r="I654" s="89"/>
      <c r="J654" s="90"/>
      <c r="K654" s="89"/>
      <c r="L654" s="90"/>
      <c r="M654" s="89"/>
      <c r="N654" s="90"/>
      <c r="O654" s="89"/>
      <c r="P654" s="90"/>
      <c r="Q654" s="89"/>
      <c r="R654" s="90"/>
      <c r="S654" s="89"/>
      <c r="T654" s="90"/>
      <c r="U654" s="89"/>
      <c r="V654" s="90"/>
      <c r="W654" s="89"/>
      <c r="X654" s="90"/>
      <c r="Y654" s="89"/>
      <c r="Z654" s="90"/>
      <c r="AA654" s="91"/>
      <c r="AB654" s="90"/>
      <c r="AC654" s="91"/>
      <c r="AD654" s="90"/>
      <c r="AE654" s="89"/>
      <c r="AF654" s="90"/>
      <c r="AG654" s="89"/>
      <c r="AH654" s="90"/>
      <c r="AI654" s="89"/>
      <c r="AJ654" s="90"/>
      <c r="AK654" s="89"/>
      <c r="AL654" s="90"/>
      <c r="AM654" s="89"/>
      <c r="AN654" s="90"/>
      <c r="AO654" s="89"/>
      <c r="AP654" s="90"/>
      <c r="AQ654" s="89"/>
      <c r="AR654" s="90"/>
      <c r="AS654" s="89"/>
      <c r="AT654" s="90"/>
      <c r="AU654" s="89"/>
      <c r="AV654" s="90"/>
      <c r="AW654" s="89"/>
      <c r="AX654" s="90"/>
      <c r="AY654" s="89"/>
      <c r="AZ654" s="90"/>
      <c r="BA654" s="89"/>
      <c r="BB654" s="90"/>
      <c r="BC654" s="89"/>
      <c r="BD654" s="90"/>
      <c r="BE654" s="89"/>
      <c r="BF654" s="90"/>
      <c r="BG654" s="89"/>
      <c r="BH654" s="90"/>
      <c r="BI654" s="89"/>
      <c r="BJ654" s="90"/>
      <c r="BK654" s="89"/>
      <c r="BL654" s="90"/>
      <c r="BM654" s="89"/>
      <c r="BN654" s="90"/>
      <c r="BO654" s="89"/>
      <c r="BP654" s="90"/>
      <c r="BQ654" s="89"/>
      <c r="BR654" s="90"/>
      <c r="BS654" s="89"/>
      <c r="BT654" s="90"/>
      <c r="BU654" s="89"/>
      <c r="BV654" s="90"/>
      <c r="BW654" s="89"/>
      <c r="BX654" s="90"/>
    </row>
    <row r="655" customFormat="false" ht="13.5" hidden="false" customHeight="false" outlineLevel="0" collapsed="false">
      <c r="B655" s="78"/>
      <c r="C655" s="54"/>
      <c r="E655" s="70"/>
      <c r="F655" s="56" t="n">
        <f aca="false">+H655-G655</f>
        <v>0</v>
      </c>
      <c r="G655" s="57" t="n">
        <f aca="false">+I655+K655+M655+O655+Q655+S655+U655+W655+Y655+AE655+AG655+AI655+AK655+AM655+AS655+AU655+AW655+AY655+BA655+BC655+BE655+BG655+BI655+BK655+BM655+BO655+BQ655+BS655+BU655+AO655+AQ655+AA655+AC655+BW655</f>
        <v>0</v>
      </c>
      <c r="H655" s="58" t="n">
        <f aca="false">+J655+L655+N655+P655+R655+T655+V655+X655+Z655+AF655+AH655+AJ655+AL655+AN655+AT655+AV655+AX655+AZ655+BB655+BD655+BF655+BH655+BJ655+BL655+BN655+BP655+BR655+BT655+BV655+AP655+AR655+AB655+AD655+BX655</f>
        <v>0</v>
      </c>
      <c r="I655" s="89"/>
      <c r="J655" s="90"/>
      <c r="K655" s="89"/>
      <c r="L655" s="90"/>
      <c r="M655" s="89"/>
      <c r="N655" s="90"/>
      <c r="O655" s="89"/>
      <c r="P655" s="90"/>
      <c r="Q655" s="89"/>
      <c r="R655" s="90"/>
      <c r="S655" s="89"/>
      <c r="T655" s="90"/>
      <c r="U655" s="89"/>
      <c r="V655" s="90"/>
      <c r="W655" s="89"/>
      <c r="X655" s="90"/>
      <c r="Y655" s="89"/>
      <c r="Z655" s="90"/>
      <c r="AA655" s="91"/>
      <c r="AB655" s="90"/>
      <c r="AC655" s="91"/>
      <c r="AD655" s="90"/>
      <c r="AE655" s="89"/>
      <c r="AF655" s="90"/>
      <c r="AG655" s="89"/>
      <c r="AH655" s="90"/>
      <c r="AI655" s="89"/>
      <c r="AJ655" s="90"/>
      <c r="AK655" s="89"/>
      <c r="AL655" s="90"/>
      <c r="AM655" s="89"/>
      <c r="AN655" s="90"/>
      <c r="AO655" s="89"/>
      <c r="AP655" s="90"/>
      <c r="AQ655" s="89"/>
      <c r="AR655" s="90"/>
      <c r="AS655" s="89"/>
      <c r="AT655" s="90"/>
      <c r="AU655" s="89"/>
      <c r="AV655" s="90"/>
      <c r="AW655" s="89"/>
      <c r="AX655" s="90"/>
      <c r="AY655" s="89"/>
      <c r="AZ655" s="90"/>
      <c r="BA655" s="89"/>
      <c r="BB655" s="90"/>
      <c r="BC655" s="89"/>
      <c r="BD655" s="90"/>
      <c r="BE655" s="89"/>
      <c r="BF655" s="90"/>
      <c r="BG655" s="89"/>
      <c r="BH655" s="90"/>
      <c r="BI655" s="89"/>
      <c r="BJ655" s="90"/>
      <c r="BK655" s="89"/>
      <c r="BL655" s="90"/>
      <c r="BM655" s="89"/>
      <c r="BN655" s="90"/>
      <c r="BO655" s="89"/>
      <c r="BP655" s="90"/>
      <c r="BQ655" s="89"/>
      <c r="BR655" s="90"/>
      <c r="BS655" s="89"/>
      <c r="BT655" s="90"/>
      <c r="BU655" s="89"/>
      <c r="BV655" s="90"/>
      <c r="BW655" s="89"/>
      <c r="BX655" s="90"/>
    </row>
    <row r="656" customFormat="false" ht="13.5" hidden="false" customHeight="false" outlineLevel="0" collapsed="false">
      <c r="B656" s="78"/>
      <c r="C656" s="54"/>
      <c r="E656" s="70"/>
      <c r="F656" s="56" t="n">
        <f aca="false">+H656-G656</f>
        <v>0</v>
      </c>
      <c r="G656" s="57" t="n">
        <f aca="false">+I656+K656+M656+O656+Q656+S656+U656+W656+Y656+AE656+AG656+AI656+AK656+AM656+AS656+AU656+AW656+AY656+BA656+BC656+BE656+BG656+BI656+BK656+BM656+BO656+BQ656+BS656+BU656+AO656+AQ656+AA656+AC656+BW656</f>
        <v>0</v>
      </c>
      <c r="H656" s="58" t="n">
        <f aca="false">+J656+L656+N656+P656+R656+T656+V656+X656+Z656+AF656+AH656+AJ656+AL656+AN656+AT656+AV656+AX656+AZ656+BB656+BD656+BF656+BH656+BJ656+BL656+BN656+BP656+BR656+BT656+BV656+AP656+AR656+AB656+AD656+BX656</f>
        <v>0</v>
      </c>
      <c r="I656" s="89"/>
      <c r="J656" s="90"/>
      <c r="K656" s="89"/>
      <c r="L656" s="90"/>
      <c r="M656" s="89"/>
      <c r="N656" s="90"/>
      <c r="O656" s="89"/>
      <c r="P656" s="90"/>
      <c r="Q656" s="89"/>
      <c r="R656" s="90"/>
      <c r="S656" s="89"/>
      <c r="T656" s="90"/>
      <c r="U656" s="89"/>
      <c r="V656" s="90"/>
      <c r="W656" s="89"/>
      <c r="X656" s="90"/>
      <c r="Y656" s="89"/>
      <c r="Z656" s="90"/>
      <c r="AA656" s="91"/>
      <c r="AB656" s="90"/>
      <c r="AC656" s="91"/>
      <c r="AD656" s="90"/>
      <c r="AE656" s="89"/>
      <c r="AF656" s="90"/>
      <c r="AG656" s="89"/>
      <c r="AH656" s="90"/>
      <c r="AI656" s="89"/>
      <c r="AJ656" s="90"/>
      <c r="AK656" s="89"/>
      <c r="AL656" s="90"/>
      <c r="AM656" s="89"/>
      <c r="AN656" s="90"/>
      <c r="AO656" s="89"/>
      <c r="AP656" s="90"/>
      <c r="AQ656" s="89"/>
      <c r="AR656" s="90"/>
      <c r="AS656" s="89"/>
      <c r="AT656" s="90"/>
      <c r="AU656" s="89"/>
      <c r="AV656" s="90"/>
      <c r="AW656" s="89"/>
      <c r="AX656" s="90"/>
      <c r="AY656" s="89"/>
      <c r="AZ656" s="90"/>
      <c r="BA656" s="89"/>
      <c r="BB656" s="90"/>
      <c r="BC656" s="89"/>
      <c r="BD656" s="90"/>
      <c r="BE656" s="89"/>
      <c r="BF656" s="90"/>
      <c r="BG656" s="89"/>
      <c r="BH656" s="90"/>
      <c r="BI656" s="89"/>
      <c r="BJ656" s="90"/>
      <c r="BK656" s="89"/>
      <c r="BL656" s="90"/>
      <c r="BM656" s="89"/>
      <c r="BN656" s="90"/>
      <c r="BO656" s="89"/>
      <c r="BP656" s="90"/>
      <c r="BQ656" s="89"/>
      <c r="BR656" s="90"/>
      <c r="BS656" s="89"/>
      <c r="BT656" s="90"/>
      <c r="BU656" s="89"/>
      <c r="BV656" s="90"/>
      <c r="BW656" s="89"/>
      <c r="BX656" s="90"/>
    </row>
    <row r="657" customFormat="false" ht="13.5" hidden="false" customHeight="false" outlineLevel="0" collapsed="false">
      <c r="B657" s="78"/>
      <c r="C657" s="54"/>
      <c r="E657" s="70"/>
      <c r="F657" s="56" t="n">
        <f aca="false">+H657-G657</f>
        <v>0</v>
      </c>
      <c r="G657" s="57" t="n">
        <f aca="false">+I657+K657+M657+O657+Q657+S657+U657+W657+Y657+AE657+AG657+AI657+AK657+AM657+AS657+AU657+AW657+AY657+BA657+BC657+BE657+BG657+BI657+BK657+BM657+BO657+BQ657+BS657+BU657+AO657+AQ657+AA657+AC657+BW657</f>
        <v>0</v>
      </c>
      <c r="H657" s="58" t="n">
        <f aca="false">+J657+L657+N657+P657+R657+T657+V657+X657+Z657+AF657+AH657+AJ657+AL657+AN657+AT657+AV657+AX657+AZ657+BB657+BD657+BF657+BH657+BJ657+BL657+BN657+BP657+BR657+BT657+BV657+AP657+AR657+AB657+AD657+BX657</f>
        <v>0</v>
      </c>
      <c r="I657" s="89"/>
      <c r="J657" s="90"/>
      <c r="K657" s="89"/>
      <c r="L657" s="90"/>
      <c r="M657" s="89"/>
      <c r="N657" s="90"/>
      <c r="O657" s="89"/>
      <c r="P657" s="90"/>
      <c r="Q657" s="89"/>
      <c r="R657" s="90"/>
      <c r="S657" s="89"/>
      <c r="T657" s="90"/>
      <c r="U657" s="89"/>
      <c r="V657" s="90"/>
      <c r="W657" s="89"/>
      <c r="X657" s="90"/>
      <c r="Y657" s="89"/>
      <c r="Z657" s="90"/>
      <c r="AA657" s="91"/>
      <c r="AB657" s="90"/>
      <c r="AC657" s="91"/>
      <c r="AD657" s="90"/>
      <c r="AE657" s="89"/>
      <c r="AF657" s="90"/>
      <c r="AG657" s="89"/>
      <c r="AH657" s="90"/>
      <c r="AI657" s="89"/>
      <c r="AJ657" s="90"/>
      <c r="AK657" s="89"/>
      <c r="AL657" s="90"/>
      <c r="AM657" s="89"/>
      <c r="AN657" s="90"/>
      <c r="AO657" s="89"/>
      <c r="AP657" s="90"/>
      <c r="AQ657" s="89"/>
      <c r="AR657" s="90"/>
      <c r="AS657" s="89"/>
      <c r="AT657" s="90"/>
      <c r="AU657" s="89"/>
      <c r="AV657" s="90"/>
      <c r="AW657" s="89"/>
      <c r="AX657" s="90"/>
      <c r="AY657" s="89"/>
      <c r="AZ657" s="90"/>
      <c r="BA657" s="89"/>
      <c r="BB657" s="90"/>
      <c r="BC657" s="89"/>
      <c r="BD657" s="90"/>
      <c r="BE657" s="89"/>
      <c r="BF657" s="90"/>
      <c r="BG657" s="89"/>
      <c r="BH657" s="90"/>
      <c r="BI657" s="89"/>
      <c r="BJ657" s="90"/>
      <c r="BK657" s="89"/>
      <c r="BL657" s="90"/>
      <c r="BM657" s="89"/>
      <c r="BN657" s="90"/>
      <c r="BO657" s="89"/>
      <c r="BP657" s="90"/>
      <c r="BQ657" s="89"/>
      <c r="BR657" s="90"/>
      <c r="BS657" s="89"/>
      <c r="BT657" s="90"/>
      <c r="BU657" s="89"/>
      <c r="BV657" s="90"/>
      <c r="BW657" s="89"/>
      <c r="BX657" s="90"/>
    </row>
    <row r="658" customFormat="false" ht="13.5" hidden="false" customHeight="false" outlineLevel="0" collapsed="false">
      <c r="B658" s="78"/>
      <c r="C658" s="54"/>
      <c r="E658" s="70"/>
      <c r="F658" s="56" t="n">
        <f aca="false">+H658-G658</f>
        <v>0</v>
      </c>
      <c r="G658" s="57" t="n">
        <f aca="false">+I658+K658+M658+O658+Q658+S658+U658+W658+Y658+AE658+AG658+AI658+AK658+AM658+AS658+AU658+AW658+AY658+BA658+BC658+BE658+BG658+BI658+BK658+BM658+BO658+BQ658+BS658+BU658+AO658+AQ658+AA658+AC658+BW658</f>
        <v>0</v>
      </c>
      <c r="H658" s="58" t="n">
        <f aca="false">+J658+L658+N658+P658+R658+T658+V658+X658+Z658+AF658+AH658+AJ658+AL658+AN658+AT658+AV658+AX658+AZ658+BB658+BD658+BF658+BH658+BJ658+BL658+BN658+BP658+BR658+BT658+BV658+AP658+AR658+AB658+AD658+BX658</f>
        <v>0</v>
      </c>
      <c r="I658" s="89"/>
      <c r="J658" s="90"/>
      <c r="K658" s="89"/>
      <c r="L658" s="90"/>
      <c r="M658" s="89"/>
      <c r="N658" s="90"/>
      <c r="O658" s="89"/>
      <c r="P658" s="90"/>
      <c r="Q658" s="89"/>
      <c r="R658" s="90"/>
      <c r="S658" s="89"/>
      <c r="T658" s="90"/>
      <c r="U658" s="89"/>
      <c r="V658" s="90"/>
      <c r="W658" s="89"/>
      <c r="X658" s="90"/>
      <c r="Y658" s="89"/>
      <c r="Z658" s="90"/>
      <c r="AA658" s="91"/>
      <c r="AB658" s="90"/>
      <c r="AC658" s="91"/>
      <c r="AD658" s="90"/>
      <c r="AE658" s="89"/>
      <c r="AF658" s="90"/>
      <c r="AG658" s="89"/>
      <c r="AH658" s="90"/>
      <c r="AI658" s="89"/>
      <c r="AJ658" s="90"/>
      <c r="AK658" s="89"/>
      <c r="AL658" s="90"/>
      <c r="AM658" s="89"/>
      <c r="AN658" s="90"/>
      <c r="AO658" s="89"/>
      <c r="AP658" s="90"/>
      <c r="AQ658" s="89"/>
      <c r="AR658" s="90"/>
      <c r="AS658" s="89"/>
      <c r="AT658" s="90"/>
      <c r="AU658" s="89"/>
      <c r="AV658" s="90"/>
      <c r="AW658" s="89"/>
      <c r="AX658" s="90"/>
      <c r="AY658" s="89"/>
      <c r="AZ658" s="90"/>
      <c r="BA658" s="89"/>
      <c r="BB658" s="90"/>
      <c r="BC658" s="89"/>
      <c r="BD658" s="90"/>
      <c r="BE658" s="89"/>
      <c r="BF658" s="90"/>
      <c r="BG658" s="89"/>
      <c r="BH658" s="90"/>
      <c r="BI658" s="89"/>
      <c r="BJ658" s="90"/>
      <c r="BK658" s="89"/>
      <c r="BL658" s="90"/>
      <c r="BM658" s="89"/>
      <c r="BN658" s="90"/>
      <c r="BO658" s="89"/>
      <c r="BP658" s="90"/>
      <c r="BQ658" s="89"/>
      <c r="BR658" s="90"/>
      <c r="BS658" s="89"/>
      <c r="BT658" s="90"/>
      <c r="BU658" s="89"/>
      <c r="BV658" s="90"/>
      <c r="BW658" s="89"/>
      <c r="BX658" s="90"/>
    </row>
    <row r="659" customFormat="false" ht="13.5" hidden="false" customHeight="false" outlineLevel="0" collapsed="false">
      <c r="B659" s="78"/>
      <c r="C659" s="54"/>
      <c r="E659" s="70"/>
      <c r="F659" s="56" t="n">
        <f aca="false">+H659-G659</f>
        <v>0</v>
      </c>
      <c r="G659" s="57" t="n">
        <f aca="false">+I659+K659+M659+O659+Q659+S659+U659+W659+Y659+AE659+AG659+AI659+AK659+AM659+AS659+AU659+AW659+AY659+BA659+BC659+BE659+BG659+BI659+BK659+BM659+BO659+BQ659+BS659+BU659+AO659+AQ659+AA659+AC659+BW659</f>
        <v>0</v>
      </c>
      <c r="H659" s="58" t="n">
        <f aca="false">+J659+L659+N659+P659+R659+T659+V659+X659+Z659+AF659+AH659+AJ659+AL659+AN659+AT659+AV659+AX659+AZ659+BB659+BD659+BF659+BH659+BJ659+BL659+BN659+BP659+BR659+BT659+BV659+AP659+AR659+AB659+AD659+BX659</f>
        <v>0</v>
      </c>
      <c r="I659" s="89"/>
      <c r="J659" s="90"/>
      <c r="K659" s="89"/>
      <c r="L659" s="90"/>
      <c r="M659" s="89"/>
      <c r="N659" s="90"/>
      <c r="O659" s="89"/>
      <c r="P659" s="90"/>
      <c r="Q659" s="89"/>
      <c r="R659" s="90"/>
      <c r="S659" s="89"/>
      <c r="T659" s="90"/>
      <c r="U659" s="89"/>
      <c r="V659" s="90"/>
      <c r="W659" s="89"/>
      <c r="X659" s="90"/>
      <c r="Y659" s="89"/>
      <c r="Z659" s="90"/>
      <c r="AA659" s="91"/>
      <c r="AB659" s="90"/>
      <c r="AC659" s="91"/>
      <c r="AD659" s="90"/>
      <c r="AE659" s="89"/>
      <c r="AF659" s="90"/>
      <c r="AG659" s="89"/>
      <c r="AH659" s="90"/>
      <c r="AI659" s="89"/>
      <c r="AJ659" s="90"/>
      <c r="AK659" s="89"/>
      <c r="AL659" s="90"/>
      <c r="AM659" s="89"/>
      <c r="AN659" s="90"/>
      <c r="AO659" s="89"/>
      <c r="AP659" s="90"/>
      <c r="AQ659" s="89"/>
      <c r="AR659" s="90"/>
      <c r="AS659" s="89"/>
      <c r="AT659" s="90"/>
      <c r="AU659" s="89"/>
      <c r="AV659" s="90"/>
      <c r="AW659" s="89"/>
      <c r="AX659" s="90"/>
      <c r="AY659" s="89"/>
      <c r="AZ659" s="90"/>
      <c r="BA659" s="89"/>
      <c r="BB659" s="90"/>
      <c r="BC659" s="89"/>
      <c r="BD659" s="90"/>
      <c r="BE659" s="89"/>
      <c r="BF659" s="90"/>
      <c r="BG659" s="89"/>
      <c r="BH659" s="90"/>
      <c r="BI659" s="89"/>
      <c r="BJ659" s="90"/>
      <c r="BK659" s="89"/>
      <c r="BL659" s="90"/>
      <c r="BM659" s="89"/>
      <c r="BN659" s="90"/>
      <c r="BO659" s="89"/>
      <c r="BP659" s="90"/>
      <c r="BQ659" s="89"/>
      <c r="BR659" s="90"/>
      <c r="BS659" s="89"/>
      <c r="BT659" s="90"/>
      <c r="BU659" s="89"/>
      <c r="BV659" s="90"/>
      <c r="BW659" s="89"/>
      <c r="BX659" s="90"/>
    </row>
    <row r="660" customFormat="false" ht="13.5" hidden="false" customHeight="false" outlineLevel="0" collapsed="false">
      <c r="B660" s="78"/>
      <c r="C660" s="54"/>
      <c r="E660" s="70"/>
      <c r="F660" s="56" t="n">
        <f aca="false">+H660-G660</f>
        <v>0</v>
      </c>
      <c r="G660" s="57" t="n">
        <f aca="false">+I660+K660+M660+O660+Q660+S660+U660+W660+Y660+AE660+AG660+AI660+AK660+AM660+AS660+AU660+AW660+AY660+BA660+BC660+BE660+BG660+BI660+BK660+BM660+BO660+BQ660+BS660+BU660+AO660+AQ660+AA660+AC660+BW660</f>
        <v>0</v>
      </c>
      <c r="H660" s="58" t="n">
        <f aca="false">+J660+L660+N660+P660+R660+T660+V660+X660+Z660+AF660+AH660+AJ660+AL660+AN660+AT660+AV660+AX660+AZ660+BB660+BD660+BF660+BH660+BJ660+BL660+BN660+BP660+BR660+BT660+BV660+AP660+AR660+AB660+AD660+BX660</f>
        <v>0</v>
      </c>
      <c r="I660" s="89"/>
      <c r="J660" s="90"/>
      <c r="K660" s="89"/>
      <c r="L660" s="90"/>
      <c r="M660" s="89"/>
      <c r="N660" s="90"/>
      <c r="O660" s="89"/>
      <c r="P660" s="90"/>
      <c r="Q660" s="89"/>
      <c r="R660" s="90"/>
      <c r="S660" s="89"/>
      <c r="T660" s="90"/>
      <c r="U660" s="89"/>
      <c r="V660" s="90"/>
      <c r="W660" s="89"/>
      <c r="X660" s="90"/>
      <c r="Y660" s="89"/>
      <c r="Z660" s="90"/>
      <c r="AA660" s="91"/>
      <c r="AB660" s="90"/>
      <c r="AC660" s="91"/>
      <c r="AD660" s="90"/>
      <c r="AE660" s="89"/>
      <c r="AF660" s="90"/>
      <c r="AG660" s="89"/>
      <c r="AH660" s="90"/>
      <c r="AI660" s="89"/>
      <c r="AJ660" s="90"/>
      <c r="AK660" s="89"/>
      <c r="AL660" s="90"/>
      <c r="AM660" s="89"/>
      <c r="AN660" s="90"/>
      <c r="AO660" s="89"/>
      <c r="AP660" s="90"/>
      <c r="AQ660" s="89"/>
      <c r="AR660" s="90"/>
      <c r="AS660" s="89"/>
      <c r="AT660" s="90"/>
      <c r="AU660" s="89"/>
      <c r="AV660" s="90"/>
      <c r="AW660" s="89"/>
      <c r="AX660" s="90"/>
      <c r="AY660" s="89"/>
      <c r="AZ660" s="90"/>
      <c r="BA660" s="89"/>
      <c r="BB660" s="90"/>
      <c r="BC660" s="89"/>
      <c r="BD660" s="90"/>
      <c r="BE660" s="89"/>
      <c r="BF660" s="90"/>
      <c r="BG660" s="89"/>
      <c r="BH660" s="90"/>
      <c r="BI660" s="89"/>
      <c r="BJ660" s="90"/>
      <c r="BK660" s="89"/>
      <c r="BL660" s="90"/>
      <c r="BM660" s="89"/>
      <c r="BN660" s="90"/>
      <c r="BO660" s="89"/>
      <c r="BP660" s="90"/>
      <c r="BQ660" s="89"/>
      <c r="BR660" s="90"/>
      <c r="BS660" s="89"/>
      <c r="BT660" s="90"/>
      <c r="BU660" s="89"/>
      <c r="BV660" s="90"/>
      <c r="BW660" s="89"/>
      <c r="BX660" s="90"/>
    </row>
    <row r="661" customFormat="false" ht="13.5" hidden="false" customHeight="false" outlineLevel="0" collapsed="false">
      <c r="B661" s="78"/>
      <c r="C661" s="54"/>
      <c r="E661" s="70"/>
      <c r="F661" s="56" t="n">
        <f aca="false">+H661-G661</f>
        <v>0</v>
      </c>
      <c r="G661" s="57" t="n">
        <f aca="false">+I661+K661+M661+O661+Q661+S661+U661+W661+Y661+AE661+AG661+AI661+AK661+AM661+AS661+AU661+AW661+AY661+BA661+BC661+BE661+BG661+BI661+BK661+BM661+BO661+BQ661+BS661+BU661+AO661+AQ661+AA661+AC661+BW661</f>
        <v>0</v>
      </c>
      <c r="H661" s="58" t="n">
        <f aca="false">+J661+L661+N661+P661+R661+T661+V661+X661+Z661+AF661+AH661+AJ661+AL661+AN661+AT661+AV661+AX661+AZ661+BB661+BD661+BF661+BH661+BJ661+BL661+BN661+BP661+BR661+BT661+BV661+AP661+AR661+AB661+AD661+BX661</f>
        <v>0</v>
      </c>
      <c r="I661" s="89"/>
      <c r="J661" s="90"/>
      <c r="K661" s="89"/>
      <c r="L661" s="90"/>
      <c r="M661" s="89"/>
      <c r="N661" s="90"/>
      <c r="O661" s="89"/>
      <c r="P661" s="90"/>
      <c r="Q661" s="89"/>
      <c r="R661" s="90"/>
      <c r="S661" s="89"/>
      <c r="T661" s="90"/>
      <c r="U661" s="89"/>
      <c r="V661" s="90"/>
      <c r="W661" s="89"/>
      <c r="X661" s="90"/>
      <c r="Y661" s="89"/>
      <c r="Z661" s="90"/>
      <c r="AA661" s="91"/>
      <c r="AB661" s="90"/>
      <c r="AC661" s="91"/>
      <c r="AD661" s="90"/>
      <c r="AE661" s="89"/>
      <c r="AF661" s="90"/>
      <c r="AG661" s="89"/>
      <c r="AH661" s="90"/>
      <c r="AI661" s="89"/>
      <c r="AJ661" s="90"/>
      <c r="AK661" s="89"/>
      <c r="AL661" s="90"/>
      <c r="AM661" s="89"/>
      <c r="AN661" s="90"/>
      <c r="AO661" s="89"/>
      <c r="AP661" s="90"/>
      <c r="AQ661" s="89"/>
      <c r="AR661" s="90"/>
      <c r="AS661" s="89"/>
      <c r="AT661" s="90"/>
      <c r="AU661" s="89"/>
      <c r="AV661" s="90"/>
      <c r="AW661" s="89"/>
      <c r="AX661" s="90"/>
      <c r="AY661" s="89"/>
      <c r="AZ661" s="90"/>
      <c r="BA661" s="89"/>
      <c r="BB661" s="90"/>
      <c r="BC661" s="89"/>
      <c r="BD661" s="90"/>
      <c r="BE661" s="89"/>
      <c r="BF661" s="90"/>
      <c r="BG661" s="89"/>
      <c r="BH661" s="90"/>
      <c r="BI661" s="89"/>
      <c r="BJ661" s="90"/>
      <c r="BK661" s="89"/>
      <c r="BL661" s="90"/>
      <c r="BM661" s="89"/>
      <c r="BN661" s="90"/>
      <c r="BO661" s="89"/>
      <c r="BP661" s="90"/>
      <c r="BQ661" s="89"/>
      <c r="BR661" s="90"/>
      <c r="BS661" s="89"/>
      <c r="BT661" s="90"/>
      <c r="BU661" s="89"/>
      <c r="BV661" s="90"/>
      <c r="BW661" s="89"/>
      <c r="BX661" s="90"/>
    </row>
    <row r="662" customFormat="false" ht="13.5" hidden="false" customHeight="false" outlineLevel="0" collapsed="false">
      <c r="B662" s="78"/>
      <c r="C662" s="54"/>
      <c r="E662" s="70"/>
      <c r="F662" s="56" t="n">
        <f aca="false">+H662-G662</f>
        <v>0</v>
      </c>
      <c r="G662" s="57" t="n">
        <f aca="false">+I662+K662+M662+O662+Q662+S662+U662+W662+Y662+AE662+AG662+AI662+AK662+AM662+AS662+AU662+AW662+AY662+BA662+BC662+BE662+BG662+BI662+BK662+BM662+BO662+BQ662+BS662+BU662+AO662+AQ662+AA662+AC662+BW662</f>
        <v>0</v>
      </c>
      <c r="H662" s="58" t="n">
        <f aca="false">+J662+L662+N662+P662+R662+T662+V662+X662+Z662+AF662+AH662+AJ662+AL662+AN662+AT662+AV662+AX662+AZ662+BB662+BD662+BF662+BH662+BJ662+BL662+BN662+BP662+BR662+BT662+BV662+AP662+AR662+AB662+AD662+BX662</f>
        <v>0</v>
      </c>
      <c r="I662" s="89"/>
      <c r="J662" s="90"/>
      <c r="K662" s="89"/>
      <c r="L662" s="90"/>
      <c r="M662" s="89"/>
      <c r="N662" s="90"/>
      <c r="O662" s="89"/>
      <c r="P662" s="90"/>
      <c r="Q662" s="89"/>
      <c r="R662" s="90"/>
      <c r="S662" s="89"/>
      <c r="T662" s="90"/>
      <c r="U662" s="89"/>
      <c r="V662" s="90"/>
      <c r="W662" s="89"/>
      <c r="X662" s="90"/>
      <c r="Y662" s="89"/>
      <c r="Z662" s="90"/>
      <c r="AA662" s="91"/>
      <c r="AB662" s="90"/>
      <c r="AC662" s="91"/>
      <c r="AD662" s="90"/>
      <c r="AE662" s="89"/>
      <c r="AF662" s="90"/>
      <c r="AG662" s="89"/>
      <c r="AH662" s="90"/>
      <c r="AI662" s="89"/>
      <c r="AJ662" s="90"/>
      <c r="AK662" s="89"/>
      <c r="AL662" s="90"/>
      <c r="AM662" s="89"/>
      <c r="AN662" s="90"/>
      <c r="AO662" s="89"/>
      <c r="AP662" s="90"/>
      <c r="AQ662" s="89"/>
      <c r="AR662" s="90"/>
      <c r="AS662" s="89"/>
      <c r="AT662" s="90"/>
      <c r="AU662" s="89"/>
      <c r="AV662" s="90"/>
      <c r="AW662" s="89"/>
      <c r="AX662" s="90"/>
      <c r="AY662" s="89"/>
      <c r="AZ662" s="90"/>
      <c r="BA662" s="89"/>
      <c r="BB662" s="90"/>
      <c r="BC662" s="89"/>
      <c r="BD662" s="90"/>
      <c r="BE662" s="89"/>
      <c r="BF662" s="90"/>
      <c r="BG662" s="89"/>
      <c r="BH662" s="90"/>
      <c r="BI662" s="89"/>
      <c r="BJ662" s="90"/>
      <c r="BK662" s="89"/>
      <c r="BL662" s="90"/>
      <c r="BM662" s="89"/>
      <c r="BN662" s="90"/>
      <c r="BO662" s="89"/>
      <c r="BP662" s="90"/>
      <c r="BQ662" s="89"/>
      <c r="BR662" s="90"/>
      <c r="BS662" s="89"/>
      <c r="BT662" s="90"/>
      <c r="BU662" s="89"/>
      <c r="BV662" s="90"/>
      <c r="BW662" s="89"/>
      <c r="BX662" s="90"/>
    </row>
    <row r="663" customFormat="false" ht="13.5" hidden="false" customHeight="false" outlineLevel="0" collapsed="false">
      <c r="B663" s="78"/>
      <c r="C663" s="54"/>
      <c r="E663" s="70"/>
      <c r="F663" s="56" t="n">
        <f aca="false">+H663-G663</f>
        <v>0</v>
      </c>
      <c r="G663" s="57" t="n">
        <f aca="false">+I663+K663+M663+O663+Q663+S663+U663+W663+Y663+AE663+AG663+AI663+AK663+AM663+AS663+AU663+AW663+AY663+BA663+BC663+BE663+BG663+BI663+BK663+BM663+BO663+BQ663+BS663+BU663+AO663+AQ663+AA663+AC663+BW663</f>
        <v>0</v>
      </c>
      <c r="H663" s="58" t="n">
        <f aca="false">+J663+L663+N663+P663+R663+T663+V663+X663+Z663+AF663+AH663+AJ663+AL663+AN663+AT663+AV663+AX663+AZ663+BB663+BD663+BF663+BH663+BJ663+BL663+BN663+BP663+BR663+BT663+BV663+AP663+AR663+AB663+AD663+BX663</f>
        <v>0</v>
      </c>
      <c r="I663" s="89"/>
      <c r="J663" s="90"/>
      <c r="K663" s="89"/>
      <c r="L663" s="90"/>
      <c r="M663" s="89"/>
      <c r="N663" s="90"/>
      <c r="O663" s="89"/>
      <c r="P663" s="90"/>
      <c r="Q663" s="89"/>
      <c r="R663" s="90"/>
      <c r="S663" s="89"/>
      <c r="T663" s="90"/>
      <c r="U663" s="89"/>
      <c r="V663" s="90"/>
      <c r="W663" s="89"/>
      <c r="X663" s="90"/>
      <c r="Y663" s="89"/>
      <c r="Z663" s="90"/>
      <c r="AA663" s="91"/>
      <c r="AB663" s="90"/>
      <c r="AC663" s="91"/>
      <c r="AD663" s="90"/>
      <c r="AE663" s="89"/>
      <c r="AF663" s="90"/>
      <c r="AG663" s="89"/>
      <c r="AH663" s="90"/>
      <c r="AI663" s="89"/>
      <c r="AJ663" s="90"/>
      <c r="AK663" s="89"/>
      <c r="AL663" s="90"/>
      <c r="AM663" s="89"/>
      <c r="AN663" s="90"/>
      <c r="AO663" s="89"/>
      <c r="AP663" s="90"/>
      <c r="AQ663" s="89"/>
      <c r="AR663" s="90"/>
      <c r="AS663" s="89"/>
      <c r="AT663" s="90"/>
      <c r="AU663" s="89"/>
      <c r="AV663" s="90"/>
      <c r="AW663" s="89"/>
      <c r="AX663" s="90"/>
      <c r="AY663" s="89"/>
      <c r="AZ663" s="90"/>
      <c r="BA663" s="89"/>
      <c r="BB663" s="90"/>
      <c r="BC663" s="89"/>
      <c r="BD663" s="90"/>
      <c r="BE663" s="89"/>
      <c r="BF663" s="90"/>
      <c r="BG663" s="89"/>
      <c r="BH663" s="90"/>
      <c r="BI663" s="89"/>
      <c r="BJ663" s="90"/>
      <c r="BK663" s="89"/>
      <c r="BL663" s="90"/>
      <c r="BM663" s="89"/>
      <c r="BN663" s="90"/>
      <c r="BO663" s="89"/>
      <c r="BP663" s="90"/>
      <c r="BQ663" s="89"/>
      <c r="BR663" s="90"/>
      <c r="BS663" s="89"/>
      <c r="BT663" s="90"/>
      <c r="BU663" s="89"/>
      <c r="BV663" s="90"/>
      <c r="BW663" s="89"/>
      <c r="BX663" s="90"/>
    </row>
    <row r="664" customFormat="false" ht="13.5" hidden="false" customHeight="false" outlineLevel="0" collapsed="false">
      <c r="B664" s="78"/>
      <c r="C664" s="54"/>
      <c r="E664" s="70"/>
      <c r="F664" s="56" t="n">
        <f aca="false">+H664-G664</f>
        <v>0</v>
      </c>
      <c r="G664" s="57" t="n">
        <f aca="false">+I664+K664+M664+O664+Q664+S664+U664+W664+Y664+AE664+AG664+AI664+AK664+AM664+AS664+AU664+AW664+AY664+BA664+BC664+BE664+BG664+BI664+BK664+BM664+BO664+BQ664+BS664+BU664+AO664+AQ664+AA664+AC664+BW664</f>
        <v>0</v>
      </c>
      <c r="H664" s="58" t="n">
        <f aca="false">+J664+L664+N664+P664+R664+T664+V664+X664+Z664+AF664+AH664+AJ664+AL664+AN664+AT664+AV664+AX664+AZ664+BB664+BD664+BF664+BH664+BJ664+BL664+BN664+BP664+BR664+BT664+BV664+AP664+AR664+AB664+AD664+BX664</f>
        <v>0</v>
      </c>
      <c r="I664" s="89"/>
      <c r="J664" s="90"/>
      <c r="K664" s="89"/>
      <c r="L664" s="90"/>
      <c r="M664" s="89"/>
      <c r="N664" s="90"/>
      <c r="O664" s="89"/>
      <c r="P664" s="90"/>
      <c r="Q664" s="89"/>
      <c r="R664" s="90"/>
      <c r="S664" s="89"/>
      <c r="T664" s="90"/>
      <c r="U664" s="89"/>
      <c r="V664" s="90"/>
      <c r="W664" s="89"/>
      <c r="X664" s="90"/>
      <c r="Y664" s="89"/>
      <c r="Z664" s="90"/>
      <c r="AA664" s="91"/>
      <c r="AB664" s="90"/>
      <c r="AC664" s="91"/>
      <c r="AD664" s="90"/>
      <c r="AE664" s="89"/>
      <c r="AF664" s="90"/>
      <c r="AG664" s="89"/>
      <c r="AH664" s="90"/>
      <c r="AI664" s="89"/>
      <c r="AJ664" s="90"/>
      <c r="AK664" s="89"/>
      <c r="AL664" s="90"/>
      <c r="AM664" s="89"/>
      <c r="AN664" s="90"/>
      <c r="AO664" s="89"/>
      <c r="AP664" s="90"/>
      <c r="AQ664" s="89"/>
      <c r="AR664" s="90"/>
      <c r="AS664" s="89"/>
      <c r="AT664" s="90"/>
      <c r="AU664" s="89"/>
      <c r="AV664" s="90"/>
      <c r="AW664" s="89"/>
      <c r="AX664" s="90"/>
      <c r="AY664" s="89"/>
      <c r="AZ664" s="90"/>
      <c r="BA664" s="89"/>
      <c r="BB664" s="90"/>
      <c r="BC664" s="89"/>
      <c r="BD664" s="90"/>
      <c r="BE664" s="89"/>
      <c r="BF664" s="90"/>
      <c r="BG664" s="89"/>
      <c r="BH664" s="90"/>
      <c r="BI664" s="89"/>
      <c r="BJ664" s="90"/>
      <c r="BK664" s="89"/>
      <c r="BL664" s="90"/>
      <c r="BM664" s="89"/>
      <c r="BN664" s="90"/>
      <c r="BO664" s="89"/>
      <c r="BP664" s="90"/>
      <c r="BQ664" s="89"/>
      <c r="BR664" s="90"/>
      <c r="BS664" s="89"/>
      <c r="BT664" s="90"/>
      <c r="BU664" s="89"/>
      <c r="BV664" s="90"/>
      <c r="BW664" s="89"/>
      <c r="BX664" s="90"/>
    </row>
    <row r="665" customFormat="false" ht="13.5" hidden="false" customHeight="false" outlineLevel="0" collapsed="false">
      <c r="B665" s="78"/>
      <c r="C665" s="54"/>
      <c r="E665" s="70"/>
      <c r="F665" s="56" t="n">
        <f aca="false">+H665-G665</f>
        <v>0</v>
      </c>
      <c r="G665" s="57" t="n">
        <f aca="false">+I665+K665+M665+O665+Q665+S665+U665+W665+Y665+AE665+AG665+AI665+AK665+AM665+AS665+AU665+AW665+AY665+BA665+BC665+BE665+BG665+BI665+BK665+BM665+BO665+BQ665+BS665+BU665+AO665+AQ665+AA665+AC665+BW665</f>
        <v>0</v>
      </c>
      <c r="H665" s="58" t="n">
        <f aca="false">+J665+L665+N665+P665+R665+T665+V665+X665+Z665+AF665+AH665+AJ665+AL665+AN665+AT665+AV665+AX665+AZ665+BB665+BD665+BF665+BH665+BJ665+BL665+BN665+BP665+BR665+BT665+BV665+AP665+AR665+AB665+AD665+BX665</f>
        <v>0</v>
      </c>
      <c r="I665" s="89"/>
      <c r="J665" s="90"/>
      <c r="K665" s="89"/>
      <c r="L665" s="90"/>
      <c r="M665" s="89"/>
      <c r="N665" s="90"/>
      <c r="O665" s="89"/>
      <c r="P665" s="90"/>
      <c r="Q665" s="89"/>
      <c r="R665" s="90"/>
      <c r="S665" s="89"/>
      <c r="T665" s="90"/>
      <c r="U665" s="89"/>
      <c r="V665" s="90"/>
      <c r="W665" s="89"/>
      <c r="X665" s="90"/>
      <c r="Y665" s="89"/>
      <c r="Z665" s="90"/>
      <c r="AA665" s="91"/>
      <c r="AB665" s="90"/>
      <c r="AC665" s="91"/>
      <c r="AD665" s="90"/>
      <c r="AE665" s="89"/>
      <c r="AF665" s="90"/>
      <c r="AG665" s="89"/>
      <c r="AH665" s="90"/>
      <c r="AI665" s="89"/>
      <c r="AJ665" s="90"/>
      <c r="AK665" s="89"/>
      <c r="AL665" s="90"/>
      <c r="AM665" s="89"/>
      <c r="AN665" s="90"/>
      <c r="AO665" s="89"/>
      <c r="AP665" s="90"/>
      <c r="AQ665" s="89"/>
      <c r="AR665" s="90"/>
      <c r="AS665" s="89"/>
      <c r="AT665" s="90"/>
      <c r="AU665" s="89"/>
      <c r="AV665" s="90"/>
      <c r="AW665" s="89"/>
      <c r="AX665" s="90"/>
      <c r="AY665" s="89"/>
      <c r="AZ665" s="90"/>
      <c r="BA665" s="89"/>
      <c r="BB665" s="90"/>
      <c r="BC665" s="89"/>
      <c r="BD665" s="90"/>
      <c r="BE665" s="89"/>
      <c r="BF665" s="90"/>
      <c r="BG665" s="89"/>
      <c r="BH665" s="90"/>
      <c r="BI665" s="89"/>
      <c r="BJ665" s="90"/>
      <c r="BK665" s="89"/>
      <c r="BL665" s="90"/>
      <c r="BM665" s="89"/>
      <c r="BN665" s="90"/>
      <c r="BO665" s="89"/>
      <c r="BP665" s="90"/>
      <c r="BQ665" s="89"/>
      <c r="BR665" s="90"/>
      <c r="BS665" s="89"/>
      <c r="BT665" s="90"/>
      <c r="BU665" s="89"/>
      <c r="BV665" s="90"/>
      <c r="BW665" s="89"/>
      <c r="BX665" s="90"/>
    </row>
    <row r="666" customFormat="false" ht="13.5" hidden="false" customHeight="false" outlineLevel="0" collapsed="false">
      <c r="B666" s="78"/>
      <c r="C666" s="54"/>
      <c r="E666" s="70"/>
      <c r="F666" s="56" t="n">
        <f aca="false">+H666-G666</f>
        <v>0</v>
      </c>
      <c r="G666" s="57" t="n">
        <f aca="false">+I666+K666+M666+O666+Q666+S666+U666+W666+Y666+AE666+AG666+AI666+AK666+AM666+AS666+AU666+AW666+AY666+BA666+BC666+BE666+BG666+BI666+BK666+BM666+BO666+BQ666+BS666+BU666+AO666+AQ666+AA666+AC666+BW666</f>
        <v>0</v>
      </c>
      <c r="H666" s="58" t="n">
        <f aca="false">+J666+L666+N666+P666+R666+T666+V666+X666+Z666+AF666+AH666+AJ666+AL666+AN666+AT666+AV666+AX666+AZ666+BB666+BD666+BF666+BH666+BJ666+BL666+BN666+BP666+BR666+BT666+BV666+AP666+AR666+AB666+AD666+BX666</f>
        <v>0</v>
      </c>
      <c r="I666" s="89"/>
      <c r="J666" s="90"/>
      <c r="K666" s="89"/>
      <c r="L666" s="90"/>
      <c r="M666" s="89"/>
      <c r="N666" s="90"/>
      <c r="O666" s="89"/>
      <c r="P666" s="90"/>
      <c r="Q666" s="89"/>
      <c r="R666" s="90"/>
      <c r="S666" s="89"/>
      <c r="T666" s="90"/>
      <c r="U666" s="89"/>
      <c r="V666" s="90"/>
      <c r="W666" s="89"/>
      <c r="X666" s="90"/>
      <c r="Y666" s="89"/>
      <c r="Z666" s="90"/>
      <c r="AA666" s="91"/>
      <c r="AB666" s="90"/>
      <c r="AC666" s="91"/>
      <c r="AD666" s="90"/>
      <c r="AE666" s="89"/>
      <c r="AF666" s="90"/>
      <c r="AG666" s="89"/>
      <c r="AH666" s="90"/>
      <c r="AI666" s="89"/>
      <c r="AJ666" s="90"/>
      <c r="AK666" s="89"/>
      <c r="AL666" s="90"/>
      <c r="AM666" s="89"/>
      <c r="AN666" s="90"/>
      <c r="AO666" s="89"/>
      <c r="AP666" s="90"/>
      <c r="AQ666" s="89"/>
      <c r="AR666" s="90"/>
      <c r="AS666" s="89"/>
      <c r="AT666" s="90"/>
      <c r="AU666" s="89"/>
      <c r="AV666" s="90"/>
      <c r="AW666" s="89"/>
      <c r="AX666" s="90"/>
      <c r="AY666" s="89"/>
      <c r="AZ666" s="90"/>
      <c r="BA666" s="89"/>
      <c r="BB666" s="90"/>
      <c r="BC666" s="89"/>
      <c r="BD666" s="90"/>
      <c r="BE666" s="89"/>
      <c r="BF666" s="90"/>
      <c r="BG666" s="89"/>
      <c r="BH666" s="90"/>
      <c r="BI666" s="89"/>
      <c r="BJ666" s="90"/>
      <c r="BK666" s="89"/>
      <c r="BL666" s="90"/>
      <c r="BM666" s="89"/>
      <c r="BN666" s="90"/>
      <c r="BO666" s="89"/>
      <c r="BP666" s="90"/>
      <c r="BQ666" s="89"/>
      <c r="BR666" s="90"/>
      <c r="BS666" s="89"/>
      <c r="BT666" s="90"/>
      <c r="BU666" s="89"/>
      <c r="BV666" s="90"/>
      <c r="BW666" s="89"/>
      <c r="BX666" s="90"/>
    </row>
    <row r="667" customFormat="false" ht="12.75" hidden="false" customHeight="false" outlineLevel="0" collapsed="false">
      <c r="B667" s="78"/>
      <c r="C667" s="54"/>
      <c r="E667" s="68"/>
      <c r="F667" s="56" t="n">
        <f aca="false">+H667-G667</f>
        <v>0</v>
      </c>
      <c r="G667" s="57" t="n">
        <f aca="false">+I667+K667+M667+O667+Q667+S667+U667+W667+Y667+AE667+AG667+AI667+AK667+AM667+AS667+AU667+AW667+AY667+BA667+BC667+BE667+BG667+BI667+BK667+BM667+BO667+BQ667+BS667+BU667+AO667+AQ667+AA667+AC667+BW667</f>
        <v>0</v>
      </c>
      <c r="H667" s="58" t="n">
        <f aca="false">+J667+L667+N667+P667+R667+T667+V667+X667+Z667+AF667+AH667+AJ667+AL667+AN667+AT667+AV667+AX667+AZ667+BB667+BD667+BF667+BH667+BJ667+BL667+BN667+BP667+BR667+BT667+BV667+AP667+AR667+AB667+AD667+BX667</f>
        <v>0</v>
      </c>
      <c r="I667" s="89"/>
      <c r="J667" s="90"/>
      <c r="K667" s="89"/>
      <c r="L667" s="90"/>
      <c r="M667" s="89"/>
      <c r="N667" s="90"/>
      <c r="O667" s="89"/>
      <c r="P667" s="90"/>
      <c r="Q667" s="89"/>
      <c r="R667" s="90"/>
      <c r="S667" s="89"/>
      <c r="T667" s="90"/>
      <c r="U667" s="89"/>
      <c r="V667" s="90"/>
      <c r="W667" s="89"/>
      <c r="X667" s="90"/>
      <c r="Y667" s="89"/>
      <c r="Z667" s="90"/>
      <c r="AA667" s="91"/>
      <c r="AB667" s="90"/>
      <c r="AC667" s="91"/>
      <c r="AD667" s="90"/>
      <c r="AE667" s="89"/>
      <c r="AF667" s="90"/>
      <c r="AG667" s="89"/>
      <c r="AH667" s="90"/>
      <c r="AI667" s="89"/>
      <c r="AJ667" s="90"/>
      <c r="AK667" s="89"/>
      <c r="AL667" s="90"/>
      <c r="AM667" s="89"/>
      <c r="AN667" s="90"/>
      <c r="AO667" s="89"/>
      <c r="AP667" s="90"/>
      <c r="AQ667" s="89"/>
      <c r="AR667" s="90"/>
      <c r="AS667" s="89"/>
      <c r="AT667" s="90"/>
      <c r="AU667" s="89"/>
      <c r="AV667" s="90"/>
      <c r="AW667" s="89"/>
      <c r="AX667" s="90"/>
      <c r="AY667" s="89"/>
      <c r="AZ667" s="90"/>
      <c r="BA667" s="89"/>
      <c r="BB667" s="90"/>
      <c r="BC667" s="89"/>
      <c r="BD667" s="90"/>
      <c r="BE667" s="89"/>
      <c r="BF667" s="90"/>
      <c r="BG667" s="89"/>
      <c r="BH667" s="90"/>
      <c r="BI667" s="89"/>
      <c r="BJ667" s="90"/>
      <c r="BK667" s="89"/>
      <c r="BL667" s="90"/>
      <c r="BM667" s="89"/>
      <c r="BN667" s="90"/>
      <c r="BO667" s="89"/>
      <c r="BP667" s="90"/>
      <c r="BQ667" s="89"/>
      <c r="BR667" s="90"/>
      <c r="BS667" s="89"/>
      <c r="BT667" s="90"/>
      <c r="BU667" s="89"/>
      <c r="BV667" s="90"/>
      <c r="BW667" s="89"/>
      <c r="BX667" s="90"/>
    </row>
    <row r="668" customFormat="false" ht="12.75" hidden="false" customHeight="false" outlineLevel="0" collapsed="false">
      <c r="B668" s="78"/>
      <c r="C668" s="54"/>
      <c r="E668" s="68"/>
      <c r="F668" s="56" t="n">
        <f aca="false">+H668-G668</f>
        <v>0</v>
      </c>
      <c r="G668" s="57" t="n">
        <f aca="false">+I668+K668+M668+O668+Q668+S668+U668+W668+Y668+AE668+AG668+AI668+AK668+AM668+AS668+AU668+AW668+AY668+BA668+BC668+BE668+BG668+BI668+BK668+BM668+BO668+BQ668+BS668+BU668+AO668+AQ668+AA668+AC668+BW668</f>
        <v>0</v>
      </c>
      <c r="H668" s="58" t="n">
        <f aca="false">+J668+L668+N668+P668+R668+T668+V668+X668+Z668+AF668+AH668+AJ668+AL668+AN668+AT668+AV668+AX668+AZ668+BB668+BD668+BF668+BH668+BJ668+BL668+BN668+BP668+BR668+BT668+BV668+AP668+AR668+AB668+AD668+BX668</f>
        <v>0</v>
      </c>
      <c r="I668" s="89"/>
      <c r="J668" s="90"/>
      <c r="K668" s="89"/>
      <c r="L668" s="90"/>
      <c r="M668" s="89"/>
      <c r="N668" s="90"/>
      <c r="O668" s="89"/>
      <c r="P668" s="90"/>
      <c r="Q668" s="89"/>
      <c r="R668" s="90"/>
      <c r="S668" s="89"/>
      <c r="T668" s="90"/>
      <c r="U668" s="89"/>
      <c r="V668" s="90"/>
      <c r="W668" s="89"/>
      <c r="X668" s="90"/>
      <c r="Y668" s="89"/>
      <c r="Z668" s="90"/>
      <c r="AA668" s="91"/>
      <c r="AB668" s="90"/>
      <c r="AC668" s="91"/>
      <c r="AD668" s="90"/>
      <c r="AE668" s="89"/>
      <c r="AF668" s="90"/>
      <c r="AG668" s="89"/>
      <c r="AH668" s="90"/>
      <c r="AI668" s="89"/>
      <c r="AJ668" s="90"/>
      <c r="AK668" s="89"/>
      <c r="AL668" s="90"/>
      <c r="AM668" s="89"/>
      <c r="AN668" s="90"/>
      <c r="AO668" s="89"/>
      <c r="AP668" s="90"/>
      <c r="AQ668" s="89"/>
      <c r="AR668" s="90"/>
      <c r="AS668" s="89"/>
      <c r="AT668" s="90"/>
      <c r="AU668" s="89"/>
      <c r="AV668" s="90"/>
      <c r="AW668" s="89"/>
      <c r="AX668" s="90"/>
      <c r="AY668" s="89"/>
      <c r="AZ668" s="90"/>
      <c r="BA668" s="89"/>
      <c r="BB668" s="90"/>
      <c r="BC668" s="89"/>
      <c r="BD668" s="90"/>
      <c r="BE668" s="89"/>
      <c r="BF668" s="90"/>
      <c r="BG668" s="89"/>
      <c r="BH668" s="90"/>
      <c r="BI668" s="89"/>
      <c r="BJ668" s="90"/>
      <c r="BK668" s="89"/>
      <c r="BL668" s="90"/>
      <c r="BM668" s="89"/>
      <c r="BN668" s="90"/>
      <c r="BO668" s="89"/>
      <c r="BP668" s="90"/>
      <c r="BQ668" s="89"/>
      <c r="BR668" s="90"/>
      <c r="BS668" s="89"/>
      <c r="BT668" s="90"/>
      <c r="BU668" s="89"/>
      <c r="BV668" s="90"/>
      <c r="BW668" s="89"/>
      <c r="BX668" s="90"/>
    </row>
    <row r="669" customFormat="false" ht="12.75" hidden="false" customHeight="false" outlineLevel="0" collapsed="false">
      <c r="B669" s="78"/>
      <c r="C669" s="54"/>
      <c r="E669" s="68"/>
      <c r="F669" s="56" t="n">
        <f aca="false">+H669-G669</f>
        <v>0</v>
      </c>
      <c r="G669" s="57" t="n">
        <f aca="false">+I669+K669+M669+O669+Q669+S669+U669+W669+Y669+AE669+AG669+AI669+AK669+AM669+AS669+AU669+AW669+AY669+BA669+BC669+BE669+BG669+BI669+BK669+BM669+BO669+BQ669+BS669+BU669+AO669+AQ669+AA669+AC669+BW669</f>
        <v>0</v>
      </c>
      <c r="H669" s="58" t="n">
        <f aca="false">+J669+L669+N669+P669+R669+T669+V669+X669+Z669+AF669+AH669+AJ669+AL669+AN669+AT669+AV669+AX669+AZ669+BB669+BD669+BF669+BH669+BJ669+BL669+BN669+BP669+BR669+BT669+BV669+AP669+AR669+AB669+AD669+BX669</f>
        <v>0</v>
      </c>
      <c r="I669" s="89"/>
      <c r="J669" s="90"/>
      <c r="K669" s="89"/>
      <c r="L669" s="90"/>
      <c r="M669" s="89"/>
      <c r="N669" s="90"/>
      <c r="O669" s="89"/>
      <c r="P669" s="90"/>
      <c r="Q669" s="89"/>
      <c r="R669" s="90"/>
      <c r="S669" s="89"/>
      <c r="T669" s="90"/>
      <c r="U669" s="89"/>
      <c r="V669" s="90"/>
      <c r="W669" s="89"/>
      <c r="X669" s="90"/>
      <c r="Y669" s="89"/>
      <c r="Z669" s="90"/>
      <c r="AA669" s="91"/>
      <c r="AB669" s="90"/>
      <c r="AC669" s="91"/>
      <c r="AD669" s="90"/>
      <c r="AE669" s="89"/>
      <c r="AF669" s="90"/>
      <c r="AG669" s="89"/>
      <c r="AH669" s="90"/>
      <c r="AI669" s="89"/>
      <c r="AJ669" s="90"/>
      <c r="AK669" s="89"/>
      <c r="AL669" s="90"/>
      <c r="AM669" s="89"/>
      <c r="AN669" s="90"/>
      <c r="AO669" s="89"/>
      <c r="AP669" s="90"/>
      <c r="AQ669" s="89"/>
      <c r="AR669" s="90"/>
      <c r="AS669" s="89"/>
      <c r="AT669" s="90"/>
      <c r="AU669" s="89"/>
      <c r="AV669" s="90"/>
      <c r="AW669" s="89"/>
      <c r="AX669" s="90"/>
      <c r="AY669" s="89"/>
      <c r="AZ669" s="90"/>
      <c r="BA669" s="89"/>
      <c r="BB669" s="90"/>
      <c r="BC669" s="89"/>
      <c r="BD669" s="90"/>
      <c r="BE669" s="89"/>
      <c r="BF669" s="90"/>
      <c r="BG669" s="89"/>
      <c r="BH669" s="90"/>
      <c r="BI669" s="89"/>
      <c r="BJ669" s="90"/>
      <c r="BK669" s="89"/>
      <c r="BL669" s="90"/>
      <c r="BM669" s="89"/>
      <c r="BN669" s="90"/>
      <c r="BO669" s="89"/>
      <c r="BP669" s="90"/>
      <c r="BQ669" s="89"/>
      <c r="BR669" s="90"/>
      <c r="BS669" s="89"/>
      <c r="BT669" s="90"/>
      <c r="BU669" s="89"/>
      <c r="BV669" s="90"/>
      <c r="BW669" s="89"/>
      <c r="BX669" s="90"/>
    </row>
    <row r="670" customFormat="false" ht="12.75" hidden="false" customHeight="false" outlineLevel="0" collapsed="false">
      <c r="B670" s="78"/>
      <c r="C670" s="54"/>
      <c r="E670" s="68"/>
      <c r="F670" s="56" t="n">
        <f aca="false">+H670-G670</f>
        <v>0</v>
      </c>
      <c r="G670" s="57" t="n">
        <f aca="false">+I670+K670+M670+O670+Q670+S670+U670+W670+Y670+AE670+AG670+AI670+AK670+AM670+AS670+AU670+AW670+AY670+BA670+BC670+BE670+BG670+BI670+BK670+BM670+BO670+BQ670+BS670+BU670+AO670+AQ670+AA670+AC670+BW670</f>
        <v>0</v>
      </c>
      <c r="H670" s="58" t="n">
        <f aca="false">+J670+L670+N670+P670+R670+T670+V670+X670+Z670+AF670+AH670+AJ670+AL670+AN670+AT670+AV670+AX670+AZ670+BB670+BD670+BF670+BH670+BJ670+BL670+BN670+BP670+BR670+BT670+BV670+AP670+AR670+AB670+AD670+BX670</f>
        <v>0</v>
      </c>
      <c r="I670" s="89"/>
      <c r="J670" s="90"/>
      <c r="K670" s="89"/>
      <c r="L670" s="90"/>
      <c r="M670" s="89"/>
      <c r="N670" s="90"/>
      <c r="O670" s="89"/>
      <c r="P670" s="90"/>
      <c r="Q670" s="89"/>
      <c r="R670" s="90"/>
      <c r="S670" s="89"/>
      <c r="T670" s="90"/>
      <c r="U670" s="89"/>
      <c r="V670" s="90"/>
      <c r="W670" s="89"/>
      <c r="X670" s="90"/>
      <c r="Y670" s="89"/>
      <c r="Z670" s="90"/>
      <c r="AA670" s="91"/>
      <c r="AB670" s="90"/>
      <c r="AC670" s="91"/>
      <c r="AD670" s="90"/>
      <c r="AE670" s="89"/>
      <c r="AF670" s="90"/>
      <c r="AG670" s="89"/>
      <c r="AH670" s="90"/>
      <c r="AI670" s="89"/>
      <c r="AJ670" s="90"/>
      <c r="AK670" s="89"/>
      <c r="AL670" s="90"/>
      <c r="AM670" s="89"/>
      <c r="AN670" s="90"/>
      <c r="AO670" s="89"/>
      <c r="AP670" s="90"/>
      <c r="AQ670" s="89"/>
      <c r="AR670" s="90"/>
      <c r="AS670" s="89"/>
      <c r="AT670" s="90"/>
      <c r="AU670" s="89"/>
      <c r="AV670" s="90"/>
      <c r="AW670" s="89"/>
      <c r="AX670" s="90"/>
      <c r="AY670" s="89"/>
      <c r="AZ670" s="90"/>
      <c r="BA670" s="89"/>
      <c r="BB670" s="90"/>
      <c r="BC670" s="89"/>
      <c r="BD670" s="90"/>
      <c r="BE670" s="89"/>
      <c r="BF670" s="90"/>
      <c r="BG670" s="89"/>
      <c r="BH670" s="90"/>
      <c r="BI670" s="89"/>
      <c r="BJ670" s="90"/>
      <c r="BK670" s="89"/>
      <c r="BL670" s="90"/>
      <c r="BM670" s="89"/>
      <c r="BN670" s="90"/>
      <c r="BO670" s="89"/>
      <c r="BP670" s="90"/>
      <c r="BQ670" s="89"/>
      <c r="BR670" s="90"/>
      <c r="BS670" s="89"/>
      <c r="BT670" s="90"/>
      <c r="BU670" s="89"/>
      <c r="BV670" s="90"/>
      <c r="BW670" s="89"/>
      <c r="BX670" s="90"/>
    </row>
    <row r="671" customFormat="false" ht="12.75" hidden="false" customHeight="false" outlineLevel="0" collapsed="false">
      <c r="B671" s="78"/>
      <c r="C671" s="54"/>
      <c r="E671" s="68"/>
      <c r="F671" s="56" t="n">
        <f aca="false">+H671-G671</f>
        <v>0</v>
      </c>
      <c r="G671" s="57" t="n">
        <f aca="false">+I671+K671+M671+O671+Q671+S671+U671+W671+Y671+AE671+AG671+AI671+AK671+AM671+AS671+AU671+AW671+AY671+BA671+BC671+BE671+BG671+BI671+BK671+BM671+BO671+BQ671+BS671+BU671+AO671+AQ671+AA671+AC671+BW671</f>
        <v>0</v>
      </c>
      <c r="H671" s="58" t="n">
        <f aca="false">+J671+L671+N671+P671+R671+T671+V671+X671+Z671+AF671+AH671+AJ671+AL671+AN671+AT671+AV671+AX671+AZ671+BB671+BD671+BF671+BH671+BJ671+BL671+BN671+BP671+BR671+BT671+BV671+AP671+AR671+AB671+AD671+BX671</f>
        <v>0</v>
      </c>
      <c r="I671" s="89"/>
      <c r="J671" s="90"/>
      <c r="K671" s="89"/>
      <c r="L671" s="90"/>
      <c r="M671" s="89"/>
      <c r="N671" s="90"/>
      <c r="O671" s="89"/>
      <c r="P671" s="90"/>
      <c r="Q671" s="89"/>
      <c r="R671" s="90"/>
      <c r="S671" s="89"/>
      <c r="T671" s="90"/>
      <c r="U671" s="89"/>
      <c r="V671" s="90"/>
      <c r="W671" s="89"/>
      <c r="X671" s="90"/>
      <c r="Y671" s="89"/>
      <c r="Z671" s="90"/>
      <c r="AA671" s="91"/>
      <c r="AB671" s="90"/>
      <c r="AC671" s="91"/>
      <c r="AD671" s="90"/>
      <c r="AE671" s="89"/>
      <c r="AF671" s="90"/>
      <c r="AG671" s="89"/>
      <c r="AH671" s="90"/>
      <c r="AI671" s="89"/>
      <c r="AJ671" s="90"/>
      <c r="AK671" s="89"/>
      <c r="AL671" s="90"/>
      <c r="AM671" s="89"/>
      <c r="AN671" s="90"/>
      <c r="AO671" s="89"/>
      <c r="AP671" s="90"/>
      <c r="AQ671" s="89"/>
      <c r="AR671" s="90"/>
      <c r="AS671" s="89"/>
      <c r="AT671" s="90"/>
      <c r="AU671" s="89"/>
      <c r="AV671" s="90"/>
      <c r="AW671" s="89"/>
      <c r="AX671" s="90"/>
      <c r="AY671" s="89"/>
      <c r="AZ671" s="90"/>
      <c r="BA671" s="89"/>
      <c r="BB671" s="90"/>
      <c r="BC671" s="89"/>
      <c r="BD671" s="90"/>
      <c r="BE671" s="89"/>
      <c r="BF671" s="90"/>
      <c r="BG671" s="89"/>
      <c r="BH671" s="90"/>
      <c r="BI671" s="89"/>
      <c r="BJ671" s="90"/>
      <c r="BK671" s="89"/>
      <c r="BL671" s="90"/>
      <c r="BM671" s="89"/>
      <c r="BN671" s="90"/>
      <c r="BO671" s="89"/>
      <c r="BP671" s="90"/>
      <c r="BQ671" s="89"/>
      <c r="BR671" s="90"/>
      <c r="BS671" s="89"/>
      <c r="BT671" s="90"/>
      <c r="BU671" s="89"/>
      <c r="BV671" s="90"/>
      <c r="BW671" s="89"/>
      <c r="BX671" s="90"/>
    </row>
    <row r="672" customFormat="false" ht="12.75" hidden="false" customHeight="false" outlineLevel="0" collapsed="false">
      <c r="B672" s="78"/>
      <c r="C672" s="54"/>
      <c r="E672" s="68"/>
      <c r="F672" s="56" t="n">
        <f aca="false">+H672-G672</f>
        <v>0</v>
      </c>
      <c r="G672" s="57" t="n">
        <f aca="false">+I672+K672+M672+O672+Q672+S672+U672+W672+Y672+AE672+AG672+AI672+AK672+AM672+AS672+AU672+AW672+AY672+BA672+BC672+BE672+BG672+BI672+BK672+BM672+BO672+BQ672+BS672+BU672+AO672+AQ672+AA672+AC672+BW672</f>
        <v>0</v>
      </c>
      <c r="H672" s="58" t="n">
        <f aca="false">+J672+L672+N672+P672+R672+T672+V672+X672+Z672+AF672+AH672+AJ672+AL672+AN672+AT672+AV672+AX672+AZ672+BB672+BD672+BF672+BH672+BJ672+BL672+BN672+BP672+BR672+BT672+BV672+AP672+AR672+AB672+AD672+BX672</f>
        <v>0</v>
      </c>
      <c r="I672" s="89"/>
      <c r="J672" s="90"/>
      <c r="K672" s="89"/>
      <c r="L672" s="90"/>
      <c r="M672" s="89"/>
      <c r="N672" s="90"/>
      <c r="O672" s="89"/>
      <c r="P672" s="90"/>
      <c r="Q672" s="89"/>
      <c r="R672" s="90"/>
      <c r="S672" s="89"/>
      <c r="T672" s="90"/>
      <c r="U672" s="89"/>
      <c r="V672" s="90"/>
      <c r="W672" s="89"/>
      <c r="X672" s="90"/>
      <c r="Y672" s="89"/>
      <c r="Z672" s="90"/>
      <c r="AA672" s="91"/>
      <c r="AB672" s="90"/>
      <c r="AC672" s="91"/>
      <c r="AD672" s="90"/>
      <c r="AE672" s="89"/>
      <c r="AF672" s="90"/>
      <c r="AG672" s="89"/>
      <c r="AH672" s="90"/>
      <c r="AI672" s="89"/>
      <c r="AJ672" s="90"/>
      <c r="AK672" s="89"/>
      <c r="AL672" s="90"/>
      <c r="AM672" s="89"/>
      <c r="AN672" s="90"/>
      <c r="AO672" s="89"/>
      <c r="AP672" s="90"/>
      <c r="AQ672" s="89"/>
      <c r="AR672" s="90"/>
      <c r="AS672" s="89"/>
      <c r="AT672" s="90"/>
      <c r="AU672" s="89"/>
      <c r="AV672" s="90"/>
      <c r="AW672" s="89"/>
      <c r="AX672" s="90"/>
      <c r="AY672" s="89"/>
      <c r="AZ672" s="90"/>
      <c r="BA672" s="89"/>
      <c r="BB672" s="90"/>
      <c r="BC672" s="89"/>
      <c r="BD672" s="90"/>
      <c r="BE672" s="89"/>
      <c r="BF672" s="90"/>
      <c r="BG672" s="89"/>
      <c r="BH672" s="90"/>
      <c r="BI672" s="89"/>
      <c r="BJ672" s="90"/>
      <c r="BK672" s="89"/>
      <c r="BL672" s="90"/>
      <c r="BM672" s="89"/>
      <c r="BN672" s="90"/>
      <c r="BO672" s="89"/>
      <c r="BP672" s="90"/>
      <c r="BQ672" s="89"/>
      <c r="BR672" s="90"/>
      <c r="BS672" s="89"/>
      <c r="BT672" s="90"/>
      <c r="BU672" s="89"/>
      <c r="BV672" s="90"/>
      <c r="BW672" s="89"/>
      <c r="BX672" s="90"/>
    </row>
    <row r="673" customFormat="false" ht="13.5" hidden="false" customHeight="false" outlineLevel="0" collapsed="false">
      <c r="B673" s="78"/>
      <c r="C673" s="54"/>
      <c r="E673" s="70"/>
      <c r="F673" s="56" t="n">
        <f aca="false">+H673-G673</f>
        <v>0</v>
      </c>
      <c r="G673" s="57" t="n">
        <f aca="false">+I673+K673+M673+O673+Q673+S673+U673+W673+Y673+AE673+AG673+AI673+AK673+AM673+AS673+AU673+AW673+AY673+BA673+BC673+BE673+BG673+BI673+BK673+BM673+BO673+BQ673+BS673+BU673+AO673+AQ673+AA673+AC673+BW673</f>
        <v>0</v>
      </c>
      <c r="H673" s="58" t="n">
        <f aca="false">+J673+L673+N673+P673+R673+T673+V673+X673+Z673+AF673+AH673+AJ673+AL673+AN673+AT673+AV673+AX673+AZ673+BB673+BD673+BF673+BH673+BJ673+BL673+BN673+BP673+BR673+BT673+BV673+AP673+AR673+AB673+AD673+BX673</f>
        <v>0</v>
      </c>
      <c r="I673" s="89"/>
      <c r="J673" s="90"/>
      <c r="K673" s="89"/>
      <c r="L673" s="90"/>
      <c r="M673" s="89"/>
      <c r="N673" s="90"/>
      <c r="O673" s="89"/>
      <c r="P673" s="90"/>
      <c r="Q673" s="89"/>
      <c r="R673" s="90"/>
      <c r="S673" s="89"/>
      <c r="T673" s="90"/>
      <c r="U673" s="89"/>
      <c r="V673" s="90"/>
      <c r="W673" s="89"/>
      <c r="X673" s="90"/>
      <c r="Y673" s="89"/>
      <c r="Z673" s="90"/>
      <c r="AA673" s="91"/>
      <c r="AB673" s="90"/>
      <c r="AC673" s="91"/>
      <c r="AD673" s="90"/>
      <c r="AE673" s="89"/>
      <c r="AF673" s="90"/>
      <c r="AG673" s="89"/>
      <c r="AH673" s="90"/>
      <c r="AI673" s="89"/>
      <c r="AJ673" s="90"/>
      <c r="AK673" s="89"/>
      <c r="AL673" s="90"/>
      <c r="AM673" s="89"/>
      <c r="AN673" s="90"/>
      <c r="AO673" s="89"/>
      <c r="AP673" s="90"/>
      <c r="AQ673" s="89"/>
      <c r="AR673" s="90"/>
      <c r="AS673" s="89"/>
      <c r="AT673" s="90"/>
      <c r="AU673" s="89"/>
      <c r="AV673" s="90"/>
      <c r="AW673" s="89"/>
      <c r="AX673" s="90"/>
      <c r="AY673" s="89"/>
      <c r="AZ673" s="90"/>
      <c r="BA673" s="89"/>
      <c r="BB673" s="90"/>
      <c r="BC673" s="89"/>
      <c r="BD673" s="90"/>
      <c r="BE673" s="89"/>
      <c r="BF673" s="90"/>
      <c r="BG673" s="89"/>
      <c r="BH673" s="90"/>
      <c r="BI673" s="89"/>
      <c r="BJ673" s="90"/>
      <c r="BK673" s="89"/>
      <c r="BL673" s="90"/>
      <c r="BM673" s="89"/>
      <c r="BN673" s="90"/>
      <c r="BO673" s="89"/>
      <c r="BP673" s="90"/>
      <c r="BQ673" s="89"/>
      <c r="BR673" s="90"/>
      <c r="BS673" s="89"/>
      <c r="BT673" s="90"/>
      <c r="BU673" s="89"/>
      <c r="BV673" s="90"/>
      <c r="BW673" s="89"/>
      <c r="BX673" s="90"/>
    </row>
    <row r="674" customFormat="false" ht="13.5" hidden="false" customHeight="false" outlineLevel="0" collapsed="false">
      <c r="B674" s="78"/>
      <c r="C674" s="54"/>
      <c r="E674" s="70"/>
      <c r="F674" s="56" t="n">
        <f aca="false">+H674-G674</f>
        <v>0</v>
      </c>
      <c r="G674" s="57" t="n">
        <f aca="false">+I674+K674+M674+O674+Q674+S674+U674+W674+Y674+AE674+AG674+AI674+AK674+AM674+AS674+AU674+AW674+AY674+BA674+BC674+BE674+BG674+BI674+BK674+BM674+BO674+BQ674+BS674+BU674+AO674+AQ674+AA674+AC674+BW674</f>
        <v>0</v>
      </c>
      <c r="H674" s="58" t="n">
        <f aca="false">+J674+L674+N674+P674+R674+T674+V674+X674+Z674+AF674+AH674+AJ674+AL674+AN674+AT674+AV674+AX674+AZ674+BB674+BD674+BF674+BH674+BJ674+BL674+BN674+BP674+BR674+BT674+BV674+AP674+AR674+AB674+AD674+BX674</f>
        <v>0</v>
      </c>
      <c r="I674" s="89"/>
      <c r="J674" s="90"/>
      <c r="K674" s="89"/>
      <c r="L674" s="90"/>
      <c r="M674" s="89"/>
      <c r="N674" s="90"/>
      <c r="O674" s="89"/>
      <c r="P674" s="90"/>
      <c r="Q674" s="89"/>
      <c r="R674" s="90"/>
      <c r="S674" s="89"/>
      <c r="T674" s="90"/>
      <c r="U674" s="89"/>
      <c r="V674" s="90"/>
      <c r="W674" s="89"/>
      <c r="X674" s="90"/>
      <c r="Y674" s="89"/>
      <c r="Z674" s="90"/>
      <c r="AA674" s="91"/>
      <c r="AB674" s="90"/>
      <c r="AC674" s="91"/>
      <c r="AD674" s="90"/>
      <c r="AE674" s="89"/>
      <c r="AF674" s="90"/>
      <c r="AG674" s="89"/>
      <c r="AH674" s="90"/>
      <c r="AI674" s="89"/>
      <c r="AJ674" s="90"/>
      <c r="AK674" s="89"/>
      <c r="AL674" s="90"/>
      <c r="AM674" s="89"/>
      <c r="AN674" s="90"/>
      <c r="AO674" s="89"/>
      <c r="AP674" s="90"/>
      <c r="AQ674" s="89"/>
      <c r="AR674" s="90"/>
      <c r="AS674" s="89"/>
      <c r="AT674" s="90"/>
      <c r="AU674" s="89"/>
      <c r="AV674" s="90"/>
      <c r="AW674" s="89"/>
      <c r="AX674" s="90"/>
      <c r="AY674" s="89"/>
      <c r="AZ674" s="90"/>
      <c r="BA674" s="89"/>
      <c r="BB674" s="90"/>
      <c r="BC674" s="89"/>
      <c r="BD674" s="90"/>
      <c r="BE674" s="89"/>
      <c r="BF674" s="90"/>
      <c r="BG674" s="89"/>
      <c r="BH674" s="90"/>
      <c r="BI674" s="89"/>
      <c r="BJ674" s="90"/>
      <c r="BK674" s="89"/>
      <c r="BL674" s="90"/>
      <c r="BM674" s="89"/>
      <c r="BN674" s="90"/>
      <c r="BO674" s="89"/>
      <c r="BP674" s="90"/>
      <c r="BQ674" s="89"/>
      <c r="BR674" s="90"/>
      <c r="BS674" s="89"/>
      <c r="BT674" s="90"/>
      <c r="BU674" s="89"/>
      <c r="BV674" s="90"/>
      <c r="BW674" s="89"/>
      <c r="BX674" s="90"/>
    </row>
    <row r="675" customFormat="false" ht="13.5" hidden="false" customHeight="false" outlineLevel="0" collapsed="false">
      <c r="B675" s="78"/>
      <c r="C675" s="82"/>
      <c r="D675" s="92"/>
      <c r="E675" s="68"/>
      <c r="F675" s="56" t="n">
        <f aca="false">+H675-G675</f>
        <v>0</v>
      </c>
      <c r="G675" s="57" t="n">
        <f aca="false">+I675+K675+M675+O675+Q675+S675+U675+W675+Y675+AE675+AG675+AI675+AK675+AM675+AS675+AU675+AW675+AY675+BA675+BC675+BE675+BG675+BI675+BK675+BM675+BO675+BQ675+BS675+BU675+AO675+AQ675+AA675+AC675+BW675</f>
        <v>0</v>
      </c>
      <c r="H675" s="58" t="n">
        <f aca="false">+J675+L675+N675+P675+R675+T675+V675+X675+Z675+AF675+AH675+AJ675+AL675+AN675+AT675+AV675+AX675+AZ675+BB675+BD675+BF675+BH675+BJ675+BL675+BN675+BP675+BR675+BT675+BV675+AP675+AR675+AB675+AD675+BX675</f>
        <v>0</v>
      </c>
      <c r="I675" s="89"/>
      <c r="J675" s="90"/>
      <c r="K675" s="89"/>
      <c r="L675" s="90"/>
      <c r="M675" s="89"/>
      <c r="N675" s="90"/>
      <c r="O675" s="89"/>
      <c r="P675" s="90"/>
      <c r="Q675" s="89"/>
      <c r="R675" s="90"/>
      <c r="S675" s="89"/>
      <c r="T675" s="90"/>
      <c r="U675" s="89"/>
      <c r="V675" s="90"/>
      <c r="W675" s="89"/>
      <c r="X675" s="90"/>
      <c r="Y675" s="89"/>
      <c r="Z675" s="90"/>
      <c r="AA675" s="91"/>
      <c r="AB675" s="90"/>
      <c r="AC675" s="91"/>
      <c r="AD675" s="90"/>
      <c r="AE675" s="89"/>
      <c r="AF675" s="90"/>
      <c r="AG675" s="89"/>
      <c r="AH675" s="90"/>
      <c r="AI675" s="89"/>
      <c r="AJ675" s="90"/>
      <c r="AK675" s="89"/>
      <c r="AL675" s="90"/>
      <c r="AM675" s="89"/>
      <c r="AN675" s="90"/>
      <c r="AO675" s="89"/>
      <c r="AP675" s="90"/>
      <c r="AQ675" s="89"/>
      <c r="AR675" s="90"/>
      <c r="AS675" s="89"/>
      <c r="AT675" s="90"/>
      <c r="AU675" s="89"/>
      <c r="AV675" s="90"/>
      <c r="AW675" s="89"/>
      <c r="AX675" s="90"/>
      <c r="AY675" s="89"/>
      <c r="AZ675" s="90"/>
      <c r="BA675" s="89"/>
      <c r="BB675" s="90"/>
      <c r="BC675" s="89"/>
      <c r="BD675" s="90"/>
      <c r="BE675" s="89"/>
      <c r="BF675" s="90"/>
      <c r="BG675" s="89"/>
      <c r="BH675" s="90"/>
      <c r="BI675" s="89"/>
      <c r="BJ675" s="90"/>
      <c r="BK675" s="89"/>
      <c r="BL675" s="90"/>
      <c r="BM675" s="89"/>
      <c r="BN675" s="90"/>
      <c r="BO675" s="89"/>
      <c r="BP675" s="90"/>
      <c r="BQ675" s="89"/>
      <c r="BR675" s="90"/>
      <c r="BS675" s="89"/>
      <c r="BT675" s="90"/>
      <c r="BU675" s="89"/>
      <c r="BV675" s="90"/>
      <c r="BW675" s="89"/>
      <c r="BX675" s="90"/>
    </row>
    <row r="676" customFormat="false" ht="12.75" hidden="false" customHeight="false" outlineLevel="0" collapsed="false">
      <c r="B676" s="78"/>
      <c r="C676" s="54"/>
      <c r="E676" s="68"/>
      <c r="F676" s="56" t="n">
        <f aca="false">+H676-G676</f>
        <v>0</v>
      </c>
      <c r="G676" s="57" t="n">
        <f aca="false">+I676+K676+M676+O676+Q676+S676+U676+W676+Y676+AE676+AG676+AI676+AK676+AM676+AS676+AU676+AW676+AY676+BA676+BC676+BE676+BG676+BI676+BK676+BM676+BO676+BQ676+BS676+BU676+AO676+AQ676+AA676+AC676+BW676</f>
        <v>0</v>
      </c>
      <c r="H676" s="58" t="n">
        <f aca="false">+J676+L676+N676+P676+R676+T676+V676+X676+Z676+AF676+AH676+AJ676+AL676+AN676+AT676+AV676+AX676+AZ676+BB676+BD676+BF676+BH676+BJ676+BL676+BN676+BP676+BR676+BT676+BV676+AP676+AR676+AB676+AD676+BX676</f>
        <v>0</v>
      </c>
      <c r="I676" s="89"/>
      <c r="J676" s="90"/>
      <c r="K676" s="89"/>
      <c r="L676" s="90"/>
      <c r="M676" s="89"/>
      <c r="N676" s="90"/>
      <c r="O676" s="89"/>
      <c r="P676" s="90"/>
      <c r="Q676" s="89"/>
      <c r="R676" s="90"/>
      <c r="S676" s="89"/>
      <c r="T676" s="90"/>
      <c r="U676" s="89"/>
      <c r="V676" s="90"/>
      <c r="W676" s="89"/>
      <c r="X676" s="90"/>
      <c r="Y676" s="89"/>
      <c r="Z676" s="90"/>
      <c r="AA676" s="91"/>
      <c r="AB676" s="90"/>
      <c r="AC676" s="91"/>
      <c r="AD676" s="90"/>
      <c r="AE676" s="89"/>
      <c r="AF676" s="90"/>
      <c r="AG676" s="89"/>
      <c r="AH676" s="90"/>
      <c r="AI676" s="89"/>
      <c r="AJ676" s="90"/>
      <c r="AK676" s="89"/>
      <c r="AL676" s="90"/>
      <c r="AM676" s="89"/>
      <c r="AN676" s="90"/>
      <c r="AO676" s="89"/>
      <c r="AP676" s="90"/>
      <c r="AQ676" s="89"/>
      <c r="AR676" s="90"/>
      <c r="AS676" s="89"/>
      <c r="AT676" s="90"/>
      <c r="AU676" s="89"/>
      <c r="AV676" s="90"/>
      <c r="AW676" s="89"/>
      <c r="AX676" s="90"/>
      <c r="AY676" s="89"/>
      <c r="AZ676" s="90"/>
      <c r="BA676" s="89"/>
      <c r="BB676" s="90"/>
      <c r="BC676" s="89"/>
      <c r="BD676" s="90"/>
      <c r="BE676" s="89"/>
      <c r="BF676" s="90"/>
      <c r="BG676" s="89"/>
      <c r="BH676" s="90"/>
      <c r="BI676" s="89"/>
      <c r="BJ676" s="90"/>
      <c r="BK676" s="89"/>
      <c r="BL676" s="90"/>
      <c r="BM676" s="89"/>
      <c r="BN676" s="90"/>
      <c r="BO676" s="89"/>
      <c r="BP676" s="90"/>
      <c r="BQ676" s="89"/>
      <c r="BR676" s="90"/>
      <c r="BS676" s="89"/>
      <c r="BT676" s="90"/>
      <c r="BU676" s="89"/>
      <c r="BV676" s="90"/>
      <c r="BW676" s="89"/>
      <c r="BX676" s="90"/>
    </row>
    <row r="677" customFormat="false" ht="12.75" hidden="false" customHeight="false" outlineLevel="0" collapsed="false">
      <c r="B677" s="78"/>
      <c r="C677" s="54"/>
      <c r="E677" s="68"/>
      <c r="F677" s="56" t="n">
        <f aca="false">+H677-G677</f>
        <v>0</v>
      </c>
      <c r="G677" s="57" t="n">
        <f aca="false">+I677+K677+M677+O677+Q677+S677+U677+W677+Y677+AE677+AG677+AI677+AK677+AM677+AS677+AU677+AW677+AY677+BA677+BC677+BE677+BG677+BI677+BK677+BM677+BO677+BQ677+BS677+BU677+AO677+AQ677+AA677+AC677+BW677</f>
        <v>0</v>
      </c>
      <c r="H677" s="58" t="n">
        <f aca="false">+J677+L677+N677+P677+R677+T677+V677+X677+Z677+AF677+AH677+AJ677+AL677+AN677+AT677+AV677+AX677+AZ677+BB677+BD677+BF677+BH677+BJ677+BL677+BN677+BP677+BR677+BT677+BV677+AP677+AR677+AB677+AD677+BX677</f>
        <v>0</v>
      </c>
      <c r="I677" s="89"/>
      <c r="J677" s="90"/>
      <c r="K677" s="89"/>
      <c r="L677" s="90"/>
      <c r="M677" s="89"/>
      <c r="N677" s="90"/>
      <c r="O677" s="89"/>
      <c r="P677" s="90"/>
      <c r="Q677" s="89"/>
      <c r="R677" s="90"/>
      <c r="S677" s="89"/>
      <c r="T677" s="90"/>
      <c r="U677" s="89"/>
      <c r="V677" s="90"/>
      <c r="W677" s="89"/>
      <c r="X677" s="90"/>
      <c r="Y677" s="89"/>
      <c r="Z677" s="90"/>
      <c r="AA677" s="91"/>
      <c r="AB677" s="90"/>
      <c r="AC677" s="91"/>
      <c r="AD677" s="90"/>
      <c r="AE677" s="89"/>
      <c r="AF677" s="90"/>
      <c r="AG677" s="89"/>
      <c r="AH677" s="90"/>
      <c r="AI677" s="89"/>
      <c r="AJ677" s="90"/>
      <c r="AK677" s="89"/>
      <c r="AL677" s="90"/>
      <c r="AM677" s="89"/>
      <c r="AN677" s="90"/>
      <c r="AO677" s="89"/>
      <c r="AP677" s="90"/>
      <c r="AQ677" s="89"/>
      <c r="AR677" s="90"/>
      <c r="AS677" s="89"/>
      <c r="AT677" s="90"/>
      <c r="AU677" s="89"/>
      <c r="AV677" s="90"/>
      <c r="AW677" s="89"/>
      <c r="AX677" s="90"/>
      <c r="AY677" s="89"/>
      <c r="AZ677" s="90"/>
      <c r="BA677" s="89"/>
      <c r="BB677" s="90"/>
      <c r="BC677" s="89"/>
      <c r="BD677" s="90"/>
      <c r="BE677" s="89"/>
      <c r="BF677" s="90"/>
      <c r="BG677" s="89"/>
      <c r="BH677" s="90"/>
      <c r="BI677" s="89"/>
      <c r="BJ677" s="90"/>
      <c r="BK677" s="89"/>
      <c r="BL677" s="90"/>
      <c r="BM677" s="89"/>
      <c r="BN677" s="90"/>
      <c r="BO677" s="89"/>
      <c r="BP677" s="90"/>
      <c r="BQ677" s="89"/>
      <c r="BR677" s="90"/>
      <c r="BS677" s="89"/>
      <c r="BT677" s="90"/>
      <c r="BU677" s="89"/>
      <c r="BV677" s="90"/>
      <c r="BW677" s="89"/>
      <c r="BX677" s="90"/>
    </row>
    <row r="678" customFormat="false" ht="12.75" hidden="false" customHeight="false" outlineLevel="0" collapsed="false">
      <c r="B678" s="78"/>
      <c r="C678" s="54"/>
      <c r="E678" s="68"/>
      <c r="F678" s="56" t="n">
        <f aca="false">+H678-G678</f>
        <v>0</v>
      </c>
      <c r="G678" s="57" t="n">
        <f aca="false">+I678+K678+M678+O678+Q678+S678+U678+W678+Y678+AE678+AG678+AI678+AK678+AM678+AS678+AU678+AW678+AY678+BA678+BC678+BE678+BG678+BI678+BK678+BM678+BO678+BQ678+BS678+BU678+AO678+AQ678+AA678+AC678+BW678</f>
        <v>0</v>
      </c>
      <c r="H678" s="58" t="n">
        <f aca="false">+J678+L678+N678+P678+R678+T678+V678+X678+Z678+AF678+AH678+AJ678+AL678+AN678+AT678+AV678+AX678+AZ678+BB678+BD678+BF678+BH678+BJ678+BL678+BN678+BP678+BR678+BT678+BV678+AP678+AR678+AB678+AD678+BX678</f>
        <v>0</v>
      </c>
      <c r="I678" s="89"/>
      <c r="J678" s="90"/>
      <c r="K678" s="89"/>
      <c r="L678" s="90"/>
      <c r="M678" s="89"/>
      <c r="N678" s="90"/>
      <c r="O678" s="89"/>
      <c r="P678" s="90"/>
      <c r="Q678" s="89"/>
      <c r="R678" s="90"/>
      <c r="S678" s="89"/>
      <c r="T678" s="90"/>
      <c r="U678" s="89"/>
      <c r="V678" s="90"/>
      <c r="W678" s="89"/>
      <c r="X678" s="90"/>
      <c r="Y678" s="89"/>
      <c r="Z678" s="90"/>
      <c r="AA678" s="91"/>
      <c r="AB678" s="90"/>
      <c r="AC678" s="91"/>
      <c r="AD678" s="90"/>
      <c r="AE678" s="89"/>
      <c r="AF678" s="90"/>
      <c r="AG678" s="89"/>
      <c r="AH678" s="90"/>
      <c r="AI678" s="89"/>
      <c r="AJ678" s="90"/>
      <c r="AK678" s="89"/>
      <c r="AL678" s="90"/>
      <c r="AM678" s="89"/>
      <c r="AN678" s="90"/>
      <c r="AO678" s="89"/>
      <c r="AP678" s="90"/>
      <c r="AQ678" s="89"/>
      <c r="AR678" s="90"/>
      <c r="AS678" s="89"/>
      <c r="AT678" s="90"/>
      <c r="AU678" s="89"/>
      <c r="AV678" s="90"/>
      <c r="AW678" s="89"/>
      <c r="AX678" s="90"/>
      <c r="AY678" s="89"/>
      <c r="AZ678" s="90"/>
      <c r="BA678" s="89"/>
      <c r="BB678" s="90"/>
      <c r="BC678" s="89"/>
      <c r="BD678" s="90"/>
      <c r="BE678" s="89"/>
      <c r="BF678" s="90"/>
      <c r="BG678" s="89"/>
      <c r="BH678" s="90"/>
      <c r="BI678" s="89"/>
      <c r="BJ678" s="90"/>
      <c r="BK678" s="89"/>
      <c r="BL678" s="90"/>
      <c r="BM678" s="89"/>
      <c r="BN678" s="90"/>
      <c r="BO678" s="89"/>
      <c r="BP678" s="90"/>
      <c r="BQ678" s="89"/>
      <c r="BR678" s="90"/>
      <c r="BS678" s="89"/>
      <c r="BT678" s="90"/>
      <c r="BU678" s="89"/>
      <c r="BV678" s="90"/>
      <c r="BW678" s="89"/>
      <c r="BX678" s="90"/>
    </row>
    <row r="679" customFormat="false" ht="12.75" hidden="false" customHeight="false" outlineLevel="0" collapsed="false">
      <c r="B679" s="78"/>
      <c r="C679" s="54"/>
      <c r="E679" s="68"/>
      <c r="F679" s="56" t="n">
        <f aca="false">+H679-G679</f>
        <v>0</v>
      </c>
      <c r="G679" s="57" t="n">
        <f aca="false">+I679+K679+M679+O679+Q679+S679+U679+W679+Y679+AE679+AG679+AI679+AK679+AM679+AS679+AU679+AW679+AY679+BA679+BC679+BE679+BG679+BI679+BK679+BM679+BO679+BQ679+BS679+BU679+AO679+AQ679+AA679+AC679+BW679</f>
        <v>0</v>
      </c>
      <c r="H679" s="58" t="n">
        <f aca="false">+J679+L679+N679+P679+R679+T679+V679+X679+Z679+AF679+AH679+AJ679+AL679+AN679+AT679+AV679+AX679+AZ679+BB679+BD679+BF679+BH679+BJ679+BL679+BN679+BP679+BR679+BT679+BV679+AP679+AR679+AB679+AD679+BX679</f>
        <v>0</v>
      </c>
      <c r="I679" s="89"/>
      <c r="J679" s="90"/>
      <c r="K679" s="89"/>
      <c r="L679" s="90"/>
      <c r="M679" s="89"/>
      <c r="N679" s="90"/>
      <c r="O679" s="89"/>
      <c r="P679" s="90"/>
      <c r="Q679" s="89"/>
      <c r="R679" s="90"/>
      <c r="S679" s="89"/>
      <c r="T679" s="90"/>
      <c r="U679" s="89"/>
      <c r="V679" s="90"/>
      <c r="W679" s="89"/>
      <c r="X679" s="90"/>
      <c r="Y679" s="89"/>
      <c r="Z679" s="90"/>
      <c r="AA679" s="91"/>
      <c r="AB679" s="90"/>
      <c r="AC679" s="91"/>
      <c r="AD679" s="90"/>
      <c r="AE679" s="89"/>
      <c r="AF679" s="90"/>
      <c r="AG679" s="89"/>
      <c r="AH679" s="90"/>
      <c r="AI679" s="89"/>
      <c r="AJ679" s="90"/>
      <c r="AK679" s="89"/>
      <c r="AL679" s="90"/>
      <c r="AM679" s="89"/>
      <c r="AN679" s="90"/>
      <c r="AO679" s="89"/>
      <c r="AP679" s="90"/>
      <c r="AQ679" s="89"/>
      <c r="AR679" s="90"/>
      <c r="AS679" s="89"/>
      <c r="AT679" s="90"/>
      <c r="AU679" s="89"/>
      <c r="AV679" s="90"/>
      <c r="AW679" s="89"/>
      <c r="AX679" s="90"/>
      <c r="AY679" s="89"/>
      <c r="AZ679" s="90"/>
      <c r="BA679" s="89"/>
      <c r="BB679" s="90"/>
      <c r="BC679" s="89"/>
      <c r="BD679" s="90"/>
      <c r="BE679" s="89"/>
      <c r="BF679" s="90"/>
      <c r="BG679" s="89"/>
      <c r="BH679" s="90"/>
      <c r="BI679" s="89"/>
      <c r="BJ679" s="90"/>
      <c r="BK679" s="89"/>
      <c r="BL679" s="90"/>
      <c r="BM679" s="89"/>
      <c r="BN679" s="90"/>
      <c r="BO679" s="89"/>
      <c r="BP679" s="90"/>
      <c r="BQ679" s="89"/>
      <c r="BR679" s="90"/>
      <c r="BS679" s="89"/>
      <c r="BT679" s="90"/>
      <c r="BU679" s="89"/>
      <c r="BV679" s="90"/>
      <c r="BW679" s="89"/>
      <c r="BX679" s="90"/>
    </row>
    <row r="680" customFormat="false" ht="12.75" hidden="false" customHeight="false" outlineLevel="0" collapsed="false">
      <c r="B680" s="78"/>
      <c r="C680" s="54"/>
      <c r="E680" s="68"/>
      <c r="F680" s="56" t="n">
        <f aca="false">+H680-G680</f>
        <v>0</v>
      </c>
      <c r="G680" s="57" t="n">
        <f aca="false">+I680+K680+M680+O680+Q680+S680+U680+W680+Y680+AE680+AG680+AI680+AK680+AM680+AS680+AU680+AW680+AY680+BA680+BC680+BE680+BG680+BI680+BK680+BM680+BO680+BQ680+BS680+BU680+AO680+AQ680+AA680+AC680+BW680</f>
        <v>0</v>
      </c>
      <c r="H680" s="58" t="n">
        <f aca="false">+J680+L680+N680+P680+R680+T680+V680+X680+Z680+AF680+AH680+AJ680+AL680+AN680+AT680+AV680+AX680+AZ680+BB680+BD680+BF680+BH680+BJ680+BL680+BN680+BP680+BR680+BT680+BV680+AP680+AR680+AB680+AD680+BX680</f>
        <v>0</v>
      </c>
      <c r="I680" s="89"/>
      <c r="J680" s="90"/>
      <c r="K680" s="89"/>
      <c r="L680" s="90"/>
      <c r="M680" s="89"/>
      <c r="N680" s="90"/>
      <c r="O680" s="89"/>
      <c r="P680" s="90"/>
      <c r="Q680" s="89"/>
      <c r="R680" s="90"/>
      <c r="S680" s="89"/>
      <c r="T680" s="90"/>
      <c r="U680" s="89"/>
      <c r="V680" s="90"/>
      <c r="W680" s="89"/>
      <c r="X680" s="90"/>
      <c r="Y680" s="89"/>
      <c r="Z680" s="90"/>
      <c r="AA680" s="91"/>
      <c r="AB680" s="90"/>
      <c r="AC680" s="91"/>
      <c r="AD680" s="90"/>
      <c r="AE680" s="89"/>
      <c r="AF680" s="90"/>
      <c r="AG680" s="89"/>
      <c r="AH680" s="90"/>
      <c r="AI680" s="89"/>
      <c r="AJ680" s="90"/>
      <c r="AK680" s="89"/>
      <c r="AL680" s="90"/>
      <c r="AM680" s="89"/>
      <c r="AN680" s="90"/>
      <c r="AO680" s="89"/>
      <c r="AP680" s="90"/>
      <c r="AQ680" s="89"/>
      <c r="AR680" s="90"/>
      <c r="AS680" s="89"/>
      <c r="AT680" s="90"/>
      <c r="AU680" s="89"/>
      <c r="AV680" s="90"/>
      <c r="AW680" s="89"/>
      <c r="AX680" s="90"/>
      <c r="AY680" s="89"/>
      <c r="AZ680" s="90"/>
      <c r="BA680" s="89"/>
      <c r="BB680" s="90"/>
      <c r="BC680" s="89"/>
      <c r="BD680" s="90"/>
      <c r="BE680" s="89"/>
      <c r="BF680" s="90"/>
      <c r="BG680" s="89"/>
      <c r="BH680" s="90"/>
      <c r="BI680" s="89"/>
      <c r="BJ680" s="90"/>
      <c r="BK680" s="89"/>
      <c r="BL680" s="90"/>
      <c r="BM680" s="89"/>
      <c r="BN680" s="90"/>
      <c r="BO680" s="89"/>
      <c r="BP680" s="90"/>
      <c r="BQ680" s="89"/>
      <c r="BR680" s="90"/>
      <c r="BS680" s="89"/>
      <c r="BT680" s="90"/>
      <c r="BU680" s="89"/>
      <c r="BV680" s="90"/>
      <c r="BW680" s="89"/>
      <c r="BX680" s="90"/>
    </row>
    <row r="681" customFormat="false" ht="12.75" hidden="false" customHeight="false" outlineLevel="0" collapsed="false">
      <c r="B681" s="78"/>
      <c r="C681" s="54"/>
      <c r="E681" s="68"/>
      <c r="F681" s="56" t="n">
        <f aca="false">+H681-G681</f>
        <v>0</v>
      </c>
      <c r="G681" s="57" t="n">
        <f aca="false">+I681+K681+M681+O681+Q681+S681+U681+W681+Y681+AE681+AG681+AI681+AK681+AM681+AS681+AU681+AW681+AY681+BA681+BC681+BE681+BG681+BI681+BK681+BM681+BO681+BQ681+BS681+BU681+AO681+AQ681+AA681+AC681+BW681</f>
        <v>0</v>
      </c>
      <c r="H681" s="58" t="n">
        <f aca="false">+J681+L681+N681+P681+R681+T681+V681+X681+Z681+AF681+AH681+AJ681+AL681+AN681+AT681+AV681+AX681+AZ681+BB681+BD681+BF681+BH681+BJ681+BL681+BN681+BP681+BR681+BT681+BV681+AP681+AR681+AB681+AD681+BX681</f>
        <v>0</v>
      </c>
      <c r="I681" s="89"/>
      <c r="J681" s="90"/>
      <c r="K681" s="89"/>
      <c r="L681" s="90"/>
      <c r="M681" s="89"/>
      <c r="N681" s="90"/>
      <c r="O681" s="89"/>
      <c r="P681" s="90"/>
      <c r="Q681" s="89"/>
      <c r="R681" s="90"/>
      <c r="S681" s="89"/>
      <c r="T681" s="90"/>
      <c r="U681" s="89"/>
      <c r="V681" s="90"/>
      <c r="W681" s="89"/>
      <c r="X681" s="90"/>
      <c r="Y681" s="89"/>
      <c r="Z681" s="90"/>
      <c r="AA681" s="91"/>
      <c r="AB681" s="90"/>
      <c r="AC681" s="91"/>
      <c r="AD681" s="90"/>
      <c r="AE681" s="89"/>
      <c r="AF681" s="90"/>
      <c r="AG681" s="89"/>
      <c r="AH681" s="90"/>
      <c r="AI681" s="89"/>
      <c r="AJ681" s="90"/>
      <c r="AK681" s="89"/>
      <c r="AL681" s="90"/>
      <c r="AM681" s="89"/>
      <c r="AN681" s="90"/>
      <c r="AO681" s="89"/>
      <c r="AP681" s="90"/>
      <c r="AQ681" s="89"/>
      <c r="AR681" s="90"/>
      <c r="AS681" s="89"/>
      <c r="AT681" s="90"/>
      <c r="AU681" s="89"/>
      <c r="AV681" s="90"/>
      <c r="AW681" s="89"/>
      <c r="AX681" s="90"/>
      <c r="AY681" s="89"/>
      <c r="AZ681" s="90"/>
      <c r="BA681" s="89"/>
      <c r="BB681" s="90"/>
      <c r="BC681" s="89"/>
      <c r="BD681" s="90"/>
      <c r="BE681" s="89"/>
      <c r="BF681" s="90"/>
      <c r="BG681" s="89"/>
      <c r="BH681" s="90"/>
      <c r="BI681" s="89"/>
      <c r="BJ681" s="90"/>
      <c r="BK681" s="89"/>
      <c r="BL681" s="90"/>
      <c r="BM681" s="89"/>
      <c r="BN681" s="90"/>
      <c r="BO681" s="89"/>
      <c r="BP681" s="90"/>
      <c r="BQ681" s="89"/>
      <c r="BR681" s="90"/>
      <c r="BS681" s="89"/>
      <c r="BT681" s="90"/>
      <c r="BU681" s="89"/>
      <c r="BV681" s="90"/>
      <c r="BW681" s="89"/>
      <c r="BX681" s="90"/>
    </row>
    <row r="682" customFormat="false" ht="12.75" hidden="false" customHeight="false" outlineLevel="0" collapsed="false">
      <c r="B682" s="78"/>
      <c r="C682" s="54"/>
      <c r="E682" s="68"/>
      <c r="F682" s="56" t="n">
        <f aca="false">+H682-G682</f>
        <v>0</v>
      </c>
      <c r="G682" s="57" t="n">
        <f aca="false">+I682+K682+M682+O682+Q682+S682+U682+W682+Y682+AE682+AG682+AI682+AK682+AM682+AS682+AU682+AW682+AY682+BA682+BC682+BE682+BG682+BI682+BK682+BM682+BO682+BQ682+BS682+BU682+AO682+AQ682+AA682+AC682+BW682</f>
        <v>0</v>
      </c>
      <c r="H682" s="58" t="n">
        <f aca="false">+J682+L682+N682+P682+R682+T682+V682+X682+Z682+AF682+AH682+AJ682+AL682+AN682+AT682+AV682+AX682+AZ682+BB682+BD682+BF682+BH682+BJ682+BL682+BN682+BP682+BR682+BT682+BV682+AP682+AR682+AB682+AD682+BX682</f>
        <v>0</v>
      </c>
      <c r="I682" s="89"/>
      <c r="J682" s="90"/>
      <c r="K682" s="89"/>
      <c r="L682" s="90"/>
      <c r="M682" s="89"/>
      <c r="N682" s="90"/>
      <c r="O682" s="89"/>
      <c r="P682" s="90"/>
      <c r="Q682" s="89"/>
      <c r="R682" s="90"/>
      <c r="S682" s="89"/>
      <c r="T682" s="90"/>
      <c r="U682" s="89"/>
      <c r="V682" s="90"/>
      <c r="W682" s="89"/>
      <c r="X682" s="90"/>
      <c r="Y682" s="89"/>
      <c r="Z682" s="90"/>
      <c r="AA682" s="91"/>
      <c r="AB682" s="90"/>
      <c r="AC682" s="91"/>
      <c r="AD682" s="90"/>
      <c r="AE682" s="89"/>
      <c r="AF682" s="90"/>
      <c r="AG682" s="89"/>
      <c r="AH682" s="90"/>
      <c r="AI682" s="89"/>
      <c r="AJ682" s="90"/>
      <c r="AK682" s="89"/>
      <c r="AL682" s="90"/>
      <c r="AM682" s="89"/>
      <c r="AN682" s="90"/>
      <c r="AO682" s="89"/>
      <c r="AP682" s="90"/>
      <c r="AQ682" s="89"/>
      <c r="AR682" s="90"/>
      <c r="AS682" s="89"/>
      <c r="AT682" s="90"/>
      <c r="AU682" s="89"/>
      <c r="AV682" s="90"/>
      <c r="AW682" s="89"/>
      <c r="AX682" s="90"/>
      <c r="AY682" s="89"/>
      <c r="AZ682" s="90"/>
      <c r="BA682" s="89"/>
      <c r="BB682" s="90"/>
      <c r="BC682" s="89"/>
      <c r="BD682" s="90"/>
      <c r="BE682" s="89"/>
      <c r="BF682" s="90"/>
      <c r="BG682" s="89"/>
      <c r="BH682" s="90"/>
      <c r="BI682" s="89"/>
      <c r="BJ682" s="90"/>
      <c r="BK682" s="89"/>
      <c r="BL682" s="90"/>
      <c r="BM682" s="89"/>
      <c r="BN682" s="90"/>
      <c r="BO682" s="89"/>
      <c r="BP682" s="90"/>
      <c r="BQ682" s="89"/>
      <c r="BR682" s="90"/>
      <c r="BS682" s="89"/>
      <c r="BT682" s="90"/>
      <c r="BU682" s="89"/>
      <c r="BV682" s="90"/>
      <c r="BW682" s="89"/>
      <c r="BX682" s="90"/>
    </row>
    <row r="683" customFormat="false" ht="12.75" hidden="false" customHeight="false" outlineLevel="0" collapsed="false">
      <c r="B683" s="78"/>
      <c r="C683" s="54"/>
      <c r="E683" s="68"/>
      <c r="F683" s="56" t="n">
        <f aca="false">+H683-G683</f>
        <v>0</v>
      </c>
      <c r="G683" s="57" t="n">
        <f aca="false">+I683+K683+M683+O683+Q683+S683+U683+W683+Y683+AE683+AG683+AI683+AK683+AM683+AS683+AU683+AW683+AY683+BA683+BC683+BE683+BG683+BI683+BK683+BM683+BO683+BQ683+BS683+BU683+AO683+AQ683+AA683+AC683+BW683</f>
        <v>0</v>
      </c>
      <c r="H683" s="58" t="n">
        <f aca="false">+J683+L683+N683+P683+R683+T683+V683+X683+Z683+AF683+AH683+AJ683+AL683+AN683+AT683+AV683+AX683+AZ683+BB683+BD683+BF683+BH683+BJ683+BL683+BN683+BP683+BR683+BT683+BV683+AP683+AR683+AB683+AD683+BX683</f>
        <v>0</v>
      </c>
      <c r="I683" s="89"/>
      <c r="J683" s="90"/>
      <c r="K683" s="89"/>
      <c r="L683" s="90"/>
      <c r="M683" s="89"/>
      <c r="N683" s="90"/>
      <c r="O683" s="89"/>
      <c r="P683" s="90"/>
      <c r="Q683" s="89"/>
      <c r="R683" s="90"/>
      <c r="S683" s="89"/>
      <c r="T683" s="90"/>
      <c r="U683" s="89"/>
      <c r="V683" s="90"/>
      <c r="W683" s="89"/>
      <c r="X683" s="90"/>
      <c r="Y683" s="89"/>
      <c r="Z683" s="90"/>
      <c r="AA683" s="91"/>
      <c r="AB683" s="90"/>
      <c r="AC683" s="91"/>
      <c r="AD683" s="90"/>
      <c r="AE683" s="89"/>
      <c r="AF683" s="90"/>
      <c r="AG683" s="89"/>
      <c r="AH683" s="90"/>
      <c r="AI683" s="89"/>
      <c r="AJ683" s="90"/>
      <c r="AK683" s="89"/>
      <c r="AL683" s="90"/>
      <c r="AM683" s="89"/>
      <c r="AN683" s="90"/>
      <c r="AO683" s="89"/>
      <c r="AP683" s="90"/>
      <c r="AQ683" s="89"/>
      <c r="AR683" s="90"/>
      <c r="AS683" s="89"/>
      <c r="AT683" s="90"/>
      <c r="AU683" s="89"/>
      <c r="AV683" s="90"/>
      <c r="AW683" s="89"/>
      <c r="AX683" s="90"/>
      <c r="AY683" s="89"/>
      <c r="AZ683" s="90"/>
      <c r="BA683" s="89"/>
      <c r="BB683" s="90"/>
      <c r="BC683" s="89"/>
      <c r="BD683" s="90"/>
      <c r="BE683" s="89"/>
      <c r="BF683" s="90"/>
      <c r="BG683" s="89"/>
      <c r="BH683" s="90"/>
      <c r="BI683" s="89"/>
      <c r="BJ683" s="90"/>
      <c r="BK683" s="89"/>
      <c r="BL683" s="90"/>
      <c r="BM683" s="89"/>
      <c r="BN683" s="90"/>
      <c r="BO683" s="89"/>
      <c r="BP683" s="90"/>
      <c r="BQ683" s="89"/>
      <c r="BR683" s="90"/>
      <c r="BS683" s="89"/>
      <c r="BT683" s="90"/>
      <c r="BU683" s="89"/>
      <c r="BV683" s="90"/>
      <c r="BW683" s="89"/>
      <c r="BX683" s="90"/>
    </row>
    <row r="684" customFormat="false" ht="12.75" hidden="false" customHeight="false" outlineLevel="0" collapsed="false">
      <c r="B684" s="78"/>
      <c r="C684" s="54"/>
      <c r="E684" s="68"/>
      <c r="F684" s="56" t="n">
        <f aca="false">+H684-G684</f>
        <v>0</v>
      </c>
      <c r="G684" s="57" t="n">
        <f aca="false">+I684+K684+M684+O684+Q684+S684+U684+W684+Y684+AE684+AG684+AI684+AK684+AM684+AS684+AU684+AW684+AY684+BA684+BC684+BE684+BG684+BI684+BK684+BM684+BO684+BQ684+BS684+BU684+AO684+AQ684+AA684+AC684+BW684</f>
        <v>0</v>
      </c>
      <c r="H684" s="58" t="n">
        <f aca="false">+J684+L684+N684+P684+R684+T684+V684+X684+Z684+AF684+AH684+AJ684+AL684+AN684+AT684+AV684+AX684+AZ684+BB684+BD684+BF684+BH684+BJ684+BL684+BN684+BP684+BR684+BT684+BV684+AP684+AR684+AB684+AD684+BX684</f>
        <v>0</v>
      </c>
      <c r="I684" s="89"/>
      <c r="J684" s="90"/>
      <c r="K684" s="89"/>
      <c r="L684" s="90"/>
      <c r="M684" s="89"/>
      <c r="N684" s="90"/>
      <c r="O684" s="89"/>
      <c r="P684" s="90"/>
      <c r="Q684" s="89"/>
      <c r="R684" s="90"/>
      <c r="S684" s="89"/>
      <c r="T684" s="90"/>
      <c r="U684" s="89"/>
      <c r="V684" s="90"/>
      <c r="W684" s="89"/>
      <c r="X684" s="90"/>
      <c r="Y684" s="89"/>
      <c r="Z684" s="90"/>
      <c r="AA684" s="91"/>
      <c r="AB684" s="90"/>
      <c r="AC684" s="91"/>
      <c r="AD684" s="90"/>
      <c r="AE684" s="89"/>
      <c r="AF684" s="90"/>
      <c r="AG684" s="89"/>
      <c r="AH684" s="90"/>
      <c r="AI684" s="89"/>
      <c r="AJ684" s="90"/>
      <c r="AK684" s="89"/>
      <c r="AL684" s="90"/>
      <c r="AM684" s="89"/>
      <c r="AN684" s="90"/>
      <c r="AO684" s="89"/>
      <c r="AP684" s="90"/>
      <c r="AQ684" s="89"/>
      <c r="AR684" s="90"/>
      <c r="AS684" s="89"/>
      <c r="AT684" s="90"/>
      <c r="AU684" s="89"/>
      <c r="AV684" s="90"/>
      <c r="AW684" s="89"/>
      <c r="AX684" s="90"/>
      <c r="AY684" s="89"/>
      <c r="AZ684" s="90"/>
      <c r="BA684" s="89"/>
      <c r="BB684" s="90"/>
      <c r="BC684" s="89"/>
      <c r="BD684" s="90"/>
      <c r="BE684" s="89"/>
      <c r="BF684" s="90"/>
      <c r="BG684" s="89"/>
      <c r="BH684" s="90"/>
      <c r="BI684" s="89"/>
      <c r="BJ684" s="90"/>
      <c r="BK684" s="89"/>
      <c r="BL684" s="90"/>
      <c r="BM684" s="89"/>
      <c r="BN684" s="90"/>
      <c r="BO684" s="89"/>
      <c r="BP684" s="90"/>
      <c r="BQ684" s="89"/>
      <c r="BR684" s="90"/>
      <c r="BS684" s="89"/>
      <c r="BT684" s="90"/>
      <c r="BU684" s="89"/>
      <c r="BV684" s="90"/>
      <c r="BW684" s="89"/>
      <c r="BX684" s="90"/>
    </row>
    <row r="685" customFormat="false" ht="12.75" hidden="false" customHeight="false" outlineLevel="0" collapsed="false">
      <c r="B685" s="78"/>
      <c r="C685" s="54"/>
      <c r="E685" s="68"/>
      <c r="F685" s="56" t="n">
        <f aca="false">+H685-G685</f>
        <v>0</v>
      </c>
      <c r="G685" s="57" t="n">
        <f aca="false">+I685+K685+M685+O685+Q685+S685+U685+W685+Y685+AE685+AG685+AI685+AK685+AM685+AS685+AU685+AW685+AY685+BA685+BC685+BE685+BG685+BI685+BK685+BM685+BO685+BQ685+BS685+BU685+AO685+AQ685+AA685+AC685+BW685</f>
        <v>0</v>
      </c>
      <c r="H685" s="58" t="n">
        <f aca="false">+J685+L685+N685+P685+R685+T685+V685+X685+Z685+AF685+AH685+AJ685+AL685+AN685+AT685+AV685+AX685+AZ685+BB685+BD685+BF685+BH685+BJ685+BL685+BN685+BP685+BR685+BT685+BV685+AP685+AR685+AB685+AD685+BX685</f>
        <v>0</v>
      </c>
      <c r="I685" s="89"/>
      <c r="J685" s="90"/>
      <c r="K685" s="89"/>
      <c r="L685" s="90"/>
      <c r="M685" s="89"/>
      <c r="N685" s="90"/>
      <c r="O685" s="89"/>
      <c r="P685" s="90"/>
      <c r="Q685" s="89"/>
      <c r="R685" s="90"/>
      <c r="S685" s="89"/>
      <c r="T685" s="90"/>
      <c r="U685" s="89"/>
      <c r="V685" s="90"/>
      <c r="W685" s="89"/>
      <c r="X685" s="90"/>
      <c r="Y685" s="89"/>
      <c r="Z685" s="90"/>
      <c r="AA685" s="91"/>
      <c r="AB685" s="90"/>
      <c r="AC685" s="91"/>
      <c r="AD685" s="90"/>
      <c r="AE685" s="89"/>
      <c r="AF685" s="90"/>
      <c r="AG685" s="89"/>
      <c r="AH685" s="90"/>
      <c r="AI685" s="89"/>
      <c r="AJ685" s="90"/>
      <c r="AK685" s="89"/>
      <c r="AL685" s="90"/>
      <c r="AM685" s="89"/>
      <c r="AN685" s="90"/>
      <c r="AO685" s="89"/>
      <c r="AP685" s="90"/>
      <c r="AQ685" s="89"/>
      <c r="AR685" s="90"/>
      <c r="AS685" s="89"/>
      <c r="AT685" s="90"/>
      <c r="AU685" s="89"/>
      <c r="AV685" s="90"/>
      <c r="AW685" s="89"/>
      <c r="AX685" s="90"/>
      <c r="AY685" s="89"/>
      <c r="AZ685" s="90"/>
      <c r="BA685" s="89"/>
      <c r="BB685" s="90"/>
      <c r="BC685" s="89"/>
      <c r="BD685" s="90"/>
      <c r="BE685" s="89"/>
      <c r="BF685" s="90"/>
      <c r="BG685" s="89"/>
      <c r="BH685" s="90"/>
      <c r="BI685" s="89"/>
      <c r="BJ685" s="90"/>
      <c r="BK685" s="89"/>
      <c r="BL685" s="90"/>
      <c r="BM685" s="89"/>
      <c r="BN685" s="90"/>
      <c r="BO685" s="89"/>
      <c r="BP685" s="90"/>
      <c r="BQ685" s="89"/>
      <c r="BR685" s="90"/>
      <c r="BS685" s="89"/>
      <c r="BT685" s="90"/>
      <c r="BU685" s="89"/>
      <c r="BV685" s="90"/>
      <c r="BW685" s="89"/>
      <c r="BX685" s="90"/>
    </row>
    <row r="686" customFormat="false" ht="12.75" hidden="false" customHeight="false" outlineLevel="0" collapsed="false">
      <c r="B686" s="78"/>
      <c r="C686" s="54"/>
      <c r="E686" s="68"/>
      <c r="F686" s="56" t="n">
        <f aca="false">+H686-G686</f>
        <v>0</v>
      </c>
      <c r="G686" s="57" t="n">
        <f aca="false">+I686+K686+M686+O686+Q686+S686+U686+W686+Y686+AE686+AG686+AI686+AK686+AM686+AS686+AU686+AW686+AY686+BA686+BC686+BE686+BG686+BI686+BK686+BM686+BO686+BQ686+BS686+BU686+AO686+AQ686+AA686+AC686+BW686</f>
        <v>0</v>
      </c>
      <c r="H686" s="58" t="n">
        <f aca="false">+J686+L686+N686+P686+R686+T686+V686+X686+Z686+AF686+AH686+AJ686+AL686+AN686+AT686+AV686+AX686+AZ686+BB686+BD686+BF686+BH686+BJ686+BL686+BN686+BP686+BR686+BT686+BV686+AP686+AR686+AB686+AD686+BX686</f>
        <v>0</v>
      </c>
      <c r="I686" s="89"/>
      <c r="J686" s="90"/>
      <c r="K686" s="89"/>
      <c r="L686" s="90"/>
      <c r="M686" s="89"/>
      <c r="N686" s="90"/>
      <c r="O686" s="89"/>
      <c r="P686" s="90"/>
      <c r="Q686" s="89"/>
      <c r="R686" s="90"/>
      <c r="S686" s="89"/>
      <c r="T686" s="90"/>
      <c r="U686" s="89"/>
      <c r="V686" s="90"/>
      <c r="W686" s="89"/>
      <c r="X686" s="90"/>
      <c r="Y686" s="89"/>
      <c r="Z686" s="90"/>
      <c r="AA686" s="91"/>
      <c r="AB686" s="90"/>
      <c r="AC686" s="91"/>
      <c r="AD686" s="90"/>
      <c r="AE686" s="89"/>
      <c r="AF686" s="90"/>
      <c r="AG686" s="89"/>
      <c r="AH686" s="90"/>
      <c r="AI686" s="89"/>
      <c r="AJ686" s="90"/>
      <c r="AK686" s="89"/>
      <c r="AL686" s="90"/>
      <c r="AM686" s="89"/>
      <c r="AN686" s="90"/>
      <c r="AO686" s="89"/>
      <c r="AP686" s="90"/>
      <c r="AQ686" s="89"/>
      <c r="AR686" s="90"/>
      <c r="AS686" s="89"/>
      <c r="AT686" s="90"/>
      <c r="AU686" s="89"/>
      <c r="AV686" s="90"/>
      <c r="AW686" s="89"/>
      <c r="AX686" s="90"/>
      <c r="AY686" s="89"/>
      <c r="AZ686" s="90"/>
      <c r="BA686" s="89"/>
      <c r="BB686" s="90"/>
      <c r="BC686" s="89"/>
      <c r="BD686" s="90"/>
      <c r="BE686" s="89"/>
      <c r="BF686" s="90"/>
      <c r="BG686" s="89"/>
      <c r="BH686" s="90"/>
      <c r="BI686" s="89"/>
      <c r="BJ686" s="90"/>
      <c r="BK686" s="89"/>
      <c r="BL686" s="90"/>
      <c r="BM686" s="89"/>
      <c r="BN686" s="90"/>
      <c r="BO686" s="89"/>
      <c r="BP686" s="90"/>
      <c r="BQ686" s="89"/>
      <c r="BR686" s="90"/>
      <c r="BS686" s="89"/>
      <c r="BT686" s="90"/>
      <c r="BU686" s="89"/>
      <c r="BV686" s="90"/>
      <c r="BW686" s="89"/>
      <c r="BX686" s="90"/>
    </row>
    <row r="687" customFormat="false" ht="12.75" hidden="false" customHeight="false" outlineLevel="0" collapsed="false">
      <c r="B687" s="78"/>
      <c r="C687" s="54"/>
      <c r="E687" s="68"/>
      <c r="F687" s="56" t="n">
        <f aca="false">+H687-G687</f>
        <v>0</v>
      </c>
      <c r="G687" s="57" t="n">
        <f aca="false">+I687+K687+M687+O687+Q687+S687+U687+W687+Y687+AE687+AG687+AI687+AK687+AM687+AS687+AU687+AW687+AY687+BA687+BC687+BE687+BG687+BI687+BK687+BM687+BO687+BQ687+BS687+BU687+AO687+AQ687+AA687+AC687+BW687</f>
        <v>0</v>
      </c>
      <c r="H687" s="58" t="n">
        <f aca="false">+J687+L687+N687+P687+R687+T687+V687+X687+Z687+AF687+AH687+AJ687+AL687+AN687+AT687+AV687+AX687+AZ687+BB687+BD687+BF687+BH687+BJ687+BL687+BN687+BP687+BR687+BT687+BV687+AP687+AR687+AB687+AD687+BX687</f>
        <v>0</v>
      </c>
      <c r="I687" s="89"/>
      <c r="J687" s="90"/>
      <c r="K687" s="89"/>
      <c r="L687" s="90"/>
      <c r="M687" s="89"/>
      <c r="N687" s="90"/>
      <c r="O687" s="89"/>
      <c r="P687" s="90"/>
      <c r="Q687" s="89"/>
      <c r="R687" s="90"/>
      <c r="S687" s="89"/>
      <c r="T687" s="90"/>
      <c r="U687" s="89"/>
      <c r="V687" s="90"/>
      <c r="W687" s="89"/>
      <c r="X687" s="90"/>
      <c r="Y687" s="89"/>
      <c r="Z687" s="90"/>
      <c r="AA687" s="91"/>
      <c r="AB687" s="90"/>
      <c r="AC687" s="91"/>
      <c r="AD687" s="90"/>
      <c r="AE687" s="89"/>
      <c r="AF687" s="90"/>
      <c r="AG687" s="89"/>
      <c r="AH687" s="90"/>
      <c r="AI687" s="89"/>
      <c r="AJ687" s="90"/>
      <c r="AK687" s="89"/>
      <c r="AL687" s="90"/>
      <c r="AM687" s="89"/>
      <c r="AN687" s="90"/>
      <c r="AO687" s="89"/>
      <c r="AP687" s="90"/>
      <c r="AQ687" s="89"/>
      <c r="AR687" s="90"/>
      <c r="AS687" s="89"/>
      <c r="AT687" s="90"/>
      <c r="AU687" s="89"/>
      <c r="AV687" s="90"/>
      <c r="AW687" s="89"/>
      <c r="AX687" s="90"/>
      <c r="AY687" s="89"/>
      <c r="AZ687" s="90"/>
      <c r="BA687" s="89"/>
      <c r="BB687" s="90"/>
      <c r="BC687" s="89"/>
      <c r="BD687" s="90"/>
      <c r="BE687" s="89"/>
      <c r="BF687" s="90"/>
      <c r="BG687" s="89"/>
      <c r="BH687" s="90"/>
      <c r="BI687" s="89"/>
      <c r="BJ687" s="90"/>
      <c r="BK687" s="89"/>
      <c r="BL687" s="90"/>
      <c r="BM687" s="89"/>
      <c r="BN687" s="90"/>
      <c r="BO687" s="89"/>
      <c r="BP687" s="90"/>
      <c r="BQ687" s="89"/>
      <c r="BR687" s="90"/>
      <c r="BS687" s="89"/>
      <c r="BT687" s="90"/>
      <c r="BU687" s="89"/>
      <c r="BV687" s="90"/>
      <c r="BW687" s="89"/>
      <c r="BX687" s="90"/>
    </row>
    <row r="688" customFormat="false" ht="12.75" hidden="false" customHeight="false" outlineLevel="0" collapsed="false">
      <c r="B688" s="78"/>
      <c r="C688" s="54"/>
      <c r="E688" s="68"/>
      <c r="F688" s="56" t="n">
        <f aca="false">+H688-G688</f>
        <v>0</v>
      </c>
      <c r="G688" s="57" t="n">
        <f aca="false">+I688+K688+M688+O688+Q688+S688+U688+W688+Y688+AE688+AG688+AI688+AK688+AM688+AS688+AU688+AW688+AY688+BA688+BC688+BE688+BG688+BI688+BK688+BM688+BO688+BQ688+BS688+BU688+AO688+AQ688+AA688+AC688+BW688</f>
        <v>0</v>
      </c>
      <c r="H688" s="58" t="n">
        <f aca="false">+J688+L688+N688+P688+R688+T688+V688+X688+Z688+AF688+AH688+AJ688+AL688+AN688+AT688+AV688+AX688+AZ688+BB688+BD688+BF688+BH688+BJ688+BL688+BN688+BP688+BR688+BT688+BV688+AP688+AR688+AB688+AD688+BX688</f>
        <v>0</v>
      </c>
      <c r="I688" s="89"/>
      <c r="J688" s="90"/>
      <c r="K688" s="89"/>
      <c r="L688" s="90"/>
      <c r="M688" s="89"/>
      <c r="N688" s="90"/>
      <c r="O688" s="89"/>
      <c r="P688" s="90"/>
      <c r="Q688" s="89"/>
      <c r="R688" s="90"/>
      <c r="S688" s="89"/>
      <c r="T688" s="90"/>
      <c r="U688" s="89"/>
      <c r="V688" s="90"/>
      <c r="W688" s="89"/>
      <c r="X688" s="90"/>
      <c r="Y688" s="89"/>
      <c r="Z688" s="90"/>
      <c r="AA688" s="91"/>
      <c r="AB688" s="90"/>
      <c r="AC688" s="91"/>
      <c r="AD688" s="90"/>
      <c r="AE688" s="89"/>
      <c r="AF688" s="90"/>
      <c r="AG688" s="89"/>
      <c r="AH688" s="90"/>
      <c r="AI688" s="89"/>
      <c r="AJ688" s="90"/>
      <c r="AK688" s="89"/>
      <c r="AL688" s="90"/>
      <c r="AM688" s="89"/>
      <c r="AN688" s="90"/>
      <c r="AO688" s="89"/>
      <c r="AP688" s="90"/>
      <c r="AQ688" s="89"/>
      <c r="AR688" s="90"/>
      <c r="AS688" s="89"/>
      <c r="AT688" s="90"/>
      <c r="AU688" s="89"/>
      <c r="AV688" s="90"/>
      <c r="AW688" s="89"/>
      <c r="AX688" s="90"/>
      <c r="AY688" s="89"/>
      <c r="AZ688" s="90"/>
      <c r="BA688" s="89"/>
      <c r="BB688" s="90"/>
      <c r="BC688" s="89"/>
      <c r="BD688" s="90"/>
      <c r="BE688" s="89"/>
      <c r="BF688" s="90"/>
      <c r="BG688" s="89"/>
      <c r="BH688" s="90"/>
      <c r="BI688" s="89"/>
      <c r="BJ688" s="90"/>
      <c r="BK688" s="89"/>
      <c r="BL688" s="90"/>
      <c r="BM688" s="89"/>
      <c r="BN688" s="90"/>
      <c r="BO688" s="89"/>
      <c r="BP688" s="90"/>
      <c r="BQ688" s="89"/>
      <c r="BR688" s="90"/>
      <c r="BS688" s="89"/>
      <c r="BT688" s="90"/>
      <c r="BU688" s="89"/>
      <c r="BV688" s="90"/>
      <c r="BW688" s="89"/>
      <c r="BX688" s="90"/>
    </row>
    <row r="689" customFormat="false" ht="12.75" hidden="false" customHeight="false" outlineLevel="0" collapsed="false">
      <c r="B689" s="78"/>
      <c r="C689" s="54"/>
      <c r="E689" s="68"/>
      <c r="F689" s="56" t="n">
        <f aca="false">+H689-G689</f>
        <v>0</v>
      </c>
      <c r="G689" s="57" t="n">
        <f aca="false">+I689+K689+M689+O689+Q689+S689+U689+W689+Y689+AE689+AG689+AI689+AK689+AM689+AS689+AU689+AW689+AY689+BA689+BC689+BE689+BG689+BI689+BK689+BM689+BO689+BQ689+BS689+BU689+AO689+AQ689+AA689+AC689+BW689</f>
        <v>0</v>
      </c>
      <c r="H689" s="58" t="n">
        <f aca="false">+J689+L689+N689+P689+R689+T689+V689+X689+Z689+AF689+AH689+AJ689+AL689+AN689+AT689+AV689+AX689+AZ689+BB689+BD689+BF689+BH689+BJ689+BL689+BN689+BP689+BR689+BT689+BV689+AP689+AR689+AB689+AD689+BX689</f>
        <v>0</v>
      </c>
      <c r="I689" s="89"/>
      <c r="J689" s="90"/>
      <c r="K689" s="89"/>
      <c r="L689" s="90"/>
      <c r="M689" s="89"/>
      <c r="N689" s="90"/>
      <c r="O689" s="89"/>
      <c r="P689" s="90"/>
      <c r="Q689" s="89"/>
      <c r="R689" s="90"/>
      <c r="S689" s="89"/>
      <c r="T689" s="90"/>
      <c r="U689" s="89"/>
      <c r="V689" s="90"/>
      <c r="W689" s="89"/>
      <c r="X689" s="90"/>
      <c r="Y689" s="89"/>
      <c r="Z689" s="90"/>
      <c r="AA689" s="91"/>
      <c r="AB689" s="90"/>
      <c r="AC689" s="91"/>
      <c r="AD689" s="90"/>
      <c r="AE689" s="89"/>
      <c r="AF689" s="90"/>
      <c r="AG689" s="89"/>
      <c r="AH689" s="90"/>
      <c r="AI689" s="89"/>
      <c r="AJ689" s="90"/>
      <c r="AK689" s="89"/>
      <c r="AL689" s="90"/>
      <c r="AM689" s="89"/>
      <c r="AN689" s="90"/>
      <c r="AO689" s="89"/>
      <c r="AP689" s="90"/>
      <c r="AQ689" s="89"/>
      <c r="AR689" s="90"/>
      <c r="AS689" s="89"/>
      <c r="AT689" s="90"/>
      <c r="AU689" s="89"/>
      <c r="AV689" s="90"/>
      <c r="AW689" s="89"/>
      <c r="AX689" s="90"/>
      <c r="AY689" s="89"/>
      <c r="AZ689" s="90"/>
      <c r="BA689" s="89"/>
      <c r="BB689" s="90"/>
      <c r="BC689" s="89"/>
      <c r="BD689" s="90"/>
      <c r="BE689" s="89"/>
      <c r="BF689" s="90"/>
      <c r="BG689" s="89"/>
      <c r="BH689" s="90"/>
      <c r="BI689" s="89"/>
      <c r="BJ689" s="90"/>
      <c r="BK689" s="89"/>
      <c r="BL689" s="90"/>
      <c r="BM689" s="89"/>
      <c r="BN689" s="90"/>
      <c r="BO689" s="89"/>
      <c r="BP689" s="90"/>
      <c r="BQ689" s="89"/>
      <c r="BR689" s="90"/>
      <c r="BS689" s="89"/>
      <c r="BT689" s="90"/>
      <c r="BU689" s="89"/>
      <c r="BV689" s="90"/>
      <c r="BW689" s="89"/>
      <c r="BX689" s="90"/>
    </row>
    <row r="690" customFormat="false" ht="13.5" hidden="false" customHeight="false" outlineLevel="0" collapsed="false">
      <c r="B690" s="78"/>
      <c r="C690" s="54"/>
      <c r="E690" s="70"/>
      <c r="F690" s="56" t="n">
        <f aca="false">+H690-G690</f>
        <v>0</v>
      </c>
      <c r="G690" s="57" t="n">
        <f aca="false">+I690+K690+M690+O690+Q690+S690+U690+W690+Y690+AE690+AG690+AI690+AK690+AM690+AS690+AU690+AW690+AY690+BA690+BC690+BE690+BG690+BI690+BK690+BM690+BO690+BQ690+BS690+BU690+AO690+AQ690+AA690+AC690+BW690</f>
        <v>0</v>
      </c>
      <c r="H690" s="58" t="n">
        <f aca="false">+J690+L690+N690+P690+R690+T690+V690+X690+Z690+AF690+AH690+AJ690+AL690+AN690+AT690+AV690+AX690+AZ690+BB690+BD690+BF690+BH690+BJ690+BL690+BN690+BP690+BR690+BT690+BV690+AP690+AR690+AB690+AD690+BX690</f>
        <v>0</v>
      </c>
      <c r="I690" s="89"/>
      <c r="J690" s="90"/>
      <c r="K690" s="89"/>
      <c r="L690" s="90"/>
      <c r="M690" s="89"/>
      <c r="N690" s="90"/>
      <c r="O690" s="89"/>
      <c r="P690" s="90"/>
      <c r="Q690" s="89"/>
      <c r="R690" s="90"/>
      <c r="S690" s="89"/>
      <c r="T690" s="90"/>
      <c r="U690" s="89"/>
      <c r="V690" s="90"/>
      <c r="W690" s="89"/>
      <c r="X690" s="90"/>
      <c r="Y690" s="89"/>
      <c r="Z690" s="90"/>
      <c r="AA690" s="91"/>
      <c r="AB690" s="90"/>
      <c r="AC690" s="91"/>
      <c r="AD690" s="90"/>
      <c r="AE690" s="89"/>
      <c r="AF690" s="90"/>
      <c r="AG690" s="89"/>
      <c r="AH690" s="90"/>
      <c r="AI690" s="89"/>
      <c r="AJ690" s="90"/>
      <c r="AK690" s="89"/>
      <c r="AL690" s="90"/>
      <c r="AM690" s="89"/>
      <c r="AN690" s="90"/>
      <c r="AO690" s="89"/>
      <c r="AP690" s="90"/>
      <c r="AQ690" s="89"/>
      <c r="AR690" s="90"/>
      <c r="AS690" s="89"/>
      <c r="AT690" s="90"/>
      <c r="AU690" s="89"/>
      <c r="AV690" s="90"/>
      <c r="AW690" s="89"/>
      <c r="AX690" s="90"/>
      <c r="AY690" s="89"/>
      <c r="AZ690" s="90"/>
      <c r="BA690" s="89"/>
      <c r="BB690" s="90"/>
      <c r="BC690" s="89"/>
      <c r="BD690" s="90"/>
      <c r="BE690" s="89"/>
      <c r="BF690" s="90"/>
      <c r="BG690" s="89"/>
      <c r="BH690" s="90"/>
      <c r="BI690" s="89"/>
      <c r="BJ690" s="90"/>
      <c r="BK690" s="89"/>
      <c r="BL690" s="90"/>
      <c r="BM690" s="89"/>
      <c r="BN690" s="90"/>
      <c r="BO690" s="89"/>
      <c r="BP690" s="90"/>
      <c r="BQ690" s="89"/>
      <c r="BR690" s="90"/>
      <c r="BS690" s="89"/>
      <c r="BT690" s="90"/>
      <c r="BU690" s="89"/>
      <c r="BV690" s="90"/>
      <c r="BW690" s="89"/>
      <c r="BX690" s="90"/>
    </row>
    <row r="691" customFormat="false" ht="12.75" hidden="false" customHeight="false" outlineLevel="0" collapsed="false">
      <c r="B691" s="78"/>
      <c r="C691" s="54"/>
      <c r="E691" s="68"/>
      <c r="F691" s="56" t="n">
        <f aca="false">+H691-G691</f>
        <v>0</v>
      </c>
      <c r="G691" s="57" t="n">
        <f aca="false">+I691+K691+M691+O691+Q691+S691+U691+W691+Y691+AE691+AG691+AI691+AK691+AM691+AS691+AU691+AW691+AY691+BA691+BC691+BE691+BG691+BI691+BK691+BM691+BO691+BQ691+BS691+BU691+AO691+AQ691+AA691+AC691+BW691</f>
        <v>0</v>
      </c>
      <c r="H691" s="58" t="n">
        <f aca="false">+J691+L691+N691+P691+R691+T691+V691+X691+Z691+AF691+AH691+AJ691+AL691+AN691+AT691+AV691+AX691+AZ691+BB691+BD691+BF691+BH691+BJ691+BL691+BN691+BP691+BR691+BT691+BV691+AP691+AR691+AB691+AD691+BX691</f>
        <v>0</v>
      </c>
      <c r="I691" s="89"/>
      <c r="J691" s="90"/>
      <c r="K691" s="89"/>
      <c r="L691" s="90"/>
      <c r="M691" s="89"/>
      <c r="N691" s="90"/>
      <c r="O691" s="89"/>
      <c r="P691" s="90"/>
      <c r="Q691" s="89"/>
      <c r="R691" s="90"/>
      <c r="S691" s="89"/>
      <c r="T691" s="90"/>
      <c r="U691" s="89"/>
      <c r="V691" s="90"/>
      <c r="W691" s="89"/>
      <c r="X691" s="90"/>
      <c r="Y691" s="89"/>
      <c r="Z691" s="90"/>
      <c r="AA691" s="91"/>
      <c r="AB691" s="90"/>
      <c r="AC691" s="91"/>
      <c r="AD691" s="90"/>
      <c r="AE691" s="89"/>
      <c r="AF691" s="90"/>
      <c r="AG691" s="89"/>
      <c r="AH691" s="90"/>
      <c r="AI691" s="89"/>
      <c r="AJ691" s="90"/>
      <c r="AK691" s="89"/>
      <c r="AL691" s="90"/>
      <c r="AM691" s="89"/>
      <c r="AN691" s="90"/>
      <c r="AO691" s="89"/>
      <c r="AP691" s="90"/>
      <c r="AQ691" s="89"/>
      <c r="AR691" s="90"/>
      <c r="AS691" s="89"/>
      <c r="AT691" s="90"/>
      <c r="AU691" s="89"/>
      <c r="AV691" s="90"/>
      <c r="AW691" s="89"/>
      <c r="AX691" s="90"/>
      <c r="AY691" s="89"/>
      <c r="AZ691" s="90"/>
      <c r="BA691" s="89"/>
      <c r="BB691" s="90"/>
      <c r="BC691" s="89"/>
      <c r="BD691" s="90"/>
      <c r="BE691" s="89"/>
      <c r="BF691" s="90"/>
      <c r="BG691" s="89"/>
      <c r="BH691" s="90"/>
      <c r="BI691" s="89"/>
      <c r="BJ691" s="90"/>
      <c r="BK691" s="89"/>
      <c r="BL691" s="90"/>
      <c r="BM691" s="89"/>
      <c r="BN691" s="90"/>
      <c r="BO691" s="89"/>
      <c r="BP691" s="90"/>
      <c r="BQ691" s="89"/>
      <c r="BR691" s="90"/>
      <c r="BS691" s="89"/>
      <c r="BT691" s="90"/>
      <c r="BU691" s="89"/>
      <c r="BV691" s="90"/>
      <c r="BW691" s="89"/>
      <c r="BX691" s="90"/>
    </row>
    <row r="692" customFormat="false" ht="12.75" hidden="false" customHeight="false" outlineLevel="0" collapsed="false">
      <c r="B692" s="78"/>
      <c r="C692" s="54"/>
      <c r="E692" s="68"/>
      <c r="F692" s="56" t="n">
        <f aca="false">+H692-G692</f>
        <v>0</v>
      </c>
      <c r="G692" s="57" t="n">
        <f aca="false">+I692+K692+M692+O692+Q692+S692+U692+W692+Y692+AE692+AG692+AI692+AK692+AM692+AS692+AU692+AW692+AY692+BA692+BC692+BE692+BG692+BI692+BK692+BM692+BO692+BQ692+BS692+BU692+AO692+AQ692+AA692+AC692+BW692</f>
        <v>0</v>
      </c>
      <c r="H692" s="58" t="n">
        <f aca="false">+J692+L692+N692+P692+R692+T692+V692+X692+Z692+AF692+AH692+AJ692+AL692+AN692+AT692+AV692+AX692+AZ692+BB692+BD692+BF692+BH692+BJ692+BL692+BN692+BP692+BR692+BT692+BV692+AP692+AR692+AB692+AD692+BX692</f>
        <v>0</v>
      </c>
      <c r="I692" s="89"/>
      <c r="J692" s="90"/>
      <c r="K692" s="89"/>
      <c r="L692" s="90"/>
      <c r="M692" s="89"/>
      <c r="N692" s="90"/>
      <c r="O692" s="89"/>
      <c r="P692" s="90"/>
      <c r="Q692" s="89"/>
      <c r="R692" s="90"/>
      <c r="S692" s="89"/>
      <c r="T692" s="90"/>
      <c r="U692" s="89"/>
      <c r="V692" s="90"/>
      <c r="W692" s="89"/>
      <c r="X692" s="90"/>
      <c r="Y692" s="89"/>
      <c r="Z692" s="90"/>
      <c r="AA692" s="91"/>
      <c r="AB692" s="90"/>
      <c r="AC692" s="91"/>
      <c r="AD692" s="90"/>
      <c r="AE692" s="89"/>
      <c r="AF692" s="90"/>
      <c r="AG692" s="89"/>
      <c r="AH692" s="90"/>
      <c r="AI692" s="89"/>
      <c r="AJ692" s="90"/>
      <c r="AK692" s="89"/>
      <c r="AL692" s="90"/>
      <c r="AM692" s="89"/>
      <c r="AN692" s="90"/>
      <c r="AO692" s="89"/>
      <c r="AP692" s="90"/>
      <c r="AQ692" s="89"/>
      <c r="AR692" s="90"/>
      <c r="AS692" s="89"/>
      <c r="AT692" s="90"/>
      <c r="AU692" s="89"/>
      <c r="AV692" s="90"/>
      <c r="AW692" s="89"/>
      <c r="AX692" s="90"/>
      <c r="AY692" s="89"/>
      <c r="AZ692" s="90"/>
      <c r="BA692" s="89"/>
      <c r="BB692" s="90"/>
      <c r="BC692" s="89"/>
      <c r="BD692" s="90"/>
      <c r="BE692" s="89"/>
      <c r="BF692" s="90"/>
      <c r="BG692" s="89"/>
      <c r="BH692" s="90"/>
      <c r="BI692" s="89"/>
      <c r="BJ692" s="90"/>
      <c r="BK692" s="89"/>
      <c r="BL692" s="90"/>
      <c r="BM692" s="89"/>
      <c r="BN692" s="90"/>
      <c r="BO692" s="89"/>
      <c r="BP692" s="90"/>
      <c r="BQ692" s="89"/>
      <c r="BR692" s="90"/>
      <c r="BS692" s="89"/>
      <c r="BT692" s="90"/>
      <c r="BU692" s="89"/>
      <c r="BV692" s="90"/>
      <c r="BW692" s="89"/>
      <c r="BX692" s="90"/>
    </row>
    <row r="693" customFormat="false" ht="12.75" hidden="false" customHeight="false" outlineLevel="0" collapsed="false">
      <c r="B693" s="78"/>
      <c r="C693" s="54"/>
      <c r="E693" s="68"/>
      <c r="F693" s="56" t="n">
        <f aca="false">+H693-G693</f>
        <v>0</v>
      </c>
      <c r="G693" s="57" t="n">
        <f aca="false">+I693+K693+M693+O693+Q693+S693+U693+W693+Y693+AE693+AG693+AI693+AK693+AM693+AS693+AU693+AW693+AY693+BA693+BC693+BE693+BG693+BI693+BK693+BM693+BO693+BQ693+BS693+BU693+AO693+AQ693+AA693+AC693+BW693</f>
        <v>0</v>
      </c>
      <c r="H693" s="58" t="n">
        <f aca="false">+J693+L693+N693+P693+R693+T693+V693+X693+Z693+AF693+AH693+AJ693+AL693+AN693+AT693+AV693+AX693+AZ693+BB693+BD693+BF693+BH693+BJ693+BL693+BN693+BP693+BR693+BT693+BV693+AP693+AR693+AB693+AD693+BX693</f>
        <v>0</v>
      </c>
      <c r="I693" s="89"/>
      <c r="J693" s="90"/>
      <c r="K693" s="89"/>
      <c r="L693" s="90"/>
      <c r="M693" s="89"/>
      <c r="N693" s="90"/>
      <c r="O693" s="89"/>
      <c r="P693" s="90"/>
      <c r="Q693" s="89"/>
      <c r="R693" s="90"/>
      <c r="S693" s="89"/>
      <c r="T693" s="90"/>
      <c r="U693" s="89"/>
      <c r="V693" s="90"/>
      <c r="W693" s="89"/>
      <c r="X693" s="90"/>
      <c r="Y693" s="89"/>
      <c r="Z693" s="90"/>
      <c r="AA693" s="91"/>
      <c r="AB693" s="90"/>
      <c r="AC693" s="91"/>
      <c r="AD693" s="90"/>
      <c r="AE693" s="89"/>
      <c r="AF693" s="90"/>
      <c r="AG693" s="89"/>
      <c r="AH693" s="90"/>
      <c r="AI693" s="89"/>
      <c r="AJ693" s="90"/>
      <c r="AK693" s="89"/>
      <c r="AL693" s="90"/>
      <c r="AM693" s="89"/>
      <c r="AN693" s="90"/>
      <c r="AO693" s="89"/>
      <c r="AP693" s="90"/>
      <c r="AQ693" s="89"/>
      <c r="AR693" s="90"/>
      <c r="AS693" s="89"/>
      <c r="AT693" s="90"/>
      <c r="AU693" s="89"/>
      <c r="AV693" s="90"/>
      <c r="AW693" s="89"/>
      <c r="AX693" s="90"/>
      <c r="AY693" s="89"/>
      <c r="AZ693" s="90"/>
      <c r="BA693" s="89"/>
      <c r="BB693" s="90"/>
      <c r="BC693" s="89"/>
      <c r="BD693" s="90"/>
      <c r="BE693" s="89"/>
      <c r="BF693" s="90"/>
      <c r="BG693" s="89"/>
      <c r="BH693" s="90"/>
      <c r="BI693" s="89"/>
      <c r="BJ693" s="90"/>
      <c r="BK693" s="89"/>
      <c r="BL693" s="90"/>
      <c r="BM693" s="89"/>
      <c r="BN693" s="90"/>
      <c r="BO693" s="89"/>
      <c r="BP693" s="90"/>
      <c r="BQ693" s="89"/>
      <c r="BR693" s="90"/>
      <c r="BS693" s="89"/>
      <c r="BT693" s="90"/>
      <c r="BU693" s="89"/>
      <c r="BV693" s="90"/>
      <c r="BW693" s="89"/>
      <c r="BX693" s="90"/>
    </row>
    <row r="694" customFormat="false" ht="12.75" hidden="false" customHeight="false" outlineLevel="0" collapsed="false">
      <c r="B694" s="78"/>
      <c r="C694" s="54"/>
      <c r="E694" s="68"/>
      <c r="F694" s="56" t="n">
        <f aca="false">+H694-G694</f>
        <v>0</v>
      </c>
      <c r="G694" s="57" t="n">
        <f aca="false">+I694+K694+M694+O694+Q694+S694+U694+W694+Y694+AE694+AG694+AI694+AK694+AM694+AS694+AU694+AW694+AY694+BA694+BC694+BE694+BG694+BI694+BK694+BM694+BO694+BQ694+BS694+BU694+AO694+AQ694+AA694+AC694+BW694</f>
        <v>0</v>
      </c>
      <c r="H694" s="58" t="n">
        <f aca="false">+J694+L694+N694+P694+R694+T694+V694+X694+Z694+AF694+AH694+AJ694+AL694+AN694+AT694+AV694+AX694+AZ694+BB694+BD694+BF694+BH694+BJ694+BL694+BN694+BP694+BR694+BT694+BV694+AP694+AR694+AB694+AD694+BX694</f>
        <v>0</v>
      </c>
      <c r="I694" s="89"/>
      <c r="J694" s="90"/>
      <c r="K694" s="89"/>
      <c r="L694" s="90"/>
      <c r="M694" s="89"/>
      <c r="N694" s="90"/>
      <c r="O694" s="89"/>
      <c r="P694" s="90"/>
      <c r="Q694" s="89"/>
      <c r="R694" s="90"/>
      <c r="S694" s="89"/>
      <c r="T694" s="90"/>
      <c r="U694" s="89"/>
      <c r="V694" s="90"/>
      <c r="W694" s="89"/>
      <c r="X694" s="90"/>
      <c r="Y694" s="89"/>
      <c r="Z694" s="90"/>
      <c r="AA694" s="91"/>
      <c r="AB694" s="90"/>
      <c r="AC694" s="91"/>
      <c r="AD694" s="90"/>
      <c r="AE694" s="89"/>
      <c r="AF694" s="90"/>
      <c r="AG694" s="89"/>
      <c r="AH694" s="90"/>
      <c r="AI694" s="89"/>
      <c r="AJ694" s="90"/>
      <c r="AK694" s="89"/>
      <c r="AL694" s="90"/>
      <c r="AM694" s="89"/>
      <c r="AN694" s="90"/>
      <c r="AO694" s="89"/>
      <c r="AP694" s="90"/>
      <c r="AQ694" s="89"/>
      <c r="AR694" s="90"/>
      <c r="AS694" s="89"/>
      <c r="AT694" s="90"/>
      <c r="AU694" s="89"/>
      <c r="AV694" s="90"/>
      <c r="AW694" s="89"/>
      <c r="AX694" s="90"/>
      <c r="AY694" s="89"/>
      <c r="AZ694" s="90"/>
      <c r="BA694" s="89"/>
      <c r="BB694" s="90"/>
      <c r="BC694" s="89"/>
      <c r="BD694" s="90"/>
      <c r="BE694" s="89"/>
      <c r="BF694" s="90"/>
      <c r="BG694" s="89"/>
      <c r="BH694" s="90"/>
      <c r="BI694" s="89"/>
      <c r="BJ694" s="90"/>
      <c r="BK694" s="89"/>
      <c r="BL694" s="90"/>
      <c r="BM694" s="89"/>
      <c r="BN694" s="90"/>
      <c r="BO694" s="89"/>
      <c r="BP694" s="90"/>
      <c r="BQ694" s="89"/>
      <c r="BR694" s="90"/>
      <c r="BS694" s="89"/>
      <c r="BT694" s="90"/>
      <c r="BU694" s="89"/>
      <c r="BV694" s="90"/>
      <c r="BW694" s="89"/>
      <c r="BX694" s="90"/>
    </row>
    <row r="695" customFormat="false" ht="12.75" hidden="false" customHeight="false" outlineLevel="0" collapsed="false">
      <c r="B695" s="78"/>
      <c r="C695" s="54"/>
      <c r="E695" s="68"/>
      <c r="F695" s="56" t="n">
        <f aca="false">+H695-G695</f>
        <v>0</v>
      </c>
      <c r="G695" s="57" t="n">
        <f aca="false">+I695+K695+M695+O695+Q695+S695+U695+W695+Y695+AE695+AG695+AI695+AK695+AM695+AS695+AU695+AW695+AY695+BA695+BC695+BE695+BG695+BI695+BK695+BM695+BO695+BQ695+BS695+BU695+AO695+AQ695+AA695+AC695+BW695</f>
        <v>0</v>
      </c>
      <c r="H695" s="58" t="n">
        <f aca="false">+J695+L695+N695+P695+R695+T695+V695+X695+Z695+AF695+AH695+AJ695+AL695+AN695+AT695+AV695+AX695+AZ695+BB695+BD695+BF695+BH695+BJ695+BL695+BN695+BP695+BR695+BT695+BV695+AP695+AR695+AB695+AD695+BX695</f>
        <v>0</v>
      </c>
      <c r="I695" s="89"/>
      <c r="J695" s="90"/>
      <c r="K695" s="89"/>
      <c r="L695" s="90"/>
      <c r="M695" s="89"/>
      <c r="N695" s="90"/>
      <c r="O695" s="89"/>
      <c r="P695" s="90"/>
      <c r="Q695" s="89"/>
      <c r="R695" s="90"/>
      <c r="S695" s="89"/>
      <c r="T695" s="90"/>
      <c r="U695" s="89"/>
      <c r="V695" s="90"/>
      <c r="W695" s="89"/>
      <c r="X695" s="90"/>
      <c r="Y695" s="89"/>
      <c r="Z695" s="90"/>
      <c r="AA695" s="91"/>
      <c r="AB695" s="90"/>
      <c r="AC695" s="91"/>
      <c r="AD695" s="90"/>
      <c r="AE695" s="89"/>
      <c r="AF695" s="90"/>
      <c r="AG695" s="89"/>
      <c r="AH695" s="90"/>
      <c r="AI695" s="89"/>
      <c r="AJ695" s="90"/>
      <c r="AK695" s="89"/>
      <c r="AL695" s="90"/>
      <c r="AM695" s="89"/>
      <c r="AN695" s="90"/>
      <c r="AO695" s="89"/>
      <c r="AP695" s="90"/>
      <c r="AQ695" s="89"/>
      <c r="AR695" s="90"/>
      <c r="AS695" s="89"/>
      <c r="AT695" s="90"/>
      <c r="AU695" s="89"/>
      <c r="AV695" s="90"/>
      <c r="AW695" s="89"/>
      <c r="AX695" s="90"/>
      <c r="AY695" s="89"/>
      <c r="AZ695" s="90"/>
      <c r="BA695" s="89"/>
      <c r="BB695" s="90"/>
      <c r="BC695" s="89"/>
      <c r="BD695" s="90"/>
      <c r="BE695" s="89"/>
      <c r="BF695" s="90"/>
      <c r="BG695" s="89"/>
      <c r="BH695" s="90"/>
      <c r="BI695" s="89"/>
      <c r="BJ695" s="90"/>
      <c r="BK695" s="89"/>
      <c r="BL695" s="90"/>
      <c r="BM695" s="89"/>
      <c r="BN695" s="90"/>
      <c r="BO695" s="89"/>
      <c r="BP695" s="90"/>
      <c r="BQ695" s="89"/>
      <c r="BR695" s="90"/>
      <c r="BS695" s="89"/>
      <c r="BT695" s="90"/>
      <c r="BU695" s="89"/>
      <c r="BV695" s="90"/>
      <c r="BW695" s="89"/>
      <c r="BX695" s="90"/>
    </row>
    <row r="696" customFormat="false" ht="12.75" hidden="false" customHeight="false" outlineLevel="0" collapsed="false">
      <c r="B696" s="78"/>
      <c r="C696" s="54"/>
      <c r="E696" s="68"/>
      <c r="F696" s="56" t="n">
        <f aca="false">+H696-G696</f>
        <v>0</v>
      </c>
      <c r="G696" s="57" t="n">
        <f aca="false">+I696+K696+M696+O696+Q696+S696+U696+W696+Y696+AE696+AG696+AI696+AK696+AM696+AS696+AU696+AW696+AY696+BA696+BC696+BE696+BG696+BI696+BK696+BM696+BO696+BQ696+BS696+BU696+AO696+AQ696+AA696+AC696+BW696</f>
        <v>0</v>
      </c>
      <c r="H696" s="58" t="n">
        <f aca="false">+J696+L696+N696+P696+R696+T696+V696+X696+Z696+AF696+AH696+AJ696+AL696+AN696+AT696+AV696+AX696+AZ696+BB696+BD696+BF696+BH696+BJ696+BL696+BN696+BP696+BR696+BT696+BV696+AP696+AR696+AB696+AD696+BX696</f>
        <v>0</v>
      </c>
      <c r="I696" s="89"/>
      <c r="J696" s="90"/>
      <c r="K696" s="89"/>
      <c r="L696" s="90"/>
      <c r="M696" s="89"/>
      <c r="N696" s="90"/>
      <c r="O696" s="89"/>
      <c r="P696" s="90"/>
      <c r="Q696" s="89"/>
      <c r="R696" s="90"/>
      <c r="S696" s="89"/>
      <c r="T696" s="90"/>
      <c r="U696" s="89"/>
      <c r="V696" s="90"/>
      <c r="W696" s="89"/>
      <c r="X696" s="90"/>
      <c r="Y696" s="89"/>
      <c r="Z696" s="90"/>
      <c r="AA696" s="91"/>
      <c r="AB696" s="90"/>
      <c r="AC696" s="91"/>
      <c r="AD696" s="90"/>
      <c r="AE696" s="89"/>
      <c r="AF696" s="90"/>
      <c r="AG696" s="89"/>
      <c r="AH696" s="90"/>
      <c r="AI696" s="89"/>
      <c r="AJ696" s="90"/>
      <c r="AK696" s="89"/>
      <c r="AL696" s="90"/>
      <c r="AM696" s="89"/>
      <c r="AN696" s="90"/>
      <c r="AO696" s="89"/>
      <c r="AP696" s="90"/>
      <c r="AQ696" s="89"/>
      <c r="AR696" s="90"/>
      <c r="AS696" s="89"/>
      <c r="AT696" s="90"/>
      <c r="AU696" s="89"/>
      <c r="AV696" s="90"/>
      <c r="AW696" s="89"/>
      <c r="AX696" s="90"/>
      <c r="AY696" s="89"/>
      <c r="AZ696" s="90"/>
      <c r="BA696" s="89"/>
      <c r="BB696" s="90"/>
      <c r="BC696" s="89"/>
      <c r="BD696" s="90"/>
      <c r="BE696" s="89"/>
      <c r="BF696" s="90"/>
      <c r="BG696" s="89"/>
      <c r="BH696" s="90"/>
      <c r="BI696" s="89"/>
      <c r="BJ696" s="90"/>
      <c r="BK696" s="89"/>
      <c r="BL696" s="90"/>
      <c r="BM696" s="89"/>
      <c r="BN696" s="90"/>
      <c r="BO696" s="89"/>
      <c r="BP696" s="90"/>
      <c r="BQ696" s="89"/>
      <c r="BR696" s="90"/>
      <c r="BS696" s="89"/>
      <c r="BT696" s="90"/>
      <c r="BU696" s="89"/>
      <c r="BV696" s="90"/>
      <c r="BW696" s="89"/>
      <c r="BX696" s="90"/>
    </row>
    <row r="697" customFormat="false" ht="12.75" hidden="false" customHeight="false" outlineLevel="0" collapsed="false">
      <c r="B697" s="78"/>
      <c r="C697" s="54"/>
      <c r="E697" s="68"/>
      <c r="F697" s="56" t="n">
        <f aca="false">+H697-G697</f>
        <v>0</v>
      </c>
      <c r="G697" s="57" t="n">
        <f aca="false">+I697+K697+M697+O697+Q697+S697+U697+W697+Y697+AE697+AG697+AI697+AK697+AM697+AS697+AU697+AW697+AY697+BA697+BC697+BE697+BG697+BI697+BK697+BM697+BO697+BQ697+BS697+BU697+AO697+AQ697+AA697+AC697+BW697</f>
        <v>0</v>
      </c>
      <c r="H697" s="58" t="n">
        <f aca="false">+J697+L697+N697+P697+R697+T697+V697+X697+Z697+AF697+AH697+AJ697+AL697+AN697+AT697+AV697+AX697+AZ697+BB697+BD697+BF697+BH697+BJ697+BL697+BN697+BP697+BR697+BT697+BV697+AP697+AR697+AB697+AD697+BX697</f>
        <v>0</v>
      </c>
      <c r="I697" s="89"/>
      <c r="J697" s="90"/>
      <c r="K697" s="89"/>
      <c r="L697" s="90"/>
      <c r="M697" s="89"/>
      <c r="N697" s="90"/>
      <c r="O697" s="89"/>
      <c r="P697" s="90"/>
      <c r="Q697" s="89"/>
      <c r="R697" s="90"/>
      <c r="S697" s="89"/>
      <c r="T697" s="90"/>
      <c r="U697" s="89"/>
      <c r="V697" s="90"/>
      <c r="W697" s="89"/>
      <c r="X697" s="90"/>
      <c r="Y697" s="89"/>
      <c r="Z697" s="90"/>
      <c r="AA697" s="91"/>
      <c r="AB697" s="90"/>
      <c r="AC697" s="91"/>
      <c r="AD697" s="90"/>
      <c r="AE697" s="89"/>
      <c r="AF697" s="90"/>
      <c r="AG697" s="89"/>
      <c r="AH697" s="90"/>
      <c r="AI697" s="89"/>
      <c r="AJ697" s="90"/>
      <c r="AK697" s="89"/>
      <c r="AL697" s="90"/>
      <c r="AM697" s="89"/>
      <c r="AN697" s="90"/>
      <c r="AO697" s="89"/>
      <c r="AP697" s="90"/>
      <c r="AQ697" s="89"/>
      <c r="AR697" s="90"/>
      <c r="AS697" s="89"/>
      <c r="AT697" s="90"/>
      <c r="AU697" s="89"/>
      <c r="AV697" s="90"/>
      <c r="AW697" s="89"/>
      <c r="AX697" s="90"/>
      <c r="AY697" s="89"/>
      <c r="AZ697" s="90"/>
      <c r="BA697" s="89"/>
      <c r="BB697" s="90"/>
      <c r="BC697" s="89"/>
      <c r="BD697" s="90"/>
      <c r="BE697" s="89"/>
      <c r="BF697" s="90"/>
      <c r="BG697" s="89"/>
      <c r="BH697" s="90"/>
      <c r="BI697" s="89"/>
      <c r="BJ697" s="90"/>
      <c r="BK697" s="89"/>
      <c r="BL697" s="90"/>
      <c r="BM697" s="89"/>
      <c r="BN697" s="90"/>
      <c r="BO697" s="89"/>
      <c r="BP697" s="90"/>
      <c r="BQ697" s="89"/>
      <c r="BR697" s="90"/>
      <c r="BS697" s="89"/>
      <c r="BT697" s="90"/>
      <c r="BU697" s="89"/>
      <c r="BV697" s="90"/>
      <c r="BW697" s="89"/>
      <c r="BX697" s="90"/>
    </row>
    <row r="698" customFormat="false" ht="12.75" hidden="false" customHeight="false" outlineLevel="0" collapsed="false">
      <c r="B698" s="78"/>
      <c r="C698" s="54"/>
      <c r="E698" s="68"/>
      <c r="F698" s="56" t="n">
        <f aca="false">+H698-G698</f>
        <v>0</v>
      </c>
      <c r="G698" s="57" t="n">
        <f aca="false">+I698+K698+M698+O698+Q698+S698+U698+W698+Y698+AE698+AG698+AI698+AK698+AM698+AS698+AU698+AW698+AY698+BA698+BC698+BE698+BG698+BI698+BK698+BM698+BO698+BQ698+BS698+BU698+AO698+AQ698+AA698+AC698+BW698</f>
        <v>0</v>
      </c>
      <c r="H698" s="58" t="n">
        <f aca="false">+J698+L698+N698+P698+R698+T698+V698+X698+Z698+AF698+AH698+AJ698+AL698+AN698+AT698+AV698+AX698+AZ698+BB698+BD698+BF698+BH698+BJ698+BL698+BN698+BP698+BR698+BT698+BV698+AP698+AR698+AB698+AD698+BX698</f>
        <v>0</v>
      </c>
      <c r="I698" s="89"/>
      <c r="J698" s="90"/>
      <c r="K698" s="89"/>
      <c r="L698" s="90"/>
      <c r="M698" s="89"/>
      <c r="N698" s="90"/>
      <c r="O698" s="89"/>
      <c r="P698" s="90"/>
      <c r="Q698" s="89"/>
      <c r="R698" s="90"/>
      <c r="S698" s="89"/>
      <c r="T698" s="90"/>
      <c r="U698" s="89"/>
      <c r="V698" s="90"/>
      <c r="W698" s="89"/>
      <c r="X698" s="90"/>
      <c r="Y698" s="89"/>
      <c r="Z698" s="90"/>
      <c r="AA698" s="91"/>
      <c r="AB698" s="90"/>
      <c r="AC698" s="91"/>
      <c r="AD698" s="90"/>
      <c r="AE698" s="89"/>
      <c r="AF698" s="90"/>
      <c r="AG698" s="89"/>
      <c r="AH698" s="90"/>
      <c r="AI698" s="89"/>
      <c r="AJ698" s="90"/>
      <c r="AK698" s="89"/>
      <c r="AL698" s="90"/>
      <c r="AM698" s="89"/>
      <c r="AN698" s="90"/>
      <c r="AO698" s="89"/>
      <c r="AP698" s="90"/>
      <c r="AQ698" s="89"/>
      <c r="AR698" s="90"/>
      <c r="AS698" s="89"/>
      <c r="AT698" s="90"/>
      <c r="AU698" s="89"/>
      <c r="AV698" s="90"/>
      <c r="AW698" s="89"/>
      <c r="AX698" s="90"/>
      <c r="AY698" s="89"/>
      <c r="AZ698" s="90"/>
      <c r="BA698" s="89"/>
      <c r="BB698" s="90"/>
      <c r="BC698" s="89"/>
      <c r="BD698" s="90"/>
      <c r="BE698" s="89"/>
      <c r="BF698" s="90"/>
      <c r="BG698" s="89"/>
      <c r="BH698" s="90"/>
      <c r="BI698" s="89"/>
      <c r="BJ698" s="90"/>
      <c r="BK698" s="89"/>
      <c r="BL698" s="90"/>
      <c r="BM698" s="89"/>
      <c r="BN698" s="90"/>
      <c r="BO698" s="89"/>
      <c r="BP698" s="90"/>
      <c r="BQ698" s="89"/>
      <c r="BR698" s="90"/>
      <c r="BS698" s="89"/>
      <c r="BT698" s="90"/>
      <c r="BU698" s="89"/>
      <c r="BV698" s="90"/>
      <c r="BW698" s="89"/>
      <c r="BX698" s="90"/>
    </row>
    <row r="699" customFormat="false" ht="12.75" hidden="false" customHeight="false" outlineLevel="0" collapsed="false">
      <c r="B699" s="78"/>
      <c r="C699" s="54"/>
      <c r="E699" s="68"/>
      <c r="F699" s="56" t="n">
        <f aca="false">+H699-G699</f>
        <v>0</v>
      </c>
      <c r="G699" s="57" t="n">
        <f aca="false">+I699+K699+M699+O699+Q699+S699+U699+W699+Y699+AE699+AG699+AI699+AK699+AM699+AS699+AU699+AW699+AY699+BA699+BC699+BE699+BG699+BI699+BK699+BM699+BO699+BQ699+BS699+BU699+AO699+AQ699+AA699+AC699+BW699</f>
        <v>0</v>
      </c>
      <c r="H699" s="58" t="n">
        <f aca="false">+J699+L699+N699+P699+R699+T699+V699+X699+Z699+AF699+AH699+AJ699+AL699+AN699+AT699+AV699+AX699+AZ699+BB699+BD699+BF699+BH699+BJ699+BL699+BN699+BP699+BR699+BT699+BV699+AP699+AR699+AB699+AD699+BX699</f>
        <v>0</v>
      </c>
      <c r="I699" s="89"/>
      <c r="J699" s="90"/>
      <c r="K699" s="89"/>
      <c r="L699" s="90"/>
      <c r="M699" s="89"/>
      <c r="N699" s="90"/>
      <c r="O699" s="89"/>
      <c r="P699" s="90"/>
      <c r="Q699" s="89"/>
      <c r="R699" s="90"/>
      <c r="S699" s="89"/>
      <c r="T699" s="90"/>
      <c r="U699" s="89"/>
      <c r="V699" s="90"/>
      <c r="W699" s="89"/>
      <c r="X699" s="90"/>
      <c r="Y699" s="89"/>
      <c r="Z699" s="90"/>
      <c r="AA699" s="91"/>
      <c r="AB699" s="90"/>
      <c r="AC699" s="91"/>
      <c r="AD699" s="90"/>
      <c r="AE699" s="89"/>
      <c r="AF699" s="90"/>
      <c r="AG699" s="89"/>
      <c r="AH699" s="90"/>
      <c r="AI699" s="89"/>
      <c r="AJ699" s="90"/>
      <c r="AK699" s="89"/>
      <c r="AL699" s="90"/>
      <c r="AM699" s="89"/>
      <c r="AN699" s="90"/>
      <c r="AO699" s="89"/>
      <c r="AP699" s="90"/>
      <c r="AQ699" s="89"/>
      <c r="AR699" s="90"/>
      <c r="AS699" s="89"/>
      <c r="AT699" s="90"/>
      <c r="AU699" s="89"/>
      <c r="AV699" s="90"/>
      <c r="AW699" s="89"/>
      <c r="AX699" s="90"/>
      <c r="AY699" s="89"/>
      <c r="AZ699" s="90"/>
      <c r="BA699" s="89"/>
      <c r="BB699" s="90"/>
      <c r="BC699" s="89"/>
      <c r="BD699" s="90"/>
      <c r="BE699" s="89"/>
      <c r="BF699" s="90"/>
      <c r="BG699" s="89"/>
      <c r="BH699" s="90"/>
      <c r="BI699" s="89"/>
      <c r="BJ699" s="90"/>
      <c r="BK699" s="89"/>
      <c r="BL699" s="90"/>
      <c r="BM699" s="89"/>
      <c r="BN699" s="90"/>
      <c r="BO699" s="89"/>
      <c r="BP699" s="90"/>
      <c r="BQ699" s="89"/>
      <c r="BR699" s="90"/>
      <c r="BS699" s="89"/>
      <c r="BT699" s="90"/>
      <c r="BU699" s="89"/>
      <c r="BV699" s="90"/>
      <c r="BW699" s="89"/>
      <c r="BX699" s="90"/>
    </row>
    <row r="700" customFormat="false" ht="12.75" hidden="false" customHeight="false" outlineLevel="0" collapsed="false">
      <c r="B700" s="78"/>
      <c r="C700" s="54"/>
      <c r="E700" s="68"/>
      <c r="F700" s="56" t="n">
        <f aca="false">+H700-G700</f>
        <v>0</v>
      </c>
      <c r="G700" s="57" t="n">
        <f aca="false">+I700+K700+M700+O700+Q700+S700+U700+W700+Y700+AE700+AG700+AI700+AK700+AM700+AS700+AU700+AW700+AY700+BA700+BC700+BE700+BG700+BI700+BK700+BM700+BO700+BQ700+BS700+BU700+AO700+AQ700+AA700+AC700+BW700</f>
        <v>0</v>
      </c>
      <c r="H700" s="58" t="n">
        <f aca="false">+J700+L700+N700+P700+R700+T700+V700+X700+Z700+AF700+AH700+AJ700+AL700+AN700+AT700+AV700+AX700+AZ700+BB700+BD700+BF700+BH700+BJ700+BL700+BN700+BP700+BR700+BT700+BV700+AP700+AR700+AB700+AD700+BX700</f>
        <v>0</v>
      </c>
      <c r="I700" s="89"/>
      <c r="J700" s="90"/>
      <c r="K700" s="89"/>
      <c r="L700" s="90"/>
      <c r="M700" s="89"/>
      <c r="N700" s="90"/>
      <c r="O700" s="89"/>
      <c r="P700" s="90"/>
      <c r="Q700" s="89"/>
      <c r="R700" s="90"/>
      <c r="S700" s="89"/>
      <c r="T700" s="90"/>
      <c r="U700" s="89"/>
      <c r="V700" s="90"/>
      <c r="W700" s="89"/>
      <c r="X700" s="90"/>
      <c r="Y700" s="89"/>
      <c r="Z700" s="90"/>
      <c r="AA700" s="91"/>
      <c r="AB700" s="90"/>
      <c r="AC700" s="91"/>
      <c r="AD700" s="90"/>
      <c r="AE700" s="89"/>
      <c r="AF700" s="90"/>
      <c r="AG700" s="89"/>
      <c r="AH700" s="90"/>
      <c r="AI700" s="89"/>
      <c r="AJ700" s="90"/>
      <c r="AK700" s="89"/>
      <c r="AL700" s="90"/>
      <c r="AM700" s="89"/>
      <c r="AN700" s="90"/>
      <c r="AO700" s="89"/>
      <c r="AP700" s="90"/>
      <c r="AQ700" s="89"/>
      <c r="AR700" s="90"/>
      <c r="AS700" s="89"/>
      <c r="AT700" s="90"/>
      <c r="AU700" s="89"/>
      <c r="AV700" s="90"/>
      <c r="AW700" s="89"/>
      <c r="AX700" s="90"/>
      <c r="AY700" s="89"/>
      <c r="AZ700" s="90"/>
      <c r="BA700" s="89"/>
      <c r="BB700" s="90"/>
      <c r="BC700" s="89"/>
      <c r="BD700" s="90"/>
      <c r="BE700" s="89"/>
      <c r="BF700" s="90"/>
      <c r="BG700" s="89"/>
      <c r="BH700" s="90"/>
      <c r="BI700" s="89"/>
      <c r="BJ700" s="90"/>
      <c r="BK700" s="89"/>
      <c r="BL700" s="90"/>
      <c r="BM700" s="89"/>
      <c r="BN700" s="90"/>
      <c r="BO700" s="89"/>
      <c r="BP700" s="90"/>
      <c r="BQ700" s="89"/>
      <c r="BR700" s="90"/>
      <c r="BS700" s="89"/>
      <c r="BT700" s="90"/>
      <c r="BU700" s="89"/>
      <c r="BV700" s="90"/>
      <c r="BW700" s="89"/>
      <c r="BX700" s="90"/>
    </row>
    <row r="701" customFormat="false" ht="12.75" hidden="false" customHeight="false" outlineLevel="0" collapsed="false">
      <c r="B701" s="78"/>
      <c r="C701" s="54"/>
      <c r="E701" s="68"/>
      <c r="F701" s="56" t="n">
        <f aca="false">+H701-G701</f>
        <v>0</v>
      </c>
      <c r="G701" s="57" t="n">
        <f aca="false">+I701+K701+M701+O701+Q701+S701+U701+W701+Y701+AE701+AG701+AI701+AK701+AM701+AS701+AU701+AW701+AY701+BA701+BC701+BE701+BG701+BI701+BK701+BM701+BO701+BQ701+BS701+BU701+AO701+AQ701+AA701+AC701+BW701</f>
        <v>0</v>
      </c>
      <c r="H701" s="58" t="n">
        <f aca="false">+J701+L701+N701+P701+R701+T701+V701+X701+Z701+AF701+AH701+AJ701+AL701+AN701+AT701+AV701+AX701+AZ701+BB701+BD701+BF701+BH701+BJ701+BL701+BN701+BP701+BR701+BT701+BV701+AP701+AR701+AB701+AD701+BX701</f>
        <v>0</v>
      </c>
      <c r="I701" s="89"/>
      <c r="J701" s="90"/>
      <c r="K701" s="89"/>
      <c r="L701" s="90"/>
      <c r="M701" s="89"/>
      <c r="N701" s="90"/>
      <c r="O701" s="89"/>
      <c r="P701" s="90"/>
      <c r="Q701" s="89"/>
      <c r="R701" s="90"/>
      <c r="S701" s="89"/>
      <c r="T701" s="90"/>
      <c r="U701" s="89"/>
      <c r="V701" s="90"/>
      <c r="W701" s="89"/>
      <c r="X701" s="90"/>
      <c r="Y701" s="89"/>
      <c r="Z701" s="90"/>
      <c r="AA701" s="91"/>
      <c r="AB701" s="90"/>
      <c r="AC701" s="91"/>
      <c r="AD701" s="90"/>
      <c r="AE701" s="89"/>
      <c r="AF701" s="90"/>
      <c r="AG701" s="89"/>
      <c r="AH701" s="90"/>
      <c r="AI701" s="89"/>
      <c r="AJ701" s="90"/>
      <c r="AK701" s="89"/>
      <c r="AL701" s="90"/>
      <c r="AM701" s="89"/>
      <c r="AN701" s="90"/>
      <c r="AO701" s="89"/>
      <c r="AP701" s="90"/>
      <c r="AQ701" s="89"/>
      <c r="AR701" s="90"/>
      <c r="AS701" s="89"/>
      <c r="AT701" s="90"/>
      <c r="AU701" s="89"/>
      <c r="AV701" s="90"/>
      <c r="AW701" s="89"/>
      <c r="AX701" s="90"/>
      <c r="AY701" s="89"/>
      <c r="AZ701" s="90"/>
      <c r="BA701" s="89"/>
      <c r="BB701" s="90"/>
      <c r="BC701" s="89"/>
      <c r="BD701" s="90"/>
      <c r="BE701" s="89"/>
      <c r="BF701" s="90"/>
      <c r="BG701" s="89"/>
      <c r="BH701" s="90"/>
      <c r="BI701" s="89"/>
      <c r="BJ701" s="90"/>
      <c r="BK701" s="89"/>
      <c r="BL701" s="90"/>
      <c r="BM701" s="89"/>
      <c r="BN701" s="90"/>
      <c r="BO701" s="89"/>
      <c r="BP701" s="90"/>
      <c r="BQ701" s="89"/>
      <c r="BR701" s="90"/>
      <c r="BS701" s="89"/>
      <c r="BT701" s="90"/>
      <c r="BU701" s="89"/>
      <c r="BV701" s="90"/>
      <c r="BW701" s="89"/>
      <c r="BX701" s="90"/>
    </row>
    <row r="702" customFormat="false" ht="12.75" hidden="false" customHeight="false" outlineLevel="0" collapsed="false">
      <c r="B702" s="78"/>
      <c r="C702" s="54"/>
      <c r="E702" s="68"/>
      <c r="F702" s="56" t="n">
        <f aca="false">+H702-G702</f>
        <v>0</v>
      </c>
      <c r="G702" s="57" t="n">
        <f aca="false">+I702+K702+M702+O702+Q702+S702+U702+W702+Y702+AE702+AG702+AI702+AK702+AM702+AS702+AU702+AW702+AY702+BA702+BC702+BE702+BG702+BI702+BK702+BM702+BO702+BQ702+BS702+BU702+AO702+AQ702+AA702+AC702+BW702</f>
        <v>0</v>
      </c>
      <c r="H702" s="58" t="n">
        <f aca="false">+J702+L702+N702+P702+R702+T702+V702+X702+Z702+AF702+AH702+AJ702+AL702+AN702+AT702+AV702+AX702+AZ702+BB702+BD702+BF702+BH702+BJ702+BL702+BN702+BP702+BR702+BT702+BV702+AP702+AR702+AB702+AD702+BX702</f>
        <v>0</v>
      </c>
      <c r="I702" s="89"/>
      <c r="J702" s="90"/>
      <c r="K702" s="89"/>
      <c r="L702" s="90"/>
      <c r="M702" s="89"/>
      <c r="N702" s="90"/>
      <c r="O702" s="89"/>
      <c r="P702" s="90"/>
      <c r="Q702" s="89"/>
      <c r="R702" s="90"/>
      <c r="S702" s="89"/>
      <c r="T702" s="90"/>
      <c r="U702" s="89"/>
      <c r="V702" s="90"/>
      <c r="W702" s="89"/>
      <c r="X702" s="90"/>
      <c r="Y702" s="89"/>
      <c r="Z702" s="90"/>
      <c r="AA702" s="91"/>
      <c r="AB702" s="90"/>
      <c r="AC702" s="91"/>
      <c r="AD702" s="90"/>
      <c r="AE702" s="89"/>
      <c r="AF702" s="90"/>
      <c r="AG702" s="89"/>
      <c r="AH702" s="90"/>
      <c r="AI702" s="89"/>
      <c r="AJ702" s="90"/>
      <c r="AK702" s="89"/>
      <c r="AL702" s="90"/>
      <c r="AM702" s="89"/>
      <c r="AN702" s="90"/>
      <c r="AO702" s="89"/>
      <c r="AP702" s="90"/>
      <c r="AQ702" s="89"/>
      <c r="AR702" s="90"/>
      <c r="AS702" s="89"/>
      <c r="AT702" s="90"/>
      <c r="AU702" s="89"/>
      <c r="AV702" s="90"/>
      <c r="AW702" s="89"/>
      <c r="AX702" s="90"/>
      <c r="AY702" s="89"/>
      <c r="AZ702" s="90"/>
      <c r="BA702" s="89"/>
      <c r="BB702" s="90"/>
      <c r="BC702" s="89"/>
      <c r="BD702" s="90"/>
      <c r="BE702" s="89"/>
      <c r="BF702" s="90"/>
      <c r="BG702" s="89"/>
      <c r="BH702" s="90"/>
      <c r="BI702" s="89"/>
      <c r="BJ702" s="90"/>
      <c r="BK702" s="89"/>
      <c r="BL702" s="90"/>
      <c r="BM702" s="89"/>
      <c r="BN702" s="90"/>
      <c r="BO702" s="89"/>
      <c r="BP702" s="90"/>
      <c r="BQ702" s="89"/>
      <c r="BR702" s="90"/>
      <c r="BS702" s="89"/>
      <c r="BT702" s="90"/>
      <c r="BU702" s="89"/>
      <c r="BV702" s="90"/>
      <c r="BW702" s="89"/>
      <c r="BX702" s="90"/>
    </row>
    <row r="703" customFormat="false" ht="12.75" hidden="false" customHeight="false" outlineLevel="0" collapsed="false">
      <c r="B703" s="78"/>
      <c r="C703" s="54"/>
      <c r="E703" s="68"/>
      <c r="F703" s="56" t="n">
        <f aca="false">+H703-G703</f>
        <v>0</v>
      </c>
      <c r="G703" s="57" t="n">
        <f aca="false">+I703+K703+M703+O703+Q703+S703+U703+W703+Y703+AE703+AG703+AI703+AK703+AM703+AS703+AU703+AW703+AY703+BA703+BC703+BE703+BG703+BI703+BK703+BM703+BO703+BQ703+BS703+BU703+AO703+AQ703+AA703+AC703+BW703</f>
        <v>0</v>
      </c>
      <c r="H703" s="58" t="n">
        <f aca="false">+J703+L703+N703+P703+R703+T703+V703+X703+Z703+AF703+AH703+AJ703+AL703+AN703+AT703+AV703+AX703+AZ703+BB703+BD703+BF703+BH703+BJ703+BL703+BN703+BP703+BR703+BT703+BV703+AP703+AR703+AB703+AD703+BX703</f>
        <v>0</v>
      </c>
      <c r="I703" s="89"/>
      <c r="J703" s="90"/>
      <c r="K703" s="89"/>
      <c r="L703" s="90"/>
      <c r="M703" s="89"/>
      <c r="N703" s="90"/>
      <c r="O703" s="89"/>
      <c r="P703" s="90"/>
      <c r="Q703" s="89"/>
      <c r="R703" s="90"/>
      <c r="S703" s="89"/>
      <c r="T703" s="90"/>
      <c r="U703" s="89"/>
      <c r="V703" s="90"/>
      <c r="W703" s="89"/>
      <c r="X703" s="90"/>
      <c r="Y703" s="89"/>
      <c r="Z703" s="90"/>
      <c r="AA703" s="91"/>
      <c r="AB703" s="90"/>
      <c r="AC703" s="91"/>
      <c r="AD703" s="90"/>
      <c r="AE703" s="89"/>
      <c r="AF703" s="90"/>
      <c r="AG703" s="89"/>
      <c r="AH703" s="90"/>
      <c r="AI703" s="89"/>
      <c r="AJ703" s="90"/>
      <c r="AK703" s="89"/>
      <c r="AL703" s="90"/>
      <c r="AM703" s="89"/>
      <c r="AN703" s="90"/>
      <c r="AO703" s="89"/>
      <c r="AP703" s="90"/>
      <c r="AQ703" s="89"/>
      <c r="AR703" s="90"/>
      <c r="AS703" s="89"/>
      <c r="AT703" s="90"/>
      <c r="AU703" s="89"/>
      <c r="AV703" s="90"/>
      <c r="AW703" s="89"/>
      <c r="AX703" s="90"/>
      <c r="AY703" s="89"/>
      <c r="AZ703" s="90"/>
      <c r="BA703" s="89"/>
      <c r="BB703" s="90"/>
      <c r="BC703" s="89"/>
      <c r="BD703" s="90"/>
      <c r="BE703" s="89"/>
      <c r="BF703" s="90"/>
      <c r="BG703" s="89"/>
      <c r="BH703" s="90"/>
      <c r="BI703" s="89"/>
      <c r="BJ703" s="90"/>
      <c r="BK703" s="89"/>
      <c r="BL703" s="90"/>
      <c r="BM703" s="89"/>
      <c r="BN703" s="90"/>
      <c r="BO703" s="89"/>
      <c r="BP703" s="90"/>
      <c r="BQ703" s="89"/>
      <c r="BR703" s="90"/>
      <c r="BS703" s="89"/>
      <c r="BT703" s="90"/>
      <c r="BU703" s="89"/>
      <c r="BV703" s="90"/>
      <c r="BW703" s="89"/>
      <c r="BX703" s="90"/>
    </row>
    <row r="704" customFormat="false" ht="12.75" hidden="false" customHeight="false" outlineLevel="0" collapsed="false">
      <c r="B704" s="78"/>
      <c r="C704" s="54"/>
      <c r="E704" s="68"/>
      <c r="F704" s="56" t="n">
        <f aca="false">+H704-G704</f>
        <v>0</v>
      </c>
      <c r="G704" s="57" t="n">
        <f aca="false">+I704+K704+M704+O704+Q704+S704+U704+W704+Y704+AE704+AG704+AI704+AK704+AM704+AS704+AU704+AW704+AY704+BA704+BC704+BE704+BG704+BI704+BK704+BM704+BO704+BQ704+BS704+BU704+AO704+AQ704+AA704+AC704+BW704</f>
        <v>0</v>
      </c>
      <c r="H704" s="58" t="n">
        <f aca="false">+J704+L704+N704+P704+R704+T704+V704+X704+Z704+AF704+AH704+AJ704+AL704+AN704+AT704+AV704+AX704+AZ704+BB704+BD704+BF704+BH704+BJ704+BL704+BN704+BP704+BR704+BT704+BV704+AP704+AR704+AB704+AD704+BX704</f>
        <v>0</v>
      </c>
      <c r="I704" s="89"/>
      <c r="J704" s="90"/>
      <c r="K704" s="89"/>
      <c r="L704" s="90"/>
      <c r="M704" s="89"/>
      <c r="N704" s="90"/>
      <c r="O704" s="89"/>
      <c r="P704" s="90"/>
      <c r="Q704" s="89"/>
      <c r="R704" s="90"/>
      <c r="S704" s="89"/>
      <c r="T704" s="90"/>
      <c r="U704" s="89"/>
      <c r="V704" s="90"/>
      <c r="W704" s="89"/>
      <c r="X704" s="90"/>
      <c r="Y704" s="89"/>
      <c r="Z704" s="90"/>
      <c r="AA704" s="91"/>
      <c r="AB704" s="90"/>
      <c r="AC704" s="91"/>
      <c r="AD704" s="90"/>
      <c r="AE704" s="89"/>
      <c r="AF704" s="90"/>
      <c r="AG704" s="89"/>
      <c r="AH704" s="90"/>
      <c r="AI704" s="89"/>
      <c r="AJ704" s="90"/>
      <c r="AK704" s="89"/>
      <c r="AL704" s="90"/>
      <c r="AM704" s="89"/>
      <c r="AN704" s="90"/>
      <c r="AO704" s="89"/>
      <c r="AP704" s="90"/>
      <c r="AQ704" s="89"/>
      <c r="AR704" s="90"/>
      <c r="AS704" s="89"/>
      <c r="AT704" s="90"/>
      <c r="AU704" s="89"/>
      <c r="AV704" s="90"/>
      <c r="AW704" s="89"/>
      <c r="AX704" s="90"/>
      <c r="AY704" s="89"/>
      <c r="AZ704" s="90"/>
      <c r="BA704" s="89"/>
      <c r="BB704" s="90"/>
      <c r="BC704" s="89"/>
      <c r="BD704" s="90"/>
      <c r="BE704" s="89"/>
      <c r="BF704" s="90"/>
      <c r="BG704" s="89"/>
      <c r="BH704" s="90"/>
      <c r="BI704" s="89"/>
      <c r="BJ704" s="90"/>
      <c r="BK704" s="89"/>
      <c r="BL704" s="90"/>
      <c r="BM704" s="89"/>
      <c r="BN704" s="90"/>
      <c r="BO704" s="89"/>
      <c r="BP704" s="90"/>
      <c r="BQ704" s="89"/>
      <c r="BR704" s="90"/>
      <c r="BS704" s="89"/>
      <c r="BT704" s="90"/>
      <c r="BU704" s="89"/>
      <c r="BV704" s="90"/>
      <c r="BW704" s="89"/>
      <c r="BX704" s="90"/>
    </row>
    <row r="705" customFormat="false" ht="12.75" hidden="false" customHeight="false" outlineLevel="0" collapsed="false">
      <c r="B705" s="78"/>
      <c r="C705" s="54"/>
      <c r="E705" s="68"/>
      <c r="F705" s="56" t="n">
        <f aca="false">+H705-G705</f>
        <v>0</v>
      </c>
      <c r="G705" s="57" t="n">
        <f aca="false">+I705+K705+M705+O705+Q705+S705+U705+W705+Y705+AE705+AG705+AI705+AK705+AM705+AS705+AU705+AW705+AY705+BA705+BC705+BE705+BG705+BI705+BK705+BM705+BO705+BQ705+BS705+BU705+AO705+AQ705+AA705+AC705+BW705</f>
        <v>0</v>
      </c>
      <c r="H705" s="58" t="n">
        <f aca="false">+J705+L705+N705+P705+R705+T705+V705+X705+Z705+AF705+AH705+AJ705+AL705+AN705+AT705+AV705+AX705+AZ705+BB705+BD705+BF705+BH705+BJ705+BL705+BN705+BP705+BR705+BT705+BV705+AP705+AR705+AB705+AD705+BX705</f>
        <v>0</v>
      </c>
      <c r="I705" s="89"/>
      <c r="J705" s="90"/>
      <c r="K705" s="89"/>
      <c r="L705" s="90"/>
      <c r="M705" s="89"/>
      <c r="N705" s="90"/>
      <c r="O705" s="89"/>
      <c r="P705" s="90"/>
      <c r="Q705" s="89"/>
      <c r="R705" s="90"/>
      <c r="S705" s="89"/>
      <c r="T705" s="90"/>
      <c r="U705" s="89"/>
      <c r="V705" s="90"/>
      <c r="W705" s="89"/>
      <c r="X705" s="90"/>
      <c r="Y705" s="89"/>
      <c r="Z705" s="90"/>
      <c r="AA705" s="91"/>
      <c r="AB705" s="90"/>
      <c r="AC705" s="91"/>
      <c r="AD705" s="90"/>
      <c r="AE705" s="89"/>
      <c r="AF705" s="90"/>
      <c r="AG705" s="89"/>
      <c r="AH705" s="90"/>
      <c r="AI705" s="89"/>
      <c r="AJ705" s="90"/>
      <c r="AK705" s="89"/>
      <c r="AL705" s="90"/>
      <c r="AM705" s="89"/>
      <c r="AN705" s="90"/>
      <c r="AO705" s="89"/>
      <c r="AP705" s="90"/>
      <c r="AQ705" s="89"/>
      <c r="AR705" s="90"/>
      <c r="AS705" s="89"/>
      <c r="AT705" s="90"/>
      <c r="AU705" s="89"/>
      <c r="AV705" s="90"/>
      <c r="AW705" s="89"/>
      <c r="AX705" s="90"/>
      <c r="AY705" s="89"/>
      <c r="AZ705" s="90"/>
      <c r="BA705" s="89"/>
      <c r="BB705" s="90"/>
      <c r="BC705" s="89"/>
      <c r="BD705" s="90"/>
      <c r="BE705" s="89"/>
      <c r="BF705" s="90"/>
      <c r="BG705" s="89"/>
      <c r="BH705" s="90"/>
      <c r="BI705" s="89"/>
      <c r="BJ705" s="90"/>
      <c r="BK705" s="89"/>
      <c r="BL705" s="90"/>
      <c r="BM705" s="89"/>
      <c r="BN705" s="90"/>
      <c r="BO705" s="89"/>
      <c r="BP705" s="90"/>
      <c r="BQ705" s="89"/>
      <c r="BR705" s="90"/>
      <c r="BS705" s="89"/>
      <c r="BT705" s="90"/>
      <c r="BU705" s="89"/>
      <c r="BV705" s="90"/>
      <c r="BW705" s="89"/>
      <c r="BX705" s="90"/>
    </row>
    <row r="706" customFormat="false" ht="12.75" hidden="false" customHeight="false" outlineLevel="0" collapsed="false">
      <c r="B706" s="78"/>
      <c r="C706" s="54"/>
      <c r="E706" s="68"/>
      <c r="F706" s="56" t="n">
        <f aca="false">+H706-G706</f>
        <v>0</v>
      </c>
      <c r="G706" s="57" t="n">
        <f aca="false">+I706+K706+M706+O706+Q706+S706+U706+W706+Y706+AE706+AG706+AI706+AK706+AM706+AS706+AU706+AW706+AY706+BA706+BC706+BE706+BG706+BI706+BK706+BM706+BO706+BQ706+BS706+BU706+AO706+AQ706+AA706+AC706+BW706</f>
        <v>0</v>
      </c>
      <c r="H706" s="58" t="n">
        <f aca="false">+J706+L706+N706+P706+R706+T706+V706+X706+Z706+AF706+AH706+AJ706+AL706+AN706+AT706+AV706+AX706+AZ706+BB706+BD706+BF706+BH706+BJ706+BL706+BN706+BP706+BR706+BT706+BV706+AP706+AR706+AB706+AD706+BX706</f>
        <v>0</v>
      </c>
      <c r="I706" s="89"/>
      <c r="J706" s="90"/>
      <c r="K706" s="89"/>
      <c r="L706" s="90"/>
      <c r="M706" s="89"/>
      <c r="N706" s="90"/>
      <c r="O706" s="89"/>
      <c r="P706" s="90"/>
      <c r="Q706" s="89"/>
      <c r="R706" s="90"/>
      <c r="S706" s="89"/>
      <c r="T706" s="90"/>
      <c r="U706" s="89"/>
      <c r="V706" s="90"/>
      <c r="W706" s="89"/>
      <c r="X706" s="90"/>
      <c r="Y706" s="89"/>
      <c r="Z706" s="90"/>
      <c r="AA706" s="91"/>
      <c r="AB706" s="90"/>
      <c r="AC706" s="91"/>
      <c r="AD706" s="90"/>
      <c r="AE706" s="89"/>
      <c r="AF706" s="90"/>
      <c r="AG706" s="89"/>
      <c r="AH706" s="90"/>
      <c r="AI706" s="89"/>
      <c r="AJ706" s="90"/>
      <c r="AK706" s="89"/>
      <c r="AL706" s="90"/>
      <c r="AM706" s="89"/>
      <c r="AN706" s="90"/>
      <c r="AO706" s="89"/>
      <c r="AP706" s="90"/>
      <c r="AQ706" s="89"/>
      <c r="AR706" s="90"/>
      <c r="AS706" s="89"/>
      <c r="AT706" s="90"/>
      <c r="AU706" s="89"/>
      <c r="AV706" s="90"/>
      <c r="AW706" s="89"/>
      <c r="AX706" s="90"/>
      <c r="AY706" s="89"/>
      <c r="AZ706" s="90"/>
      <c r="BA706" s="89"/>
      <c r="BB706" s="90"/>
      <c r="BC706" s="89"/>
      <c r="BD706" s="90"/>
      <c r="BE706" s="89"/>
      <c r="BF706" s="90"/>
      <c r="BG706" s="89"/>
      <c r="BH706" s="90"/>
      <c r="BI706" s="89"/>
      <c r="BJ706" s="90"/>
      <c r="BK706" s="89"/>
      <c r="BL706" s="90"/>
      <c r="BM706" s="89"/>
      <c r="BN706" s="90"/>
      <c r="BO706" s="89"/>
      <c r="BP706" s="90"/>
      <c r="BQ706" s="89"/>
      <c r="BR706" s="90"/>
      <c r="BS706" s="89"/>
      <c r="BT706" s="90"/>
      <c r="BU706" s="89"/>
      <c r="BV706" s="90"/>
      <c r="BW706" s="89"/>
      <c r="BX706" s="90"/>
    </row>
    <row r="707" customFormat="false" ht="12.75" hidden="false" customHeight="false" outlineLevel="0" collapsed="false">
      <c r="B707" s="78"/>
      <c r="C707" s="54"/>
      <c r="E707" s="68"/>
      <c r="F707" s="56" t="n">
        <f aca="false">+H707-G707</f>
        <v>0</v>
      </c>
      <c r="G707" s="57" t="n">
        <f aca="false">+I707+K707+M707+O707+Q707+S707+U707+W707+Y707+AE707+AG707+AI707+AK707+AM707+AS707+AU707+AW707+AY707+BA707+BC707+BE707+BG707+BI707+BK707+BM707+BO707+BQ707+BS707+BU707+AO707+AQ707+AA707+AC707+BW707</f>
        <v>0</v>
      </c>
      <c r="H707" s="58" t="n">
        <f aca="false">+J707+L707+N707+P707+R707+T707+V707+X707+Z707+AF707+AH707+AJ707+AL707+AN707+AT707+AV707+AX707+AZ707+BB707+BD707+BF707+BH707+BJ707+BL707+BN707+BP707+BR707+BT707+BV707+AP707+AR707+AB707+AD707+BX707</f>
        <v>0</v>
      </c>
      <c r="I707" s="89"/>
      <c r="J707" s="90"/>
      <c r="K707" s="89"/>
      <c r="L707" s="90"/>
      <c r="M707" s="89"/>
      <c r="N707" s="90"/>
      <c r="O707" s="89"/>
      <c r="P707" s="90"/>
      <c r="Q707" s="89"/>
      <c r="R707" s="90"/>
      <c r="S707" s="89"/>
      <c r="T707" s="90"/>
      <c r="U707" s="89"/>
      <c r="V707" s="90"/>
      <c r="W707" s="89"/>
      <c r="X707" s="90"/>
      <c r="Y707" s="89"/>
      <c r="Z707" s="90"/>
      <c r="AA707" s="91"/>
      <c r="AB707" s="90"/>
      <c r="AC707" s="91"/>
      <c r="AD707" s="90"/>
      <c r="AE707" s="89"/>
      <c r="AF707" s="90"/>
      <c r="AG707" s="89"/>
      <c r="AH707" s="90"/>
      <c r="AI707" s="89"/>
      <c r="AJ707" s="90"/>
      <c r="AK707" s="89"/>
      <c r="AL707" s="90"/>
      <c r="AM707" s="89"/>
      <c r="AN707" s="90"/>
      <c r="AO707" s="89"/>
      <c r="AP707" s="90"/>
      <c r="AQ707" s="89"/>
      <c r="AR707" s="90"/>
      <c r="AS707" s="89"/>
      <c r="AT707" s="90"/>
      <c r="AU707" s="89"/>
      <c r="AV707" s="90"/>
      <c r="AW707" s="89"/>
      <c r="AX707" s="90"/>
      <c r="AY707" s="89"/>
      <c r="AZ707" s="90"/>
      <c r="BA707" s="89"/>
      <c r="BB707" s="90"/>
      <c r="BC707" s="89"/>
      <c r="BD707" s="90"/>
      <c r="BE707" s="89"/>
      <c r="BF707" s="90"/>
      <c r="BG707" s="89"/>
      <c r="BH707" s="90"/>
      <c r="BI707" s="89"/>
      <c r="BJ707" s="90"/>
      <c r="BK707" s="89"/>
      <c r="BL707" s="90"/>
      <c r="BM707" s="89"/>
      <c r="BN707" s="90"/>
      <c r="BO707" s="89"/>
      <c r="BP707" s="90"/>
      <c r="BQ707" s="89"/>
      <c r="BR707" s="90"/>
      <c r="BS707" s="89"/>
      <c r="BT707" s="90"/>
      <c r="BU707" s="89"/>
      <c r="BV707" s="90"/>
      <c r="BW707" s="89"/>
      <c r="BX707" s="90"/>
    </row>
    <row r="708" customFormat="false" ht="12.75" hidden="false" customHeight="false" outlineLevel="0" collapsed="false">
      <c r="B708" s="78"/>
      <c r="C708" s="54"/>
      <c r="E708" s="68"/>
      <c r="F708" s="56" t="n">
        <f aca="false">+H708-G708</f>
        <v>0</v>
      </c>
      <c r="G708" s="57" t="n">
        <f aca="false">+I708+K708+M708+O708+Q708+S708+U708+W708+Y708+AE708+AG708+AI708+AK708+AM708+AS708+AU708+AW708+AY708+BA708+BC708+BE708+BG708+BI708+BK708+BM708+BO708+BQ708+BS708+BU708+AO708+AQ708+AA708+AC708+BW708</f>
        <v>0</v>
      </c>
      <c r="H708" s="58" t="n">
        <f aca="false">+J708+L708+N708+P708+R708+T708+V708+X708+Z708+AF708+AH708+AJ708+AL708+AN708+AT708+AV708+AX708+AZ708+BB708+BD708+BF708+BH708+BJ708+BL708+BN708+BP708+BR708+BT708+BV708+AP708+AR708+AB708+AD708+BX708</f>
        <v>0</v>
      </c>
      <c r="I708" s="89"/>
      <c r="J708" s="90"/>
      <c r="K708" s="89"/>
      <c r="L708" s="90"/>
      <c r="M708" s="89"/>
      <c r="N708" s="90"/>
      <c r="O708" s="89"/>
      <c r="P708" s="90"/>
      <c r="Q708" s="89"/>
      <c r="R708" s="90"/>
      <c r="S708" s="89"/>
      <c r="T708" s="90"/>
      <c r="U708" s="89"/>
      <c r="V708" s="90"/>
      <c r="W708" s="89"/>
      <c r="X708" s="90"/>
      <c r="Y708" s="89"/>
      <c r="Z708" s="90"/>
      <c r="AA708" s="91"/>
      <c r="AB708" s="90"/>
      <c r="AC708" s="91"/>
      <c r="AD708" s="90"/>
      <c r="AE708" s="89"/>
      <c r="AF708" s="90"/>
      <c r="AG708" s="89"/>
      <c r="AH708" s="90"/>
      <c r="AI708" s="89"/>
      <c r="AJ708" s="90"/>
      <c r="AK708" s="89"/>
      <c r="AL708" s="90"/>
      <c r="AM708" s="89"/>
      <c r="AN708" s="90"/>
      <c r="AO708" s="89"/>
      <c r="AP708" s="90"/>
      <c r="AQ708" s="89"/>
      <c r="AR708" s="90"/>
      <c r="AS708" s="89"/>
      <c r="AT708" s="90"/>
      <c r="AU708" s="89"/>
      <c r="AV708" s="90"/>
      <c r="AW708" s="89"/>
      <c r="AX708" s="90"/>
      <c r="AY708" s="89"/>
      <c r="AZ708" s="90"/>
      <c r="BA708" s="89"/>
      <c r="BB708" s="90"/>
      <c r="BC708" s="89"/>
      <c r="BD708" s="90"/>
      <c r="BE708" s="89"/>
      <c r="BF708" s="90"/>
      <c r="BG708" s="89"/>
      <c r="BH708" s="90"/>
      <c r="BI708" s="89"/>
      <c r="BJ708" s="90"/>
      <c r="BK708" s="89"/>
      <c r="BL708" s="90"/>
      <c r="BM708" s="89"/>
      <c r="BN708" s="90"/>
      <c r="BO708" s="89"/>
      <c r="BP708" s="90"/>
      <c r="BQ708" s="89"/>
      <c r="BR708" s="90"/>
      <c r="BS708" s="89"/>
      <c r="BT708" s="90"/>
      <c r="BU708" s="89"/>
      <c r="BV708" s="90"/>
      <c r="BW708" s="89"/>
      <c r="BX708" s="90"/>
    </row>
    <row r="709" customFormat="false" ht="12.75" hidden="false" customHeight="false" outlineLevel="0" collapsed="false">
      <c r="B709" s="78"/>
      <c r="C709" s="54"/>
      <c r="E709" s="68"/>
      <c r="F709" s="56" t="n">
        <f aca="false">+H709-G709</f>
        <v>0</v>
      </c>
      <c r="G709" s="57" t="n">
        <f aca="false">+I709+K709+M709+O709+Q709+S709+U709+W709+Y709+AE709+AG709+AI709+AK709+AM709+AS709+AU709+AW709+AY709+BA709+BC709+BE709+BG709+BI709+BK709+BM709+BO709+BQ709+BS709+BU709+AO709+AQ709+AA709+AC709+BW709</f>
        <v>0</v>
      </c>
      <c r="H709" s="58" t="n">
        <f aca="false">+J709+L709+N709+P709+R709+T709+V709+X709+Z709+AF709+AH709+AJ709+AL709+AN709+AT709+AV709+AX709+AZ709+BB709+BD709+BF709+BH709+BJ709+BL709+BN709+BP709+BR709+BT709+BV709+AP709+AR709+AB709+AD709+BX709</f>
        <v>0</v>
      </c>
      <c r="I709" s="89"/>
      <c r="J709" s="90"/>
      <c r="K709" s="89"/>
      <c r="L709" s="90"/>
      <c r="M709" s="89"/>
      <c r="N709" s="90"/>
      <c r="O709" s="89"/>
      <c r="P709" s="90"/>
      <c r="Q709" s="89"/>
      <c r="R709" s="90"/>
      <c r="S709" s="89"/>
      <c r="T709" s="90"/>
      <c r="U709" s="89"/>
      <c r="V709" s="90"/>
      <c r="W709" s="89"/>
      <c r="X709" s="90"/>
      <c r="Y709" s="89"/>
      <c r="Z709" s="90"/>
      <c r="AA709" s="91"/>
      <c r="AB709" s="90"/>
      <c r="AC709" s="91"/>
      <c r="AD709" s="90"/>
      <c r="AE709" s="89"/>
      <c r="AF709" s="90"/>
      <c r="AG709" s="89"/>
      <c r="AH709" s="90"/>
      <c r="AI709" s="89"/>
      <c r="AJ709" s="90"/>
      <c r="AK709" s="89"/>
      <c r="AL709" s="90"/>
      <c r="AM709" s="89"/>
      <c r="AN709" s="90"/>
      <c r="AO709" s="89"/>
      <c r="AP709" s="90"/>
      <c r="AQ709" s="89"/>
      <c r="AR709" s="90"/>
      <c r="AS709" s="89"/>
      <c r="AT709" s="90"/>
      <c r="AU709" s="89"/>
      <c r="AV709" s="90"/>
      <c r="AW709" s="89"/>
      <c r="AX709" s="90"/>
      <c r="AY709" s="89"/>
      <c r="AZ709" s="90"/>
      <c r="BA709" s="89"/>
      <c r="BB709" s="90"/>
      <c r="BC709" s="89"/>
      <c r="BD709" s="90"/>
      <c r="BE709" s="89"/>
      <c r="BF709" s="90"/>
      <c r="BG709" s="89"/>
      <c r="BH709" s="90"/>
      <c r="BI709" s="89"/>
      <c r="BJ709" s="90"/>
      <c r="BK709" s="89"/>
      <c r="BL709" s="90"/>
      <c r="BM709" s="89"/>
      <c r="BN709" s="90"/>
      <c r="BO709" s="89"/>
      <c r="BP709" s="90"/>
      <c r="BQ709" s="89"/>
      <c r="BR709" s="90"/>
      <c r="BS709" s="89"/>
      <c r="BT709" s="90"/>
      <c r="BU709" s="89"/>
      <c r="BV709" s="90"/>
      <c r="BW709" s="89"/>
      <c r="BX709" s="90"/>
    </row>
    <row r="710" customFormat="false" ht="12.75" hidden="false" customHeight="false" outlineLevel="0" collapsed="false">
      <c r="B710" s="78"/>
      <c r="C710" s="54"/>
      <c r="E710" s="68"/>
      <c r="F710" s="56" t="n">
        <f aca="false">+H710-G710</f>
        <v>0</v>
      </c>
      <c r="G710" s="57" t="n">
        <f aca="false">+I710+K710+M710+O710+Q710+S710+U710+W710+Y710+AE710+AG710+AI710+AK710+AM710+AS710+AU710+AW710+AY710+BA710+BC710+BE710+BG710+BI710+BK710+BM710+BO710+BQ710+BS710+BU710+AO710+AQ710+AA710+AC710+BW710</f>
        <v>0</v>
      </c>
      <c r="H710" s="58" t="n">
        <f aca="false">+J710+L710+N710+P710+R710+T710+V710+X710+Z710+AF710+AH710+AJ710+AL710+AN710+AT710+AV710+AX710+AZ710+BB710+BD710+BF710+BH710+BJ710+BL710+BN710+BP710+BR710+BT710+BV710+AP710+AR710+AB710+AD710+BX710</f>
        <v>0</v>
      </c>
      <c r="I710" s="89"/>
      <c r="J710" s="90"/>
      <c r="K710" s="89"/>
      <c r="L710" s="90"/>
      <c r="M710" s="89"/>
      <c r="N710" s="90"/>
      <c r="O710" s="89"/>
      <c r="P710" s="90"/>
      <c r="Q710" s="89"/>
      <c r="R710" s="90"/>
      <c r="S710" s="89"/>
      <c r="T710" s="90"/>
      <c r="U710" s="89"/>
      <c r="V710" s="90"/>
      <c r="W710" s="89"/>
      <c r="X710" s="90"/>
      <c r="Y710" s="89"/>
      <c r="Z710" s="90"/>
      <c r="AA710" s="91"/>
      <c r="AB710" s="90"/>
      <c r="AC710" s="91"/>
      <c r="AD710" s="90"/>
      <c r="AE710" s="89"/>
      <c r="AF710" s="90"/>
      <c r="AG710" s="89"/>
      <c r="AH710" s="90"/>
      <c r="AI710" s="89"/>
      <c r="AJ710" s="90"/>
      <c r="AK710" s="89"/>
      <c r="AL710" s="90"/>
      <c r="AM710" s="89"/>
      <c r="AN710" s="90"/>
      <c r="AO710" s="89"/>
      <c r="AP710" s="90"/>
      <c r="AQ710" s="89"/>
      <c r="AR710" s="90"/>
      <c r="AS710" s="89"/>
      <c r="AT710" s="90"/>
      <c r="AU710" s="89"/>
      <c r="AV710" s="90"/>
      <c r="AW710" s="89"/>
      <c r="AX710" s="90"/>
      <c r="AY710" s="89"/>
      <c r="AZ710" s="90"/>
      <c r="BA710" s="89"/>
      <c r="BB710" s="90"/>
      <c r="BC710" s="89"/>
      <c r="BD710" s="90"/>
      <c r="BE710" s="89"/>
      <c r="BF710" s="90"/>
      <c r="BG710" s="89"/>
      <c r="BH710" s="90"/>
      <c r="BI710" s="89"/>
      <c r="BJ710" s="90"/>
      <c r="BK710" s="89"/>
      <c r="BL710" s="90"/>
      <c r="BM710" s="89"/>
      <c r="BN710" s="90"/>
      <c r="BO710" s="89"/>
      <c r="BP710" s="90"/>
      <c r="BQ710" s="89"/>
      <c r="BR710" s="90"/>
      <c r="BS710" s="89"/>
      <c r="BT710" s="90"/>
      <c r="BU710" s="89"/>
      <c r="BV710" s="90"/>
      <c r="BW710" s="89"/>
      <c r="BX710" s="90"/>
    </row>
    <row r="711" customFormat="false" ht="12.75" hidden="false" customHeight="false" outlineLevel="0" collapsed="false">
      <c r="B711" s="78"/>
      <c r="C711" s="54"/>
      <c r="E711" s="68"/>
      <c r="F711" s="56" t="n">
        <f aca="false">+H711-G711</f>
        <v>0</v>
      </c>
      <c r="G711" s="57" t="n">
        <f aca="false">+I711+K711+M711+O711+Q711+S711+U711+W711+Y711+AE711+AG711+AI711+AK711+AM711+AS711+AU711+AW711+AY711+BA711+BC711+BE711+BG711+BI711+BK711+BM711+BO711+BQ711+BS711+BU711+AO711+AQ711+AA711+AC711+BW711</f>
        <v>0</v>
      </c>
      <c r="H711" s="58" t="n">
        <f aca="false">+J711+L711+N711+P711+R711+T711+V711+X711+Z711+AF711+AH711+AJ711+AL711+AN711+AT711+AV711+AX711+AZ711+BB711+BD711+BF711+BH711+BJ711+BL711+BN711+BP711+BR711+BT711+BV711+AP711+AR711+AB711+AD711+BX711</f>
        <v>0</v>
      </c>
      <c r="I711" s="89"/>
      <c r="J711" s="90"/>
      <c r="K711" s="89"/>
      <c r="L711" s="90"/>
      <c r="M711" s="89"/>
      <c r="N711" s="90"/>
      <c r="O711" s="89"/>
      <c r="P711" s="90"/>
      <c r="Q711" s="89"/>
      <c r="R711" s="90"/>
      <c r="S711" s="89"/>
      <c r="T711" s="90"/>
      <c r="U711" s="89"/>
      <c r="V711" s="90"/>
      <c r="W711" s="89"/>
      <c r="X711" s="90"/>
      <c r="Y711" s="89"/>
      <c r="Z711" s="90"/>
      <c r="AA711" s="91"/>
      <c r="AB711" s="90"/>
      <c r="AC711" s="91"/>
      <c r="AD711" s="90"/>
      <c r="AE711" s="89"/>
      <c r="AF711" s="90"/>
      <c r="AG711" s="89"/>
      <c r="AH711" s="90"/>
      <c r="AI711" s="89"/>
      <c r="AJ711" s="90"/>
      <c r="AK711" s="89"/>
      <c r="AL711" s="90"/>
      <c r="AM711" s="89"/>
      <c r="AN711" s="90"/>
      <c r="AO711" s="89"/>
      <c r="AP711" s="90"/>
      <c r="AQ711" s="89"/>
      <c r="AR711" s="90"/>
      <c r="AS711" s="89"/>
      <c r="AT711" s="90"/>
      <c r="AU711" s="89"/>
      <c r="AV711" s="90"/>
      <c r="AW711" s="89"/>
      <c r="AX711" s="90"/>
      <c r="AY711" s="89"/>
      <c r="AZ711" s="90"/>
      <c r="BA711" s="89"/>
      <c r="BB711" s="90"/>
      <c r="BC711" s="89"/>
      <c r="BD711" s="90"/>
      <c r="BE711" s="89"/>
      <c r="BF711" s="90"/>
      <c r="BG711" s="89"/>
      <c r="BH711" s="90"/>
      <c r="BI711" s="89"/>
      <c r="BJ711" s="90"/>
      <c r="BK711" s="89"/>
      <c r="BL711" s="90"/>
      <c r="BM711" s="89"/>
      <c r="BN711" s="90"/>
      <c r="BO711" s="89"/>
      <c r="BP711" s="90"/>
      <c r="BQ711" s="89"/>
      <c r="BR711" s="90"/>
      <c r="BS711" s="89"/>
      <c r="BT711" s="90"/>
      <c r="BU711" s="89"/>
      <c r="BV711" s="90"/>
      <c r="BW711" s="89"/>
      <c r="BX711" s="90"/>
    </row>
    <row r="712" customFormat="false" ht="12.75" hidden="false" customHeight="false" outlineLevel="0" collapsed="false">
      <c r="B712" s="78"/>
      <c r="C712" s="54"/>
      <c r="E712" s="68"/>
      <c r="F712" s="56" t="n">
        <f aca="false">+H712-G712</f>
        <v>0</v>
      </c>
      <c r="G712" s="57" t="n">
        <f aca="false">+I712+K712+M712+O712+Q712+S712+U712+W712+Y712+AE712+AG712+AI712+AK712+AM712+AS712+AU712+AW712+AY712+BA712+BC712+BE712+BG712+BI712+BK712+BM712+BO712+BQ712+BS712+BU712+AO712+AQ712+AA712+AC712+BW712</f>
        <v>0</v>
      </c>
      <c r="H712" s="58" t="n">
        <f aca="false">+J712+L712+N712+P712+R712+T712+V712+X712+Z712+AF712+AH712+AJ712+AL712+AN712+AT712+AV712+AX712+AZ712+BB712+BD712+BF712+BH712+BJ712+BL712+BN712+BP712+BR712+BT712+BV712+AP712+AR712+AB712+AD712+BX712</f>
        <v>0</v>
      </c>
      <c r="I712" s="89"/>
      <c r="J712" s="90"/>
      <c r="K712" s="89"/>
      <c r="L712" s="90"/>
      <c r="M712" s="89"/>
      <c r="N712" s="90"/>
      <c r="O712" s="89"/>
      <c r="P712" s="90"/>
      <c r="Q712" s="89"/>
      <c r="R712" s="90"/>
      <c r="S712" s="89"/>
      <c r="T712" s="90"/>
      <c r="U712" s="89"/>
      <c r="V712" s="90"/>
      <c r="W712" s="89"/>
      <c r="X712" s="90"/>
      <c r="Y712" s="89"/>
      <c r="Z712" s="90"/>
      <c r="AA712" s="91"/>
      <c r="AB712" s="90"/>
      <c r="AC712" s="91"/>
      <c r="AD712" s="90"/>
      <c r="AE712" s="89"/>
      <c r="AF712" s="90"/>
      <c r="AG712" s="89"/>
      <c r="AH712" s="90"/>
      <c r="AI712" s="89"/>
      <c r="AJ712" s="90"/>
      <c r="AK712" s="89"/>
      <c r="AL712" s="90"/>
      <c r="AM712" s="89"/>
      <c r="AN712" s="90"/>
      <c r="AO712" s="89"/>
      <c r="AP712" s="90"/>
      <c r="AQ712" s="89"/>
      <c r="AR712" s="90"/>
      <c r="AS712" s="89"/>
      <c r="AT712" s="90"/>
      <c r="AU712" s="89"/>
      <c r="AV712" s="90"/>
      <c r="AW712" s="89"/>
      <c r="AX712" s="90"/>
      <c r="AY712" s="89"/>
      <c r="AZ712" s="90"/>
      <c r="BA712" s="89"/>
      <c r="BB712" s="90"/>
      <c r="BC712" s="89"/>
      <c r="BD712" s="90"/>
      <c r="BE712" s="89"/>
      <c r="BF712" s="90"/>
      <c r="BG712" s="89"/>
      <c r="BH712" s="90"/>
      <c r="BI712" s="89"/>
      <c r="BJ712" s="90"/>
      <c r="BK712" s="89"/>
      <c r="BL712" s="90"/>
      <c r="BM712" s="89"/>
      <c r="BN712" s="90"/>
      <c r="BO712" s="89"/>
      <c r="BP712" s="90"/>
      <c r="BQ712" s="89"/>
      <c r="BR712" s="90"/>
      <c r="BS712" s="89"/>
      <c r="BT712" s="90"/>
      <c r="BU712" s="89"/>
      <c r="BV712" s="90"/>
      <c r="BW712" s="89"/>
      <c r="BX712" s="90"/>
    </row>
    <row r="713" customFormat="false" ht="12.75" hidden="false" customHeight="false" outlineLevel="0" collapsed="false">
      <c r="B713" s="78"/>
      <c r="C713" s="54"/>
      <c r="E713" s="68"/>
      <c r="F713" s="56" t="n">
        <f aca="false">+H713-G713</f>
        <v>0</v>
      </c>
      <c r="G713" s="57" t="n">
        <f aca="false">+I713+K713+M713+O713+Q713+S713+U713+W713+Y713+AE713+AG713+AI713+AK713+AM713+AS713+AU713+AW713+AY713+BA713+BC713+BE713+BG713+BI713+BK713+BM713+BO713+BQ713+BS713+BU713+AO713+AQ713+AA713+AC713+BW713</f>
        <v>0</v>
      </c>
      <c r="H713" s="58" t="n">
        <f aca="false">+J713+L713+N713+P713+R713+T713+V713+X713+Z713+AF713+AH713+AJ713+AL713+AN713+AT713+AV713+AX713+AZ713+BB713+BD713+BF713+BH713+BJ713+BL713+BN713+BP713+BR713+BT713+BV713+AP713+AR713+AB713+AD713+BX713</f>
        <v>0</v>
      </c>
      <c r="I713" s="89"/>
      <c r="J713" s="90"/>
      <c r="K713" s="89"/>
      <c r="L713" s="90"/>
      <c r="M713" s="89"/>
      <c r="N713" s="90"/>
      <c r="O713" s="89"/>
      <c r="P713" s="90"/>
      <c r="Q713" s="89"/>
      <c r="R713" s="90"/>
      <c r="S713" s="89"/>
      <c r="T713" s="90"/>
      <c r="U713" s="89"/>
      <c r="V713" s="90"/>
      <c r="W713" s="89"/>
      <c r="X713" s="90"/>
      <c r="Y713" s="89"/>
      <c r="Z713" s="90"/>
      <c r="AA713" s="91"/>
      <c r="AB713" s="90"/>
      <c r="AC713" s="91"/>
      <c r="AD713" s="90"/>
      <c r="AE713" s="89"/>
      <c r="AF713" s="90"/>
      <c r="AG713" s="89"/>
      <c r="AH713" s="90"/>
      <c r="AI713" s="89"/>
      <c r="AJ713" s="90"/>
      <c r="AK713" s="89"/>
      <c r="AL713" s="90"/>
      <c r="AM713" s="89"/>
      <c r="AN713" s="90"/>
      <c r="AO713" s="89"/>
      <c r="AP713" s="90"/>
      <c r="AQ713" s="89"/>
      <c r="AR713" s="90"/>
      <c r="AS713" s="89"/>
      <c r="AT713" s="90"/>
      <c r="AU713" s="89"/>
      <c r="AV713" s="90"/>
      <c r="AW713" s="89"/>
      <c r="AX713" s="90"/>
      <c r="AY713" s="89"/>
      <c r="AZ713" s="90"/>
      <c r="BA713" s="89"/>
      <c r="BB713" s="90"/>
      <c r="BC713" s="89"/>
      <c r="BD713" s="90"/>
      <c r="BE713" s="89"/>
      <c r="BF713" s="90"/>
      <c r="BG713" s="89"/>
      <c r="BH713" s="90"/>
      <c r="BI713" s="89"/>
      <c r="BJ713" s="90"/>
      <c r="BK713" s="89"/>
      <c r="BL713" s="90"/>
      <c r="BM713" s="89"/>
      <c r="BN713" s="90"/>
      <c r="BO713" s="89"/>
      <c r="BP713" s="90"/>
      <c r="BQ713" s="89"/>
      <c r="BR713" s="90"/>
      <c r="BS713" s="89"/>
      <c r="BT713" s="90"/>
      <c r="BU713" s="89"/>
      <c r="BV713" s="90"/>
      <c r="BW713" s="89"/>
      <c r="BX713" s="90"/>
    </row>
    <row r="714" customFormat="false" ht="12.75" hidden="false" customHeight="false" outlineLevel="0" collapsed="false">
      <c r="B714" s="78"/>
      <c r="C714" s="54"/>
      <c r="E714" s="68"/>
      <c r="F714" s="56" t="n">
        <f aca="false">+H714-G714</f>
        <v>0</v>
      </c>
      <c r="G714" s="57" t="n">
        <f aca="false">+I714+K714+M714+O714+Q714+S714+U714+W714+Y714+AE714+AG714+AI714+AK714+AM714+AS714+AU714+AW714+AY714+BA714+BC714+BE714+BG714+BI714+BK714+BM714+BO714+BQ714+BS714+BU714+AO714+AQ714+AA714+AC714+BW714</f>
        <v>0</v>
      </c>
      <c r="H714" s="58" t="n">
        <f aca="false">+J714+L714+N714+P714+R714+T714+V714+X714+Z714+AF714+AH714+AJ714+AL714+AN714+AT714+AV714+AX714+AZ714+BB714+BD714+BF714+BH714+BJ714+BL714+BN714+BP714+BR714+BT714+BV714+AP714+AR714+AB714+AD714+BX714</f>
        <v>0</v>
      </c>
      <c r="I714" s="89"/>
      <c r="J714" s="90"/>
      <c r="K714" s="89"/>
      <c r="L714" s="90"/>
      <c r="M714" s="89"/>
      <c r="N714" s="90"/>
      <c r="O714" s="89"/>
      <c r="P714" s="90"/>
      <c r="Q714" s="89"/>
      <c r="R714" s="90"/>
      <c r="S714" s="89"/>
      <c r="T714" s="90"/>
      <c r="U714" s="89"/>
      <c r="V714" s="90"/>
      <c r="W714" s="89"/>
      <c r="X714" s="90"/>
      <c r="Y714" s="89"/>
      <c r="Z714" s="90"/>
      <c r="AA714" s="91"/>
      <c r="AB714" s="90"/>
      <c r="AC714" s="91"/>
      <c r="AD714" s="90"/>
      <c r="AE714" s="89"/>
      <c r="AF714" s="90"/>
      <c r="AG714" s="89"/>
      <c r="AH714" s="90"/>
      <c r="AI714" s="89"/>
      <c r="AJ714" s="90"/>
      <c r="AK714" s="89"/>
      <c r="AL714" s="90"/>
      <c r="AM714" s="89"/>
      <c r="AN714" s="90"/>
      <c r="AO714" s="89"/>
      <c r="AP714" s="90"/>
      <c r="AQ714" s="89"/>
      <c r="AR714" s="90"/>
      <c r="AS714" s="89"/>
      <c r="AT714" s="90"/>
      <c r="AU714" s="89"/>
      <c r="AV714" s="90"/>
      <c r="AW714" s="89"/>
      <c r="AX714" s="90"/>
      <c r="AY714" s="89"/>
      <c r="AZ714" s="90"/>
      <c r="BA714" s="89"/>
      <c r="BB714" s="90"/>
      <c r="BC714" s="89"/>
      <c r="BD714" s="90"/>
      <c r="BE714" s="89"/>
      <c r="BF714" s="90"/>
      <c r="BG714" s="89"/>
      <c r="BH714" s="90"/>
      <c r="BI714" s="89"/>
      <c r="BJ714" s="90"/>
      <c r="BK714" s="89"/>
      <c r="BL714" s="90"/>
      <c r="BM714" s="89"/>
      <c r="BN714" s="90"/>
      <c r="BO714" s="89"/>
      <c r="BP714" s="90"/>
      <c r="BQ714" s="89"/>
      <c r="BR714" s="90"/>
      <c r="BS714" s="89"/>
      <c r="BT714" s="90"/>
      <c r="BU714" s="89"/>
      <c r="BV714" s="90"/>
      <c r="BW714" s="89"/>
      <c r="BX714" s="90"/>
    </row>
    <row r="715" customFormat="false" ht="12.75" hidden="false" customHeight="false" outlineLevel="0" collapsed="false">
      <c r="B715" s="78"/>
      <c r="C715" s="54"/>
      <c r="E715" s="68"/>
      <c r="F715" s="56" t="n">
        <f aca="false">+H715-G715</f>
        <v>0</v>
      </c>
      <c r="G715" s="57" t="n">
        <f aca="false">+I715+K715+M715+O715+Q715+S715+U715+W715+Y715+AE715+AG715+AI715+AK715+AM715+AS715+AU715+AW715+AY715+BA715+BC715+BE715+BG715+BI715+BK715+BM715+BO715+BQ715+BS715+BU715+AO715+AQ715+AA715+AC715+BW715</f>
        <v>0</v>
      </c>
      <c r="H715" s="58" t="n">
        <f aca="false">+J715+L715+N715+P715+R715+T715+V715+X715+Z715+AF715+AH715+AJ715+AL715+AN715+AT715+AV715+AX715+AZ715+BB715+BD715+BF715+BH715+BJ715+BL715+BN715+BP715+BR715+BT715+BV715+AP715+AR715+AB715+AD715+BX715</f>
        <v>0</v>
      </c>
      <c r="I715" s="89"/>
      <c r="J715" s="90"/>
      <c r="K715" s="89"/>
      <c r="L715" s="90"/>
      <c r="M715" s="89"/>
      <c r="N715" s="90"/>
      <c r="O715" s="89"/>
      <c r="P715" s="90"/>
      <c r="Q715" s="89"/>
      <c r="R715" s="90"/>
      <c r="S715" s="89"/>
      <c r="T715" s="90"/>
      <c r="U715" s="89"/>
      <c r="V715" s="90"/>
      <c r="W715" s="89"/>
      <c r="X715" s="90"/>
      <c r="Y715" s="89"/>
      <c r="Z715" s="90"/>
      <c r="AA715" s="91"/>
      <c r="AB715" s="90"/>
      <c r="AC715" s="91"/>
      <c r="AD715" s="90"/>
      <c r="AE715" s="89"/>
      <c r="AF715" s="90"/>
      <c r="AG715" s="89"/>
      <c r="AH715" s="90"/>
      <c r="AI715" s="89"/>
      <c r="AJ715" s="90"/>
      <c r="AK715" s="89"/>
      <c r="AL715" s="90"/>
      <c r="AM715" s="89"/>
      <c r="AN715" s="90"/>
      <c r="AO715" s="89"/>
      <c r="AP715" s="90"/>
      <c r="AQ715" s="89"/>
      <c r="AR715" s="90"/>
      <c r="AS715" s="89"/>
      <c r="AT715" s="90"/>
      <c r="AU715" s="89"/>
      <c r="AV715" s="90"/>
      <c r="AW715" s="89"/>
      <c r="AX715" s="90"/>
      <c r="AY715" s="89"/>
      <c r="AZ715" s="90"/>
      <c r="BA715" s="89"/>
      <c r="BB715" s="90"/>
      <c r="BC715" s="89"/>
      <c r="BD715" s="90"/>
      <c r="BE715" s="89"/>
      <c r="BF715" s="90"/>
      <c r="BG715" s="89"/>
      <c r="BH715" s="90"/>
      <c r="BI715" s="89"/>
      <c r="BJ715" s="90"/>
      <c r="BK715" s="89"/>
      <c r="BL715" s="90"/>
      <c r="BM715" s="89"/>
      <c r="BN715" s="90"/>
      <c r="BO715" s="89"/>
      <c r="BP715" s="90"/>
      <c r="BQ715" s="89"/>
      <c r="BR715" s="90"/>
      <c r="BS715" s="89"/>
      <c r="BT715" s="90"/>
      <c r="BU715" s="89"/>
      <c r="BV715" s="90"/>
      <c r="BW715" s="89"/>
      <c r="BX715" s="90"/>
    </row>
    <row r="716" customFormat="false" ht="12.75" hidden="false" customHeight="false" outlineLevel="0" collapsed="false">
      <c r="B716" s="78"/>
      <c r="C716" s="54"/>
      <c r="E716" s="68"/>
      <c r="F716" s="56" t="n">
        <f aca="false">+H716-G716</f>
        <v>0</v>
      </c>
      <c r="G716" s="57" t="n">
        <f aca="false">+I716+K716+M716+O716+Q716+S716+U716+W716+Y716+AE716+AG716+AI716+AK716+AM716+AS716+AU716+AW716+AY716+BA716+BC716+BE716+BG716+BI716+BK716+BM716+BO716+BQ716+BS716+BU716+AO716+AQ716+AA716+AC716+BW716</f>
        <v>0</v>
      </c>
      <c r="H716" s="58" t="n">
        <f aca="false">+J716+L716+N716+P716+R716+T716+V716+X716+Z716+AF716+AH716+AJ716+AL716+AN716+AT716+AV716+AX716+AZ716+BB716+BD716+BF716+BH716+BJ716+BL716+BN716+BP716+BR716+BT716+BV716+AP716+AR716+AB716+AD716+BX716</f>
        <v>0</v>
      </c>
      <c r="I716" s="89"/>
      <c r="J716" s="90"/>
      <c r="K716" s="89"/>
      <c r="L716" s="90"/>
      <c r="M716" s="89"/>
      <c r="N716" s="90"/>
      <c r="O716" s="89"/>
      <c r="P716" s="90"/>
      <c r="Q716" s="89"/>
      <c r="R716" s="90"/>
      <c r="S716" s="89"/>
      <c r="T716" s="90"/>
      <c r="U716" s="89"/>
      <c r="V716" s="90"/>
      <c r="W716" s="89"/>
      <c r="X716" s="90"/>
      <c r="Y716" s="89"/>
      <c r="Z716" s="90"/>
      <c r="AA716" s="91"/>
      <c r="AB716" s="90"/>
      <c r="AC716" s="91"/>
      <c r="AD716" s="90"/>
      <c r="AE716" s="89"/>
      <c r="AF716" s="90"/>
      <c r="AG716" s="89"/>
      <c r="AH716" s="90"/>
      <c r="AI716" s="89"/>
      <c r="AJ716" s="90"/>
      <c r="AK716" s="89"/>
      <c r="AL716" s="90"/>
      <c r="AM716" s="89"/>
      <c r="AN716" s="90"/>
      <c r="AO716" s="89"/>
      <c r="AP716" s="90"/>
      <c r="AQ716" s="89"/>
      <c r="AR716" s="90"/>
      <c r="AS716" s="89"/>
      <c r="AT716" s="90"/>
      <c r="AU716" s="89"/>
      <c r="AV716" s="90"/>
      <c r="AW716" s="89"/>
      <c r="AX716" s="90"/>
      <c r="AY716" s="89"/>
      <c r="AZ716" s="90"/>
      <c r="BA716" s="89"/>
      <c r="BB716" s="90"/>
      <c r="BC716" s="89"/>
      <c r="BD716" s="90"/>
      <c r="BE716" s="89"/>
      <c r="BF716" s="90"/>
      <c r="BG716" s="89"/>
      <c r="BH716" s="90"/>
      <c r="BI716" s="89"/>
      <c r="BJ716" s="90"/>
      <c r="BK716" s="89"/>
      <c r="BL716" s="90"/>
      <c r="BM716" s="89"/>
      <c r="BN716" s="90"/>
      <c r="BO716" s="89"/>
      <c r="BP716" s="90"/>
      <c r="BQ716" s="89"/>
      <c r="BR716" s="90"/>
      <c r="BS716" s="89"/>
      <c r="BT716" s="90"/>
      <c r="BU716" s="89"/>
      <c r="BV716" s="90"/>
      <c r="BW716" s="89"/>
      <c r="BX716" s="90"/>
    </row>
    <row r="717" customFormat="false" ht="12.75" hidden="false" customHeight="false" outlineLevel="0" collapsed="false">
      <c r="B717" s="78"/>
      <c r="C717" s="54"/>
      <c r="E717" s="68"/>
      <c r="F717" s="56" t="n">
        <f aca="false">+H717-G717</f>
        <v>0</v>
      </c>
      <c r="G717" s="57" t="n">
        <f aca="false">+I717+K717+M717+O717+Q717+S717+U717+W717+Y717+AE717+AG717+AI717+AK717+AM717+AS717+AU717+AW717+AY717+BA717+BC717+BE717+BG717+BI717+BK717+BM717+BO717+BQ717+BS717+BU717+AO717+AQ717+AA717+AC717+BW717</f>
        <v>0</v>
      </c>
      <c r="H717" s="58" t="n">
        <f aca="false">+J717+L717+N717+P717+R717+T717+V717+X717+Z717+AF717+AH717+AJ717+AL717+AN717+AT717+AV717+AX717+AZ717+BB717+BD717+BF717+BH717+BJ717+BL717+BN717+BP717+BR717+BT717+BV717+AP717+AR717+AB717+AD717+BX717</f>
        <v>0</v>
      </c>
      <c r="I717" s="89"/>
      <c r="J717" s="90"/>
      <c r="K717" s="89"/>
      <c r="L717" s="90"/>
      <c r="M717" s="89"/>
      <c r="N717" s="90"/>
      <c r="O717" s="89"/>
      <c r="P717" s="90"/>
      <c r="Q717" s="89"/>
      <c r="R717" s="90"/>
      <c r="S717" s="89"/>
      <c r="T717" s="90"/>
      <c r="U717" s="89"/>
      <c r="V717" s="90"/>
      <c r="W717" s="89"/>
      <c r="X717" s="90"/>
      <c r="Y717" s="89"/>
      <c r="Z717" s="90"/>
      <c r="AA717" s="91"/>
      <c r="AB717" s="90"/>
      <c r="AC717" s="91"/>
      <c r="AD717" s="90"/>
      <c r="AE717" s="89"/>
      <c r="AF717" s="90"/>
      <c r="AG717" s="89"/>
      <c r="AH717" s="90"/>
      <c r="AI717" s="89"/>
      <c r="AJ717" s="90"/>
      <c r="AK717" s="89"/>
      <c r="AL717" s="90"/>
      <c r="AM717" s="89"/>
      <c r="AN717" s="90"/>
      <c r="AO717" s="89"/>
      <c r="AP717" s="90"/>
      <c r="AQ717" s="89"/>
      <c r="AR717" s="90"/>
      <c r="AS717" s="89"/>
      <c r="AT717" s="90"/>
      <c r="AU717" s="89"/>
      <c r="AV717" s="90"/>
      <c r="AW717" s="89"/>
      <c r="AX717" s="90"/>
      <c r="AY717" s="89"/>
      <c r="AZ717" s="90"/>
      <c r="BA717" s="89"/>
      <c r="BB717" s="90"/>
      <c r="BC717" s="89"/>
      <c r="BD717" s="90"/>
      <c r="BE717" s="89"/>
      <c r="BF717" s="90"/>
      <c r="BG717" s="89"/>
      <c r="BH717" s="90"/>
      <c r="BI717" s="89"/>
      <c r="BJ717" s="90"/>
      <c r="BK717" s="89"/>
      <c r="BL717" s="90"/>
      <c r="BM717" s="89"/>
      <c r="BN717" s="90"/>
      <c r="BO717" s="89"/>
      <c r="BP717" s="90"/>
      <c r="BQ717" s="89"/>
      <c r="BR717" s="90"/>
      <c r="BS717" s="89"/>
      <c r="BT717" s="90"/>
      <c r="BU717" s="89"/>
      <c r="BV717" s="90"/>
      <c r="BW717" s="89"/>
      <c r="BX717" s="90"/>
    </row>
    <row r="718" customFormat="false" ht="12.75" hidden="false" customHeight="false" outlineLevel="0" collapsed="false">
      <c r="B718" s="78"/>
      <c r="C718" s="54"/>
      <c r="E718" s="68"/>
      <c r="F718" s="56" t="n">
        <f aca="false">+H718-G718</f>
        <v>0</v>
      </c>
      <c r="G718" s="57" t="n">
        <f aca="false">+I718+K718+M718+O718+Q718+S718+U718+W718+Y718+AE718+AG718+AI718+AK718+AM718+AS718+AU718+AW718+AY718+BA718+BC718+BE718+BG718+BI718+BK718+BM718+BO718+BQ718+BS718+BU718+AO718+AQ718+AA718+AC718+BW718</f>
        <v>0</v>
      </c>
      <c r="H718" s="58" t="n">
        <f aca="false">+J718+L718+N718+P718+R718+T718+V718+X718+Z718+AF718+AH718+AJ718+AL718+AN718+AT718+AV718+AX718+AZ718+BB718+BD718+BF718+BH718+BJ718+BL718+BN718+BP718+BR718+BT718+BV718+AP718+AR718+AB718+AD718+BX718</f>
        <v>0</v>
      </c>
      <c r="I718" s="89"/>
      <c r="J718" s="90"/>
      <c r="K718" s="89"/>
      <c r="L718" s="90"/>
      <c r="M718" s="89"/>
      <c r="N718" s="90"/>
      <c r="O718" s="89"/>
      <c r="P718" s="90"/>
      <c r="Q718" s="89"/>
      <c r="R718" s="90"/>
      <c r="S718" s="89"/>
      <c r="T718" s="90"/>
      <c r="U718" s="89"/>
      <c r="V718" s="90"/>
      <c r="W718" s="89"/>
      <c r="X718" s="90"/>
      <c r="Y718" s="89"/>
      <c r="Z718" s="90"/>
      <c r="AA718" s="91"/>
      <c r="AB718" s="90"/>
      <c r="AC718" s="91"/>
      <c r="AD718" s="90"/>
      <c r="AE718" s="89"/>
      <c r="AF718" s="90"/>
      <c r="AG718" s="89"/>
      <c r="AH718" s="90"/>
      <c r="AI718" s="89"/>
      <c r="AJ718" s="90"/>
      <c r="AK718" s="89"/>
      <c r="AL718" s="90"/>
      <c r="AM718" s="89"/>
      <c r="AN718" s="90"/>
      <c r="AO718" s="89"/>
      <c r="AP718" s="90"/>
      <c r="AQ718" s="89"/>
      <c r="AR718" s="90"/>
      <c r="AS718" s="89"/>
      <c r="AT718" s="90"/>
      <c r="AU718" s="89"/>
      <c r="AV718" s="90"/>
      <c r="AW718" s="89"/>
      <c r="AX718" s="90"/>
      <c r="AY718" s="89"/>
      <c r="AZ718" s="90"/>
      <c r="BA718" s="89"/>
      <c r="BB718" s="90"/>
      <c r="BC718" s="89"/>
      <c r="BD718" s="90"/>
      <c r="BE718" s="89"/>
      <c r="BF718" s="90"/>
      <c r="BG718" s="89"/>
      <c r="BH718" s="90"/>
      <c r="BI718" s="89"/>
      <c r="BJ718" s="90"/>
      <c r="BK718" s="89"/>
      <c r="BL718" s="90"/>
      <c r="BM718" s="89"/>
      <c r="BN718" s="90"/>
      <c r="BO718" s="89"/>
      <c r="BP718" s="90"/>
      <c r="BQ718" s="89"/>
      <c r="BR718" s="90"/>
      <c r="BS718" s="89"/>
      <c r="BT718" s="90"/>
      <c r="BU718" s="89"/>
      <c r="BV718" s="90"/>
      <c r="BW718" s="89"/>
      <c r="BX718" s="90"/>
    </row>
    <row r="719" customFormat="false" ht="12.75" hidden="false" customHeight="false" outlineLevel="0" collapsed="false">
      <c r="B719" s="78"/>
      <c r="C719" s="54"/>
      <c r="E719" s="68"/>
      <c r="F719" s="56" t="n">
        <f aca="false">+H719-G719</f>
        <v>0</v>
      </c>
      <c r="G719" s="57" t="n">
        <f aca="false">+I719+K719+M719+O719+Q719+S719+U719+W719+Y719+AE719+AG719+AI719+AK719+AM719+AS719+AU719+AW719+AY719+BA719+BC719+BE719+BG719+BI719+BK719+BM719+BO719+BQ719+BS719+BU719+AO719+AQ719+AA719+AC719+BW719</f>
        <v>0</v>
      </c>
      <c r="H719" s="58" t="n">
        <f aca="false">+J719+L719+N719+P719+R719+T719+V719+X719+Z719+AF719+AH719+AJ719+AL719+AN719+AT719+AV719+AX719+AZ719+BB719+BD719+BF719+BH719+BJ719+BL719+BN719+BP719+BR719+BT719+BV719+AP719+AR719+AB719+AD719+BX719</f>
        <v>0</v>
      </c>
      <c r="I719" s="89"/>
      <c r="J719" s="90"/>
      <c r="K719" s="89"/>
      <c r="L719" s="90"/>
      <c r="M719" s="89"/>
      <c r="N719" s="90"/>
      <c r="O719" s="89"/>
      <c r="P719" s="90"/>
      <c r="Q719" s="89"/>
      <c r="R719" s="90"/>
      <c r="S719" s="89"/>
      <c r="T719" s="90"/>
      <c r="U719" s="89"/>
      <c r="V719" s="90"/>
      <c r="W719" s="89"/>
      <c r="X719" s="90"/>
      <c r="Y719" s="89"/>
      <c r="Z719" s="90"/>
      <c r="AA719" s="91"/>
      <c r="AB719" s="90"/>
      <c r="AC719" s="91"/>
      <c r="AD719" s="90"/>
      <c r="AE719" s="89"/>
      <c r="AF719" s="90"/>
      <c r="AG719" s="89"/>
      <c r="AH719" s="90"/>
      <c r="AI719" s="89"/>
      <c r="AJ719" s="90"/>
      <c r="AK719" s="89"/>
      <c r="AL719" s="90"/>
      <c r="AM719" s="89"/>
      <c r="AN719" s="90"/>
      <c r="AO719" s="89"/>
      <c r="AP719" s="90"/>
      <c r="AQ719" s="89"/>
      <c r="AR719" s="90"/>
      <c r="AS719" s="89"/>
      <c r="AT719" s="90"/>
      <c r="AU719" s="89"/>
      <c r="AV719" s="90"/>
      <c r="AW719" s="89"/>
      <c r="AX719" s="90"/>
      <c r="AY719" s="89"/>
      <c r="AZ719" s="90"/>
      <c r="BA719" s="89"/>
      <c r="BB719" s="90"/>
      <c r="BC719" s="89"/>
      <c r="BD719" s="90"/>
      <c r="BE719" s="89"/>
      <c r="BF719" s="90"/>
      <c r="BG719" s="89"/>
      <c r="BH719" s="90"/>
      <c r="BI719" s="89"/>
      <c r="BJ719" s="90"/>
      <c r="BK719" s="89"/>
      <c r="BL719" s="90"/>
      <c r="BM719" s="89"/>
      <c r="BN719" s="90"/>
      <c r="BO719" s="89"/>
      <c r="BP719" s="90"/>
      <c r="BQ719" s="89"/>
      <c r="BR719" s="90"/>
      <c r="BS719" s="89"/>
      <c r="BT719" s="90"/>
      <c r="BU719" s="89"/>
      <c r="BV719" s="90"/>
      <c r="BW719" s="89"/>
      <c r="BX719" s="90"/>
    </row>
    <row r="720" customFormat="false" ht="12.75" hidden="false" customHeight="false" outlineLevel="0" collapsed="false">
      <c r="B720" s="78"/>
      <c r="C720" s="54"/>
      <c r="E720" s="68"/>
      <c r="F720" s="56" t="n">
        <f aca="false">+H720-G720</f>
        <v>0</v>
      </c>
      <c r="G720" s="57" t="n">
        <f aca="false">+I720+K720+M720+O720+Q720+S720+U720+W720+Y720+AE720+AG720+AI720+AK720+AM720+AS720+AU720+AW720+AY720+BA720+BC720+BE720+BG720+BI720+BK720+BM720+BO720+BQ720+BS720+BU720+AO720+AQ720+AA720+AC720+BW720</f>
        <v>0</v>
      </c>
      <c r="H720" s="58" t="n">
        <f aca="false">+J720+L720+N720+P720+R720+T720+V720+X720+Z720+AF720+AH720+AJ720+AL720+AN720+AT720+AV720+AX720+AZ720+BB720+BD720+BF720+BH720+BJ720+BL720+BN720+BP720+BR720+BT720+BV720+AP720+AR720+AB720+AD720+BX720</f>
        <v>0</v>
      </c>
      <c r="I720" s="89"/>
      <c r="J720" s="90"/>
      <c r="K720" s="89"/>
      <c r="L720" s="90"/>
      <c r="M720" s="89"/>
      <c r="N720" s="90"/>
      <c r="O720" s="89"/>
      <c r="P720" s="90"/>
      <c r="Q720" s="89"/>
      <c r="R720" s="90"/>
      <c r="S720" s="89"/>
      <c r="T720" s="90"/>
      <c r="U720" s="89"/>
      <c r="V720" s="90"/>
      <c r="W720" s="89"/>
      <c r="X720" s="90"/>
      <c r="Y720" s="89"/>
      <c r="Z720" s="90"/>
      <c r="AA720" s="91"/>
      <c r="AB720" s="90"/>
      <c r="AC720" s="91"/>
      <c r="AD720" s="90"/>
      <c r="AE720" s="89"/>
      <c r="AF720" s="90"/>
      <c r="AG720" s="89"/>
      <c r="AH720" s="90"/>
      <c r="AI720" s="89"/>
      <c r="AJ720" s="90"/>
      <c r="AK720" s="89"/>
      <c r="AL720" s="90"/>
      <c r="AM720" s="89"/>
      <c r="AN720" s="90"/>
      <c r="AO720" s="89"/>
      <c r="AP720" s="90"/>
      <c r="AQ720" s="89"/>
      <c r="AR720" s="90"/>
      <c r="AS720" s="89"/>
      <c r="AT720" s="90"/>
      <c r="AU720" s="89"/>
      <c r="AV720" s="90"/>
      <c r="AW720" s="89"/>
      <c r="AX720" s="90"/>
      <c r="AY720" s="89"/>
      <c r="AZ720" s="90"/>
      <c r="BA720" s="89"/>
      <c r="BB720" s="90"/>
      <c r="BC720" s="89"/>
      <c r="BD720" s="90"/>
      <c r="BE720" s="89"/>
      <c r="BF720" s="90"/>
      <c r="BG720" s="89"/>
      <c r="BH720" s="90"/>
      <c r="BI720" s="89"/>
      <c r="BJ720" s="90"/>
      <c r="BK720" s="89"/>
      <c r="BL720" s="90"/>
      <c r="BM720" s="89"/>
      <c r="BN720" s="90"/>
      <c r="BO720" s="89"/>
      <c r="BP720" s="90"/>
      <c r="BQ720" s="89"/>
      <c r="BR720" s="90"/>
      <c r="BS720" s="89"/>
      <c r="BT720" s="90"/>
      <c r="BU720" s="89"/>
      <c r="BV720" s="90"/>
      <c r="BW720" s="89"/>
      <c r="BX720" s="90"/>
    </row>
    <row r="721" customFormat="false" ht="12.75" hidden="false" customHeight="false" outlineLevel="0" collapsed="false">
      <c r="B721" s="78"/>
      <c r="C721" s="54"/>
      <c r="E721" s="68"/>
      <c r="F721" s="56" t="n">
        <f aca="false">+H721-G721</f>
        <v>0</v>
      </c>
      <c r="G721" s="57" t="n">
        <f aca="false">+I721+K721+M721+O721+Q721+S721+U721+W721+Y721+AE721+AG721+AI721+AK721+AM721+AS721+AU721+AW721+AY721+BA721+BC721+BE721+BG721+BI721+BK721+BM721+BO721+BQ721+BS721+BU721+AO721+AQ721+AA721+AC721+BW721</f>
        <v>0</v>
      </c>
      <c r="H721" s="58" t="n">
        <f aca="false">+J721+L721+N721+P721+R721+T721+V721+X721+Z721+AF721+AH721+AJ721+AL721+AN721+AT721+AV721+AX721+AZ721+BB721+BD721+BF721+BH721+BJ721+BL721+BN721+BP721+BR721+BT721+BV721+AP721+AR721+AB721+AD721+BX721</f>
        <v>0</v>
      </c>
      <c r="I721" s="89"/>
      <c r="J721" s="90"/>
      <c r="K721" s="89"/>
      <c r="L721" s="90"/>
      <c r="M721" s="89"/>
      <c r="N721" s="90"/>
      <c r="O721" s="89"/>
      <c r="P721" s="90"/>
      <c r="Q721" s="89"/>
      <c r="R721" s="90"/>
      <c r="S721" s="89"/>
      <c r="T721" s="90"/>
      <c r="U721" s="89"/>
      <c r="V721" s="90"/>
      <c r="W721" s="89"/>
      <c r="X721" s="90"/>
      <c r="Y721" s="89"/>
      <c r="Z721" s="90"/>
      <c r="AA721" s="91"/>
      <c r="AB721" s="90"/>
      <c r="AC721" s="91"/>
      <c r="AD721" s="90"/>
      <c r="AE721" s="89"/>
      <c r="AF721" s="90"/>
      <c r="AG721" s="89"/>
      <c r="AH721" s="90"/>
      <c r="AI721" s="89"/>
      <c r="AJ721" s="90"/>
      <c r="AK721" s="89"/>
      <c r="AL721" s="90"/>
      <c r="AM721" s="89"/>
      <c r="AN721" s="90"/>
      <c r="AO721" s="89"/>
      <c r="AP721" s="90"/>
      <c r="AQ721" s="89"/>
      <c r="AR721" s="90"/>
      <c r="AS721" s="89"/>
      <c r="AT721" s="90"/>
      <c r="AU721" s="89"/>
      <c r="AV721" s="90"/>
      <c r="AW721" s="89"/>
      <c r="AX721" s="90"/>
      <c r="AY721" s="89"/>
      <c r="AZ721" s="90"/>
      <c r="BA721" s="89"/>
      <c r="BB721" s="90"/>
      <c r="BC721" s="89"/>
      <c r="BD721" s="90"/>
      <c r="BE721" s="89"/>
      <c r="BF721" s="90"/>
      <c r="BG721" s="89"/>
      <c r="BH721" s="90"/>
      <c r="BI721" s="89"/>
      <c r="BJ721" s="90"/>
      <c r="BK721" s="89"/>
      <c r="BL721" s="90"/>
      <c r="BM721" s="89"/>
      <c r="BN721" s="90"/>
      <c r="BO721" s="89"/>
      <c r="BP721" s="90"/>
      <c r="BQ721" s="89"/>
      <c r="BR721" s="90"/>
      <c r="BS721" s="89"/>
      <c r="BT721" s="90"/>
      <c r="BU721" s="89"/>
      <c r="BV721" s="90"/>
      <c r="BW721" s="89"/>
      <c r="BX721" s="90"/>
    </row>
    <row r="722" customFormat="false" ht="12.75" hidden="false" customHeight="false" outlineLevel="0" collapsed="false">
      <c r="B722" s="78"/>
      <c r="C722" s="54"/>
      <c r="E722" s="68"/>
      <c r="F722" s="56" t="n">
        <f aca="false">+H722-G722</f>
        <v>0</v>
      </c>
      <c r="G722" s="57" t="n">
        <f aca="false">+I722+K722+M722+O722+Q722+S722+U722+W722+Y722+AE722+AG722+AI722+AK722+AM722+AS722+AU722+AW722+AY722+BA722+BC722+BE722+BG722+BI722+BK722+BM722+BO722+BQ722+BS722+BU722+AO722+AQ722+AA722+AC722+BW722</f>
        <v>0</v>
      </c>
      <c r="H722" s="58" t="n">
        <f aca="false">+J722+L722+N722+P722+R722+T722+V722+X722+Z722+AF722+AH722+AJ722+AL722+AN722+AT722+AV722+AX722+AZ722+BB722+BD722+BF722+BH722+BJ722+BL722+BN722+BP722+BR722+BT722+BV722+AP722+AR722+AB722+AD722+BX722</f>
        <v>0</v>
      </c>
      <c r="I722" s="89"/>
      <c r="J722" s="90"/>
      <c r="K722" s="89"/>
      <c r="L722" s="90"/>
      <c r="M722" s="89"/>
      <c r="N722" s="90"/>
      <c r="O722" s="89"/>
      <c r="P722" s="90"/>
      <c r="Q722" s="89"/>
      <c r="R722" s="90"/>
      <c r="S722" s="89"/>
      <c r="T722" s="90"/>
      <c r="U722" s="89"/>
      <c r="V722" s="90"/>
      <c r="W722" s="89"/>
      <c r="X722" s="90"/>
      <c r="Y722" s="89"/>
      <c r="Z722" s="90"/>
      <c r="AA722" s="91"/>
      <c r="AB722" s="90"/>
      <c r="AC722" s="91"/>
      <c r="AD722" s="90"/>
      <c r="AE722" s="89"/>
      <c r="AF722" s="90"/>
      <c r="AG722" s="89"/>
      <c r="AH722" s="90"/>
      <c r="AI722" s="89"/>
      <c r="AJ722" s="90"/>
      <c r="AK722" s="89"/>
      <c r="AL722" s="90"/>
      <c r="AM722" s="89"/>
      <c r="AN722" s="90"/>
      <c r="AO722" s="89"/>
      <c r="AP722" s="90"/>
      <c r="AQ722" s="89"/>
      <c r="AR722" s="90"/>
      <c r="AS722" s="89"/>
      <c r="AT722" s="90"/>
      <c r="AU722" s="89"/>
      <c r="AV722" s="90"/>
      <c r="AW722" s="89"/>
      <c r="AX722" s="90"/>
      <c r="AY722" s="89"/>
      <c r="AZ722" s="90"/>
      <c r="BA722" s="89"/>
      <c r="BB722" s="90"/>
      <c r="BC722" s="89"/>
      <c r="BD722" s="90"/>
      <c r="BE722" s="89"/>
      <c r="BF722" s="90"/>
      <c r="BG722" s="89"/>
      <c r="BH722" s="90"/>
      <c r="BI722" s="89"/>
      <c r="BJ722" s="90"/>
      <c r="BK722" s="89"/>
      <c r="BL722" s="90"/>
      <c r="BM722" s="89"/>
      <c r="BN722" s="90"/>
      <c r="BO722" s="89"/>
      <c r="BP722" s="90"/>
      <c r="BQ722" s="89"/>
      <c r="BR722" s="90"/>
      <c r="BS722" s="89"/>
      <c r="BT722" s="90"/>
      <c r="BU722" s="89"/>
      <c r="BV722" s="90"/>
      <c r="BW722" s="89"/>
      <c r="BX722" s="90"/>
    </row>
    <row r="723" customFormat="false" ht="12.75" hidden="false" customHeight="false" outlineLevel="0" collapsed="false">
      <c r="B723" s="78"/>
      <c r="C723" s="54"/>
      <c r="E723" s="68"/>
      <c r="F723" s="56" t="n">
        <f aca="false">+H723-G723</f>
        <v>0</v>
      </c>
      <c r="G723" s="57" t="n">
        <f aca="false">+I723+K723+M723+O723+Q723+S723+U723+W723+Y723+AE723+AG723+AI723+AK723+AM723+AS723+AU723+AW723+AY723+BA723+BC723+BE723+BG723+BI723+BK723+BM723+BO723+BQ723+BS723+BU723+AO723+AQ723+AA723+AC723+BW723</f>
        <v>0</v>
      </c>
      <c r="H723" s="58" t="n">
        <f aca="false">+J723+L723+N723+P723+R723+T723+V723+X723+Z723+AF723+AH723+AJ723+AL723+AN723+AT723+AV723+AX723+AZ723+BB723+BD723+BF723+BH723+BJ723+BL723+BN723+BP723+BR723+BT723+BV723+AP723+AR723+AB723+AD723+BX723</f>
        <v>0</v>
      </c>
      <c r="I723" s="89"/>
      <c r="J723" s="90"/>
      <c r="K723" s="89"/>
      <c r="L723" s="90"/>
      <c r="M723" s="89"/>
      <c r="N723" s="90"/>
      <c r="O723" s="89"/>
      <c r="P723" s="90"/>
      <c r="Q723" s="89"/>
      <c r="R723" s="90"/>
      <c r="S723" s="89"/>
      <c r="T723" s="90"/>
      <c r="U723" s="89"/>
      <c r="V723" s="90"/>
      <c r="W723" s="89"/>
      <c r="X723" s="90"/>
      <c r="Y723" s="89"/>
      <c r="Z723" s="90"/>
      <c r="AA723" s="91"/>
      <c r="AB723" s="90"/>
      <c r="AC723" s="91"/>
      <c r="AD723" s="90"/>
      <c r="AE723" s="89"/>
      <c r="AF723" s="90"/>
      <c r="AG723" s="89"/>
      <c r="AH723" s="90"/>
      <c r="AI723" s="89"/>
      <c r="AJ723" s="90"/>
      <c r="AK723" s="89"/>
      <c r="AL723" s="90"/>
      <c r="AM723" s="89"/>
      <c r="AN723" s="90"/>
      <c r="AO723" s="89"/>
      <c r="AP723" s="90"/>
      <c r="AQ723" s="89"/>
      <c r="AR723" s="90"/>
      <c r="AS723" s="89"/>
      <c r="AT723" s="90"/>
      <c r="AU723" s="89"/>
      <c r="AV723" s="90"/>
      <c r="AW723" s="89"/>
      <c r="AX723" s="90"/>
      <c r="AY723" s="89"/>
      <c r="AZ723" s="90"/>
      <c r="BA723" s="89"/>
      <c r="BB723" s="90"/>
      <c r="BC723" s="89"/>
      <c r="BD723" s="90"/>
      <c r="BE723" s="89"/>
      <c r="BF723" s="90"/>
      <c r="BG723" s="89"/>
      <c r="BH723" s="90"/>
      <c r="BI723" s="89"/>
      <c r="BJ723" s="90"/>
      <c r="BK723" s="89"/>
      <c r="BL723" s="90"/>
      <c r="BM723" s="89"/>
      <c r="BN723" s="90"/>
      <c r="BO723" s="89"/>
      <c r="BP723" s="90"/>
      <c r="BQ723" s="89"/>
      <c r="BR723" s="90"/>
      <c r="BS723" s="89"/>
      <c r="BT723" s="90"/>
      <c r="BU723" s="89"/>
      <c r="BV723" s="90"/>
      <c r="BW723" s="89"/>
      <c r="BX723" s="90"/>
    </row>
    <row r="724" customFormat="false" ht="12.75" hidden="false" customHeight="false" outlineLevel="0" collapsed="false">
      <c r="B724" s="78"/>
      <c r="C724" s="54"/>
      <c r="E724" s="68"/>
      <c r="F724" s="56" t="n">
        <f aca="false">+H724-G724</f>
        <v>0</v>
      </c>
      <c r="G724" s="57" t="n">
        <f aca="false">+I724+K724+M724+O724+Q724+S724+U724+W724+Y724+AE724+AG724+AI724+AK724+AM724+AS724+AU724+AW724+AY724+BA724+BC724+BE724+BG724+BI724+BK724+BM724+BO724+BQ724+BS724+BU724+AO724+AQ724+AA724+AC724+BW724</f>
        <v>0</v>
      </c>
      <c r="H724" s="58" t="n">
        <f aca="false">+J724+L724+N724+P724+R724+T724+V724+X724+Z724+AF724+AH724+AJ724+AL724+AN724+AT724+AV724+AX724+AZ724+BB724+BD724+BF724+BH724+BJ724+BL724+BN724+BP724+BR724+BT724+BV724+AP724+AR724+AB724+AD724+BX724</f>
        <v>0</v>
      </c>
      <c r="I724" s="89"/>
      <c r="J724" s="90"/>
      <c r="K724" s="89"/>
      <c r="L724" s="90"/>
      <c r="M724" s="89"/>
      <c r="N724" s="90"/>
      <c r="O724" s="89"/>
      <c r="P724" s="90"/>
      <c r="Q724" s="89"/>
      <c r="R724" s="90"/>
      <c r="S724" s="89"/>
      <c r="T724" s="90"/>
      <c r="U724" s="89"/>
      <c r="V724" s="90"/>
      <c r="W724" s="89"/>
      <c r="X724" s="90"/>
      <c r="Y724" s="89"/>
      <c r="Z724" s="90"/>
      <c r="AA724" s="91"/>
      <c r="AB724" s="90"/>
      <c r="AC724" s="91"/>
      <c r="AD724" s="90"/>
      <c r="AE724" s="89"/>
      <c r="AF724" s="90"/>
      <c r="AG724" s="89"/>
      <c r="AH724" s="90"/>
      <c r="AI724" s="89"/>
      <c r="AJ724" s="90"/>
      <c r="AK724" s="89"/>
      <c r="AL724" s="90"/>
      <c r="AM724" s="89"/>
      <c r="AN724" s="90"/>
      <c r="AO724" s="89"/>
      <c r="AP724" s="90"/>
      <c r="AQ724" s="89"/>
      <c r="AR724" s="90"/>
      <c r="AS724" s="89"/>
      <c r="AT724" s="90"/>
      <c r="AU724" s="89"/>
      <c r="AV724" s="90"/>
      <c r="AW724" s="89"/>
      <c r="AX724" s="90"/>
      <c r="AY724" s="89"/>
      <c r="AZ724" s="90"/>
      <c r="BA724" s="89"/>
      <c r="BB724" s="90"/>
      <c r="BC724" s="89"/>
      <c r="BD724" s="90"/>
      <c r="BE724" s="89"/>
      <c r="BF724" s="90"/>
      <c r="BG724" s="89"/>
      <c r="BH724" s="90"/>
      <c r="BI724" s="89"/>
      <c r="BJ724" s="90"/>
      <c r="BK724" s="89"/>
      <c r="BL724" s="90"/>
      <c r="BM724" s="89"/>
      <c r="BN724" s="90"/>
      <c r="BO724" s="89"/>
      <c r="BP724" s="90"/>
      <c r="BQ724" s="89"/>
      <c r="BR724" s="90"/>
      <c r="BS724" s="89"/>
      <c r="BT724" s="90"/>
      <c r="BU724" s="89"/>
      <c r="BV724" s="90"/>
      <c r="BW724" s="89"/>
      <c r="BX724" s="90"/>
    </row>
    <row r="725" customFormat="false" ht="12.75" hidden="false" customHeight="false" outlineLevel="0" collapsed="false">
      <c r="B725" s="78"/>
      <c r="C725" s="54"/>
      <c r="E725" s="68"/>
      <c r="F725" s="56" t="n">
        <f aca="false">+H725-G725</f>
        <v>0</v>
      </c>
      <c r="G725" s="57" t="n">
        <f aca="false">+I725+K725+M725+O725+Q725+S725+U725+W725+Y725+AE725+AG725+AI725+AK725+AM725+AS725+AU725+AW725+AY725+BA725+BC725+BE725+BG725+BI725+BK725+BM725+BO725+BQ725+BS725+BU725+AO725+AQ725+AA725+AC725+BW725</f>
        <v>0</v>
      </c>
      <c r="H725" s="58" t="n">
        <f aca="false">+J725+L725+N725+P725+R725+T725+V725+X725+Z725+AF725+AH725+AJ725+AL725+AN725+AT725+AV725+AX725+AZ725+BB725+BD725+BF725+BH725+BJ725+BL725+BN725+BP725+BR725+BT725+BV725+AP725+AR725+AB725+AD725+BX725</f>
        <v>0</v>
      </c>
      <c r="I725" s="89"/>
      <c r="J725" s="90"/>
      <c r="K725" s="89"/>
      <c r="L725" s="90"/>
      <c r="M725" s="89"/>
      <c r="N725" s="90"/>
      <c r="O725" s="89"/>
      <c r="P725" s="90"/>
      <c r="Q725" s="89"/>
      <c r="R725" s="90"/>
      <c r="S725" s="89"/>
      <c r="T725" s="90"/>
      <c r="U725" s="89"/>
      <c r="V725" s="90"/>
      <c r="W725" s="89"/>
      <c r="X725" s="90"/>
      <c r="Y725" s="89"/>
      <c r="Z725" s="90"/>
      <c r="AA725" s="91"/>
      <c r="AB725" s="90"/>
      <c r="AC725" s="91"/>
      <c r="AD725" s="90"/>
      <c r="AE725" s="89"/>
      <c r="AF725" s="90"/>
      <c r="AG725" s="89"/>
      <c r="AH725" s="90"/>
      <c r="AI725" s="89"/>
      <c r="AJ725" s="90"/>
      <c r="AK725" s="89"/>
      <c r="AL725" s="90"/>
      <c r="AM725" s="89"/>
      <c r="AN725" s="90"/>
      <c r="AO725" s="89"/>
      <c r="AP725" s="90"/>
      <c r="AQ725" s="89"/>
      <c r="AR725" s="90"/>
      <c r="AS725" s="89"/>
      <c r="AT725" s="90"/>
      <c r="AU725" s="89"/>
      <c r="AV725" s="90"/>
      <c r="AW725" s="89"/>
      <c r="AX725" s="90"/>
      <c r="AY725" s="89"/>
      <c r="AZ725" s="90"/>
      <c r="BA725" s="89"/>
      <c r="BB725" s="90"/>
      <c r="BC725" s="89"/>
      <c r="BD725" s="90"/>
      <c r="BE725" s="89"/>
      <c r="BF725" s="90"/>
      <c r="BG725" s="89"/>
      <c r="BH725" s="90"/>
      <c r="BI725" s="89"/>
      <c r="BJ725" s="90"/>
      <c r="BK725" s="89"/>
      <c r="BL725" s="90"/>
      <c r="BM725" s="89"/>
      <c r="BN725" s="90"/>
      <c r="BO725" s="89"/>
      <c r="BP725" s="90"/>
      <c r="BQ725" s="89"/>
      <c r="BR725" s="90"/>
      <c r="BS725" s="89"/>
      <c r="BT725" s="90"/>
      <c r="BU725" s="89"/>
      <c r="BV725" s="90"/>
      <c r="BW725" s="89"/>
      <c r="BX725" s="90"/>
    </row>
    <row r="726" customFormat="false" ht="12.75" hidden="false" customHeight="false" outlineLevel="0" collapsed="false">
      <c r="B726" s="78"/>
      <c r="C726" s="54"/>
      <c r="E726" s="68"/>
      <c r="F726" s="56" t="n">
        <f aca="false">+H726-G726</f>
        <v>0</v>
      </c>
      <c r="G726" s="57" t="n">
        <f aca="false">+I726+K726+M726+O726+Q726+S726+U726+W726+Y726+AE726+AG726+AI726+AK726+AM726+AS726+AU726+AW726+AY726+BA726+BC726+BE726+BG726+BI726+BK726+BM726+BO726+BQ726+BS726+BU726+AO726+AQ726+AA726+AC726+BW726</f>
        <v>0</v>
      </c>
      <c r="H726" s="58" t="n">
        <f aca="false">+J726+L726+N726+P726+R726+T726+V726+X726+Z726+AF726+AH726+AJ726+AL726+AN726+AT726+AV726+AX726+AZ726+BB726+BD726+BF726+BH726+BJ726+BL726+BN726+BP726+BR726+BT726+BV726+AP726+AR726+AB726+AD726+BX726</f>
        <v>0</v>
      </c>
      <c r="I726" s="89"/>
      <c r="J726" s="90"/>
      <c r="K726" s="89"/>
      <c r="L726" s="90"/>
      <c r="M726" s="89"/>
      <c r="N726" s="90"/>
      <c r="O726" s="89"/>
      <c r="P726" s="90"/>
      <c r="Q726" s="89"/>
      <c r="R726" s="90"/>
      <c r="S726" s="89"/>
      <c r="T726" s="90"/>
      <c r="U726" s="89"/>
      <c r="V726" s="90"/>
      <c r="W726" s="89"/>
      <c r="X726" s="90"/>
      <c r="Y726" s="89"/>
      <c r="Z726" s="90"/>
      <c r="AA726" s="91"/>
      <c r="AB726" s="90"/>
      <c r="AC726" s="91"/>
      <c r="AD726" s="90"/>
      <c r="AE726" s="89"/>
      <c r="AF726" s="90"/>
      <c r="AG726" s="89"/>
      <c r="AH726" s="90"/>
      <c r="AI726" s="89"/>
      <c r="AJ726" s="90"/>
      <c r="AK726" s="89"/>
      <c r="AL726" s="90"/>
      <c r="AM726" s="89"/>
      <c r="AN726" s="90"/>
      <c r="AO726" s="89"/>
      <c r="AP726" s="90"/>
      <c r="AQ726" s="89"/>
      <c r="AR726" s="90"/>
      <c r="AS726" s="89"/>
      <c r="AT726" s="90"/>
      <c r="AU726" s="89"/>
      <c r="AV726" s="90"/>
      <c r="AW726" s="89"/>
      <c r="AX726" s="90"/>
      <c r="AY726" s="89"/>
      <c r="AZ726" s="90"/>
      <c r="BA726" s="89"/>
      <c r="BB726" s="90"/>
      <c r="BC726" s="89"/>
      <c r="BD726" s="90"/>
      <c r="BE726" s="89"/>
      <c r="BF726" s="90"/>
      <c r="BG726" s="89"/>
      <c r="BH726" s="90"/>
      <c r="BI726" s="89"/>
      <c r="BJ726" s="90"/>
      <c r="BK726" s="89"/>
      <c r="BL726" s="90"/>
      <c r="BM726" s="89"/>
      <c r="BN726" s="90"/>
      <c r="BO726" s="89"/>
      <c r="BP726" s="90"/>
      <c r="BQ726" s="89"/>
      <c r="BR726" s="90"/>
      <c r="BS726" s="89"/>
      <c r="BT726" s="90"/>
      <c r="BU726" s="89"/>
      <c r="BV726" s="90"/>
      <c r="BW726" s="89"/>
      <c r="BX726" s="90"/>
    </row>
    <row r="727" customFormat="false" ht="12.75" hidden="false" customHeight="false" outlineLevel="0" collapsed="false">
      <c r="B727" s="78"/>
      <c r="C727" s="54"/>
      <c r="E727" s="68"/>
      <c r="F727" s="56" t="n">
        <f aca="false">+H727-G727</f>
        <v>0</v>
      </c>
      <c r="G727" s="57" t="n">
        <f aca="false">+I727+K727+M727+O727+Q727+S727+U727+W727+Y727+AE727+AG727+AI727+AK727+AM727+AS727+AU727+AW727+AY727+BA727+BC727+BE727+BG727+BI727+BK727+BM727+BO727+BQ727+BS727+BU727+AO727+AQ727+AA727+AC727+BW727</f>
        <v>0</v>
      </c>
      <c r="H727" s="58" t="n">
        <f aca="false">+J727+L727+N727+P727+R727+T727+V727+X727+Z727+AF727+AH727+AJ727+AL727+AN727+AT727+AV727+AX727+AZ727+BB727+BD727+BF727+BH727+BJ727+BL727+BN727+BP727+BR727+BT727+BV727+AP727+AR727+AB727+AD727+BX727</f>
        <v>0</v>
      </c>
      <c r="I727" s="89"/>
      <c r="J727" s="90"/>
      <c r="K727" s="89"/>
      <c r="L727" s="90"/>
      <c r="M727" s="89"/>
      <c r="N727" s="90"/>
      <c r="O727" s="89"/>
      <c r="P727" s="90"/>
      <c r="Q727" s="89"/>
      <c r="R727" s="90"/>
      <c r="S727" s="89"/>
      <c r="T727" s="90"/>
      <c r="U727" s="89"/>
      <c r="V727" s="90"/>
      <c r="W727" s="89"/>
      <c r="X727" s="90"/>
      <c r="Y727" s="89"/>
      <c r="Z727" s="90"/>
      <c r="AA727" s="91"/>
      <c r="AB727" s="90"/>
      <c r="AC727" s="91"/>
      <c r="AD727" s="90"/>
      <c r="AE727" s="89"/>
      <c r="AF727" s="90"/>
      <c r="AG727" s="89"/>
      <c r="AH727" s="90"/>
      <c r="AI727" s="89"/>
      <c r="AJ727" s="90"/>
      <c r="AK727" s="89"/>
      <c r="AL727" s="90"/>
      <c r="AM727" s="89"/>
      <c r="AN727" s="90"/>
      <c r="AO727" s="89"/>
      <c r="AP727" s="90"/>
      <c r="AQ727" s="89"/>
      <c r="AR727" s="90"/>
      <c r="AS727" s="89"/>
      <c r="AT727" s="90"/>
      <c r="AU727" s="89"/>
      <c r="AV727" s="90"/>
      <c r="AW727" s="89"/>
      <c r="AX727" s="90"/>
      <c r="AY727" s="89"/>
      <c r="AZ727" s="90"/>
      <c r="BA727" s="89"/>
      <c r="BB727" s="90"/>
      <c r="BC727" s="89"/>
      <c r="BD727" s="90"/>
      <c r="BE727" s="89"/>
      <c r="BF727" s="90"/>
      <c r="BG727" s="89"/>
      <c r="BH727" s="90"/>
      <c r="BI727" s="89"/>
      <c r="BJ727" s="90"/>
      <c r="BK727" s="89"/>
      <c r="BL727" s="90"/>
      <c r="BM727" s="89"/>
      <c r="BN727" s="90"/>
      <c r="BO727" s="89"/>
      <c r="BP727" s="90"/>
      <c r="BQ727" s="89"/>
      <c r="BR727" s="90"/>
      <c r="BS727" s="89"/>
      <c r="BT727" s="90"/>
      <c r="BU727" s="89"/>
      <c r="BV727" s="90"/>
      <c r="BW727" s="89"/>
      <c r="BX727" s="90"/>
    </row>
    <row r="728" customFormat="false" ht="12.75" hidden="false" customHeight="false" outlineLevel="0" collapsed="false">
      <c r="B728" s="78"/>
      <c r="C728" s="54"/>
      <c r="E728" s="68"/>
      <c r="F728" s="56" t="n">
        <f aca="false">+H728-G728</f>
        <v>0</v>
      </c>
      <c r="G728" s="57" t="n">
        <f aca="false">+I728+K728+M728+O728+Q728+S728+U728+W728+Y728+AE728+AG728+AI728+AK728+AM728+AS728+AU728+AW728+AY728+BA728+BC728+BE728+BG728+BI728+BK728+BM728+BO728+BQ728+BS728+BU728+AO728+AQ728+AA728+AC728+BW728</f>
        <v>0</v>
      </c>
      <c r="H728" s="58" t="n">
        <f aca="false">+J728+L728+N728+P728+R728+T728+V728+X728+Z728+AF728+AH728+AJ728+AL728+AN728+AT728+AV728+AX728+AZ728+BB728+BD728+BF728+BH728+BJ728+BL728+BN728+BP728+BR728+BT728+BV728+AP728+AR728+AB728+AD728+BX728</f>
        <v>0</v>
      </c>
      <c r="I728" s="89"/>
      <c r="J728" s="90"/>
      <c r="K728" s="89"/>
      <c r="L728" s="90"/>
      <c r="M728" s="89"/>
      <c r="N728" s="90"/>
      <c r="O728" s="89"/>
      <c r="P728" s="90"/>
      <c r="Q728" s="89"/>
      <c r="R728" s="90"/>
      <c r="S728" s="89"/>
      <c r="T728" s="90"/>
      <c r="U728" s="89"/>
      <c r="V728" s="90"/>
      <c r="W728" s="89"/>
      <c r="X728" s="90"/>
      <c r="Y728" s="89"/>
      <c r="Z728" s="90"/>
      <c r="AA728" s="91"/>
      <c r="AB728" s="90"/>
      <c r="AC728" s="91"/>
      <c r="AD728" s="90"/>
      <c r="AE728" s="89"/>
      <c r="AF728" s="90"/>
      <c r="AG728" s="89"/>
      <c r="AH728" s="90"/>
      <c r="AI728" s="89"/>
      <c r="AJ728" s="90"/>
      <c r="AK728" s="89"/>
      <c r="AL728" s="90"/>
      <c r="AM728" s="89"/>
      <c r="AN728" s="90"/>
      <c r="AO728" s="89"/>
      <c r="AP728" s="90"/>
      <c r="AQ728" s="89"/>
      <c r="AR728" s="90"/>
      <c r="AS728" s="89"/>
      <c r="AT728" s="90"/>
      <c r="AU728" s="89"/>
      <c r="AV728" s="90"/>
      <c r="AW728" s="89"/>
      <c r="AX728" s="90"/>
      <c r="AY728" s="89"/>
      <c r="AZ728" s="90"/>
      <c r="BA728" s="89"/>
      <c r="BB728" s="90"/>
      <c r="BC728" s="89"/>
      <c r="BD728" s="90"/>
      <c r="BE728" s="89"/>
      <c r="BF728" s="90"/>
      <c r="BG728" s="89"/>
      <c r="BH728" s="90"/>
      <c r="BI728" s="89"/>
      <c r="BJ728" s="90"/>
      <c r="BK728" s="89"/>
      <c r="BL728" s="90"/>
      <c r="BM728" s="89"/>
      <c r="BN728" s="90"/>
      <c r="BO728" s="89"/>
      <c r="BP728" s="90"/>
      <c r="BQ728" s="89"/>
      <c r="BR728" s="90"/>
      <c r="BS728" s="89"/>
      <c r="BT728" s="90"/>
      <c r="BU728" s="89"/>
      <c r="BV728" s="90"/>
      <c r="BW728" s="89"/>
      <c r="BX728" s="90"/>
    </row>
    <row r="729" customFormat="false" ht="13.5" hidden="false" customHeight="false" outlineLevel="0" collapsed="false">
      <c r="B729" s="78"/>
      <c r="C729" s="93"/>
      <c r="D729" s="69"/>
      <c r="E729" s="70"/>
      <c r="F729" s="56" t="n">
        <f aca="false">+H729-G729</f>
        <v>0</v>
      </c>
      <c r="G729" s="57" t="n">
        <f aca="false">+I729+K729+M729+O729+Q729+S729+U729+W729+Y729+AE729+AG729+AI729+AK729+AM729+AS729+AU729+AW729+AY729+BA729+BC729+BE729+BG729+BI729+BK729+BM729+BO729+BQ729+BS729+BU729+AO729+AQ729+AA729+AC729+BW729</f>
        <v>0</v>
      </c>
      <c r="H729" s="58" t="n">
        <f aca="false">+J729+L729+N729+P729+R729+T729+V729+X729+Z729+AF729+AH729+AJ729+AL729+AN729+AT729+AV729+AX729+AZ729+BB729+BD729+BF729+BH729+BJ729+BL729+BN729+BP729+BR729+BT729+BV729+AP729+AR729+AB729+AD729+BX729</f>
        <v>0</v>
      </c>
      <c r="I729" s="89"/>
      <c r="J729" s="90"/>
      <c r="K729" s="89"/>
      <c r="L729" s="90"/>
      <c r="M729" s="89"/>
      <c r="N729" s="90"/>
      <c r="O729" s="89"/>
      <c r="P729" s="90"/>
      <c r="Q729" s="89"/>
      <c r="R729" s="90"/>
      <c r="S729" s="89"/>
      <c r="T729" s="90"/>
      <c r="U729" s="89"/>
      <c r="V729" s="90"/>
      <c r="W729" s="89"/>
      <c r="X729" s="90"/>
      <c r="Y729" s="89"/>
      <c r="Z729" s="90"/>
      <c r="AA729" s="91"/>
      <c r="AB729" s="90"/>
      <c r="AC729" s="91"/>
      <c r="AD729" s="90"/>
      <c r="AE729" s="89"/>
      <c r="AF729" s="90"/>
      <c r="AG729" s="89"/>
      <c r="AH729" s="90"/>
      <c r="AI729" s="89"/>
      <c r="AJ729" s="90"/>
      <c r="AK729" s="89"/>
      <c r="AL729" s="90"/>
      <c r="AM729" s="89"/>
      <c r="AN729" s="90"/>
      <c r="AO729" s="89"/>
      <c r="AP729" s="90"/>
      <c r="AQ729" s="89"/>
      <c r="AR729" s="90"/>
      <c r="AS729" s="89"/>
      <c r="AT729" s="90"/>
      <c r="AU729" s="89"/>
      <c r="AV729" s="90"/>
      <c r="AW729" s="89"/>
      <c r="AX729" s="90"/>
      <c r="AY729" s="89"/>
      <c r="AZ729" s="90"/>
      <c r="BA729" s="89"/>
      <c r="BB729" s="90"/>
      <c r="BC729" s="89"/>
      <c r="BD729" s="90"/>
      <c r="BE729" s="89"/>
      <c r="BF729" s="90"/>
      <c r="BG729" s="89"/>
      <c r="BH729" s="90"/>
      <c r="BI729" s="89"/>
      <c r="BJ729" s="90"/>
      <c r="BK729" s="89"/>
      <c r="BL729" s="90"/>
      <c r="BM729" s="89"/>
      <c r="BN729" s="90"/>
      <c r="BO729" s="89"/>
      <c r="BP729" s="90"/>
      <c r="BQ729" s="89"/>
      <c r="BR729" s="90"/>
      <c r="BS729" s="89"/>
      <c r="BT729" s="90"/>
      <c r="BU729" s="89"/>
      <c r="BV729" s="90"/>
      <c r="BW729" s="89"/>
      <c r="BX729" s="90"/>
    </row>
    <row r="730" customFormat="false" ht="13.5" hidden="false" customHeight="false" outlineLevel="0" collapsed="false">
      <c r="B730" s="78"/>
      <c r="C730" s="93"/>
      <c r="D730" s="69"/>
      <c r="E730" s="70"/>
      <c r="F730" s="56" t="n">
        <f aca="false">+H730-G730</f>
        <v>0</v>
      </c>
      <c r="G730" s="57" t="n">
        <f aca="false">+I730+K730+M730+O730+Q730+S730+U730+W730+Y730+AE730+AG730+AI730+AK730+AM730+AS730+AU730+AW730+AY730+BA730+BC730+BE730+BG730+BI730+BK730+BM730+BO730+BQ730+BS730+BU730+AO730+AQ730+AA730+AC730+BW730</f>
        <v>0</v>
      </c>
      <c r="H730" s="58" t="n">
        <f aca="false">+J730+L730+N730+P730+R730+T730+V730+X730+Z730+AF730+AH730+AJ730+AL730+AN730+AT730+AV730+AX730+AZ730+BB730+BD730+BF730+BH730+BJ730+BL730+BN730+BP730+BR730+BT730+BV730+AP730+AR730+AB730+AD730+BX730</f>
        <v>0</v>
      </c>
      <c r="I730" s="89"/>
      <c r="J730" s="90"/>
      <c r="K730" s="89"/>
      <c r="L730" s="90"/>
      <c r="M730" s="89"/>
      <c r="N730" s="90"/>
      <c r="O730" s="89"/>
      <c r="P730" s="90"/>
      <c r="Q730" s="89"/>
      <c r="R730" s="90"/>
      <c r="S730" s="89"/>
      <c r="T730" s="90"/>
      <c r="U730" s="89"/>
      <c r="V730" s="90"/>
      <c r="W730" s="89"/>
      <c r="X730" s="90"/>
      <c r="Y730" s="89"/>
      <c r="Z730" s="90"/>
      <c r="AA730" s="91"/>
      <c r="AB730" s="90"/>
      <c r="AC730" s="91"/>
      <c r="AD730" s="90"/>
      <c r="AE730" s="89"/>
      <c r="AF730" s="90"/>
      <c r="AG730" s="89"/>
      <c r="AH730" s="90"/>
      <c r="AI730" s="89"/>
      <c r="AJ730" s="90"/>
      <c r="AK730" s="89"/>
      <c r="AL730" s="90"/>
      <c r="AM730" s="89"/>
      <c r="AN730" s="90"/>
      <c r="AO730" s="89"/>
      <c r="AP730" s="90"/>
      <c r="AQ730" s="89"/>
      <c r="AR730" s="90"/>
      <c r="AS730" s="89"/>
      <c r="AT730" s="90"/>
      <c r="AU730" s="89"/>
      <c r="AV730" s="90"/>
      <c r="AW730" s="89"/>
      <c r="AX730" s="90"/>
      <c r="AY730" s="89"/>
      <c r="AZ730" s="90"/>
      <c r="BA730" s="89"/>
      <c r="BB730" s="90"/>
      <c r="BC730" s="89"/>
      <c r="BD730" s="90"/>
      <c r="BE730" s="89"/>
      <c r="BF730" s="90"/>
      <c r="BG730" s="89"/>
      <c r="BH730" s="90"/>
      <c r="BI730" s="89"/>
      <c r="BJ730" s="90"/>
      <c r="BK730" s="89"/>
      <c r="BL730" s="90"/>
      <c r="BM730" s="89"/>
      <c r="BN730" s="90"/>
      <c r="BO730" s="89"/>
      <c r="BP730" s="90"/>
      <c r="BQ730" s="89"/>
      <c r="BR730" s="90"/>
      <c r="BS730" s="89"/>
      <c r="BT730" s="90"/>
      <c r="BU730" s="89"/>
      <c r="BV730" s="90"/>
      <c r="BW730" s="89"/>
      <c r="BX730" s="90"/>
    </row>
    <row r="731" customFormat="false" ht="12.75" hidden="false" customHeight="false" outlineLevel="0" collapsed="false">
      <c r="B731" s="78"/>
      <c r="C731" s="93"/>
      <c r="E731" s="68"/>
      <c r="F731" s="56" t="n">
        <f aca="false">+H731-G731</f>
        <v>0</v>
      </c>
      <c r="G731" s="57" t="n">
        <f aca="false">+I731+K731+M731+O731+Q731+S731+U731+W731+Y731+AE731+AG731+AI731+AK731+AM731+AS731+AU731+AW731+AY731+BA731+BC731+BE731+BG731+BI731+BK731+BM731+BO731+BQ731+BS731+BU731+AO731+AQ731+AA731+AC731+BW731</f>
        <v>0</v>
      </c>
      <c r="H731" s="58" t="n">
        <f aca="false">+J731+L731+N731+P731+R731+T731+V731+X731+Z731+AF731+AH731+AJ731+AL731+AN731+AT731+AV731+AX731+AZ731+BB731+BD731+BF731+BH731+BJ731+BL731+BN731+BP731+BR731+BT731+BV731+AP731+AR731+AB731+AD731+BX731</f>
        <v>0</v>
      </c>
      <c r="I731" s="89"/>
      <c r="J731" s="90"/>
      <c r="K731" s="89"/>
      <c r="L731" s="90"/>
      <c r="M731" s="89"/>
      <c r="N731" s="90"/>
      <c r="O731" s="89"/>
      <c r="P731" s="90"/>
      <c r="Q731" s="89"/>
      <c r="R731" s="90"/>
      <c r="S731" s="89"/>
      <c r="T731" s="90"/>
      <c r="U731" s="89"/>
      <c r="V731" s="90"/>
      <c r="W731" s="89"/>
      <c r="X731" s="90"/>
      <c r="Y731" s="89"/>
      <c r="Z731" s="90"/>
      <c r="AA731" s="91"/>
      <c r="AB731" s="90"/>
      <c r="AC731" s="91"/>
      <c r="AD731" s="90"/>
      <c r="AE731" s="89"/>
      <c r="AF731" s="90"/>
      <c r="AG731" s="89"/>
      <c r="AH731" s="90"/>
      <c r="AI731" s="89"/>
      <c r="AJ731" s="90"/>
      <c r="AK731" s="89"/>
      <c r="AL731" s="90"/>
      <c r="AM731" s="89"/>
      <c r="AN731" s="90"/>
      <c r="AO731" s="89"/>
      <c r="AP731" s="90"/>
      <c r="AQ731" s="89"/>
      <c r="AR731" s="90"/>
      <c r="AS731" s="89"/>
      <c r="AT731" s="90"/>
      <c r="AU731" s="89"/>
      <c r="AV731" s="90"/>
      <c r="AW731" s="89"/>
      <c r="AX731" s="90"/>
      <c r="AY731" s="89"/>
      <c r="AZ731" s="90"/>
      <c r="BA731" s="89"/>
      <c r="BB731" s="90"/>
      <c r="BC731" s="89"/>
      <c r="BD731" s="90"/>
      <c r="BE731" s="89"/>
      <c r="BF731" s="90"/>
      <c r="BG731" s="89"/>
      <c r="BH731" s="90"/>
      <c r="BI731" s="89"/>
      <c r="BJ731" s="90"/>
      <c r="BK731" s="89"/>
      <c r="BL731" s="90"/>
      <c r="BM731" s="89"/>
      <c r="BN731" s="90"/>
      <c r="BO731" s="89"/>
      <c r="BP731" s="90"/>
      <c r="BQ731" s="89"/>
      <c r="BR731" s="90"/>
      <c r="BS731" s="89"/>
      <c r="BT731" s="90"/>
      <c r="BU731" s="89"/>
      <c r="BV731" s="90"/>
      <c r="BW731" s="89"/>
      <c r="BX731" s="90"/>
    </row>
    <row r="732" customFormat="false" ht="12.75" hidden="false" customHeight="false" outlineLevel="0" collapsed="false">
      <c r="B732" s="78"/>
      <c r="C732" s="93"/>
      <c r="E732" s="68"/>
      <c r="F732" s="56" t="n">
        <f aca="false">+H732-G732</f>
        <v>0</v>
      </c>
      <c r="G732" s="57" t="n">
        <f aca="false">+I732+K732+M732+O732+Q732+S732+U732+W732+Y732+AE732+AG732+AI732+AK732+AM732+AS732+AU732+AW732+AY732+BA732+BC732+BE732+BG732+BI732+BK732+BM732+BO732+BQ732+BS732+BU732+AO732+AQ732+AA732+AC732+BW732</f>
        <v>0</v>
      </c>
      <c r="H732" s="58" t="n">
        <f aca="false">+J732+L732+N732+P732+R732+T732+V732+X732+Z732+AF732+AH732+AJ732+AL732+AN732+AT732+AV732+AX732+AZ732+BB732+BD732+BF732+BH732+BJ732+BL732+BN732+BP732+BR732+BT732+BV732+AP732+AR732+AB732+AD732+BX732</f>
        <v>0</v>
      </c>
      <c r="I732" s="89"/>
      <c r="J732" s="90"/>
      <c r="K732" s="89"/>
      <c r="L732" s="90"/>
      <c r="M732" s="89"/>
      <c r="N732" s="90"/>
      <c r="O732" s="89"/>
      <c r="P732" s="90"/>
      <c r="Q732" s="89"/>
      <c r="R732" s="90"/>
      <c r="S732" s="89"/>
      <c r="T732" s="90"/>
      <c r="U732" s="89"/>
      <c r="V732" s="90"/>
      <c r="W732" s="89"/>
      <c r="X732" s="90"/>
      <c r="Y732" s="89"/>
      <c r="Z732" s="90"/>
      <c r="AA732" s="91"/>
      <c r="AB732" s="90"/>
      <c r="AC732" s="91"/>
      <c r="AD732" s="90"/>
      <c r="AE732" s="89"/>
      <c r="AF732" s="90"/>
      <c r="AG732" s="89"/>
      <c r="AH732" s="90"/>
      <c r="AI732" s="89"/>
      <c r="AJ732" s="90"/>
      <c r="AK732" s="89"/>
      <c r="AL732" s="90"/>
      <c r="AM732" s="89"/>
      <c r="AN732" s="90"/>
      <c r="AO732" s="89"/>
      <c r="AP732" s="90"/>
      <c r="AQ732" s="89"/>
      <c r="AR732" s="90"/>
      <c r="AS732" s="89"/>
      <c r="AT732" s="90"/>
      <c r="AU732" s="89"/>
      <c r="AV732" s="90"/>
      <c r="AW732" s="89"/>
      <c r="AX732" s="90"/>
      <c r="AY732" s="89"/>
      <c r="AZ732" s="90"/>
      <c r="BA732" s="89"/>
      <c r="BB732" s="90"/>
      <c r="BC732" s="89"/>
      <c r="BD732" s="90"/>
      <c r="BE732" s="89"/>
      <c r="BF732" s="90"/>
      <c r="BG732" s="89"/>
      <c r="BH732" s="90"/>
      <c r="BI732" s="89"/>
      <c r="BJ732" s="90"/>
      <c r="BK732" s="89"/>
      <c r="BL732" s="90"/>
      <c r="BM732" s="89"/>
      <c r="BN732" s="90"/>
      <c r="BO732" s="89"/>
      <c r="BP732" s="90"/>
      <c r="BQ732" s="89"/>
      <c r="BR732" s="90"/>
      <c r="BS732" s="89"/>
      <c r="BT732" s="90"/>
      <c r="BU732" s="89"/>
      <c r="BV732" s="90"/>
      <c r="BW732" s="89"/>
      <c r="BX732" s="90"/>
    </row>
    <row r="733" customFormat="false" ht="12.75" hidden="false" customHeight="false" outlineLevel="0" collapsed="false">
      <c r="B733" s="78"/>
      <c r="C733" s="93"/>
      <c r="E733" s="68"/>
      <c r="F733" s="56" t="n">
        <f aca="false">+H733-G733</f>
        <v>0</v>
      </c>
      <c r="G733" s="57" t="n">
        <f aca="false">+I733+K733+M733+O733+Q733+S733+U733+W733+Y733+AE733+AG733+AI733+AK733+AM733+AS733+AU733+AW733+AY733+BA733+BC733+BE733+BG733+BI733+BK733+BM733+BO733+BQ733+BS733+BU733+AO733+AQ733+AA733+AC733+BW733</f>
        <v>0</v>
      </c>
      <c r="H733" s="58" t="n">
        <f aca="false">+J733+L733+N733+P733+R733+T733+V733+X733+Z733+AF733+AH733+AJ733+AL733+AN733+AT733+AV733+AX733+AZ733+BB733+BD733+BF733+BH733+BJ733+BL733+BN733+BP733+BR733+BT733+BV733+AP733+AR733+AB733+AD733+BX733</f>
        <v>0</v>
      </c>
      <c r="I733" s="89"/>
      <c r="J733" s="90"/>
      <c r="K733" s="89"/>
      <c r="L733" s="90"/>
      <c r="M733" s="89"/>
      <c r="N733" s="90"/>
      <c r="O733" s="89"/>
      <c r="P733" s="90"/>
      <c r="Q733" s="89"/>
      <c r="R733" s="90"/>
      <c r="S733" s="89"/>
      <c r="T733" s="90"/>
      <c r="U733" s="89"/>
      <c r="V733" s="90"/>
      <c r="W733" s="89"/>
      <c r="X733" s="90"/>
      <c r="Y733" s="89"/>
      <c r="Z733" s="90"/>
      <c r="AA733" s="91"/>
      <c r="AB733" s="90"/>
      <c r="AC733" s="91"/>
      <c r="AD733" s="90"/>
      <c r="AE733" s="89"/>
      <c r="AF733" s="90"/>
      <c r="AG733" s="89"/>
      <c r="AH733" s="90"/>
      <c r="AI733" s="89"/>
      <c r="AJ733" s="90"/>
      <c r="AK733" s="89"/>
      <c r="AL733" s="90"/>
      <c r="AM733" s="89"/>
      <c r="AN733" s="90"/>
      <c r="AO733" s="89"/>
      <c r="AP733" s="90"/>
      <c r="AQ733" s="89"/>
      <c r="AR733" s="90"/>
      <c r="AS733" s="89"/>
      <c r="AT733" s="90"/>
      <c r="AU733" s="89"/>
      <c r="AV733" s="90"/>
      <c r="AW733" s="89"/>
      <c r="AX733" s="90"/>
      <c r="AY733" s="89"/>
      <c r="AZ733" s="90"/>
      <c r="BA733" s="89"/>
      <c r="BB733" s="90"/>
      <c r="BC733" s="89"/>
      <c r="BD733" s="90"/>
      <c r="BE733" s="89"/>
      <c r="BF733" s="90"/>
      <c r="BG733" s="89"/>
      <c r="BH733" s="90"/>
      <c r="BI733" s="89"/>
      <c r="BJ733" s="90"/>
      <c r="BK733" s="89"/>
      <c r="BL733" s="90"/>
      <c r="BM733" s="89"/>
      <c r="BN733" s="90"/>
      <c r="BO733" s="89"/>
      <c r="BP733" s="90"/>
      <c r="BQ733" s="89"/>
      <c r="BR733" s="90"/>
      <c r="BS733" s="89"/>
      <c r="BT733" s="90"/>
      <c r="BU733" s="89"/>
      <c r="BV733" s="90"/>
      <c r="BW733" s="89"/>
      <c r="BX733" s="90"/>
    </row>
    <row r="734" customFormat="false" ht="12.75" hidden="false" customHeight="false" outlineLevel="0" collapsed="false">
      <c r="B734" s="78"/>
      <c r="C734" s="93"/>
      <c r="E734" s="68"/>
      <c r="F734" s="56" t="n">
        <f aca="false">+H734-G734</f>
        <v>0</v>
      </c>
      <c r="G734" s="57" t="n">
        <f aca="false">+I734+K734+M734+O734+Q734+S734+U734+W734+Y734+AE734+AG734+AI734+AK734+AM734+AS734+AU734+AW734+AY734+BA734+BC734+BE734+BG734+BI734+BK734+BM734+BO734+BQ734+BS734+BU734+AO734+AQ734+AA734+AC734+BW734</f>
        <v>0</v>
      </c>
      <c r="H734" s="58" t="n">
        <f aca="false">+J734+L734+N734+P734+R734+T734+V734+X734+Z734+AF734+AH734+AJ734+AL734+AN734+AT734+AV734+AX734+AZ734+BB734+BD734+BF734+BH734+BJ734+BL734+BN734+BP734+BR734+BT734+BV734+AP734+AR734+AB734+AD734+BX734</f>
        <v>0</v>
      </c>
      <c r="I734" s="89"/>
      <c r="J734" s="90"/>
      <c r="K734" s="89"/>
      <c r="L734" s="90"/>
      <c r="M734" s="89"/>
      <c r="N734" s="90"/>
      <c r="O734" s="89"/>
      <c r="P734" s="90"/>
      <c r="Q734" s="89"/>
      <c r="R734" s="90"/>
      <c r="S734" s="89"/>
      <c r="T734" s="90"/>
      <c r="U734" s="89"/>
      <c r="V734" s="90"/>
      <c r="W734" s="89"/>
      <c r="X734" s="90"/>
      <c r="Y734" s="89"/>
      <c r="Z734" s="90"/>
      <c r="AA734" s="91"/>
      <c r="AB734" s="90"/>
      <c r="AC734" s="91"/>
      <c r="AD734" s="90"/>
      <c r="AE734" s="89"/>
      <c r="AF734" s="90"/>
      <c r="AG734" s="89"/>
      <c r="AH734" s="90"/>
      <c r="AI734" s="89"/>
      <c r="AJ734" s="90"/>
      <c r="AK734" s="89"/>
      <c r="AL734" s="90"/>
      <c r="AM734" s="89"/>
      <c r="AN734" s="90"/>
      <c r="AO734" s="89"/>
      <c r="AP734" s="90"/>
      <c r="AQ734" s="89"/>
      <c r="AR734" s="90"/>
      <c r="AS734" s="89"/>
      <c r="AT734" s="90"/>
      <c r="AU734" s="89"/>
      <c r="AV734" s="90"/>
      <c r="AW734" s="89"/>
      <c r="AX734" s="90"/>
      <c r="AY734" s="89"/>
      <c r="AZ734" s="90"/>
      <c r="BA734" s="89"/>
      <c r="BB734" s="90"/>
      <c r="BC734" s="89"/>
      <c r="BD734" s="90"/>
      <c r="BE734" s="89"/>
      <c r="BF734" s="90"/>
      <c r="BG734" s="89"/>
      <c r="BH734" s="90"/>
      <c r="BI734" s="89"/>
      <c r="BJ734" s="90"/>
      <c r="BK734" s="89"/>
      <c r="BL734" s="90"/>
      <c r="BM734" s="89"/>
      <c r="BN734" s="90"/>
      <c r="BO734" s="89"/>
      <c r="BP734" s="90"/>
      <c r="BQ734" s="89"/>
      <c r="BR734" s="90"/>
      <c r="BS734" s="89"/>
      <c r="BT734" s="90"/>
      <c r="BU734" s="89"/>
      <c r="BV734" s="90"/>
      <c r="BW734" s="89"/>
      <c r="BX734" s="90"/>
    </row>
    <row r="735" customFormat="false" ht="12.75" hidden="false" customHeight="false" outlineLevel="0" collapsed="false">
      <c r="B735" s="78"/>
      <c r="C735" s="93"/>
      <c r="E735" s="68"/>
      <c r="F735" s="56" t="n">
        <f aca="false">+H735-G735</f>
        <v>0</v>
      </c>
      <c r="G735" s="57" t="n">
        <f aca="false">+I735+K735+M735+O735+Q735+S735+U735+W735+Y735+AE735+AG735+AI735+AK735+AM735+AS735+AU735+AW735+AY735+BA735+BC735+BE735+BG735+BI735+BK735+BM735+BO735+BQ735+BS735+BU735+AO735+AQ735+AA735+AC735+BW735</f>
        <v>0</v>
      </c>
      <c r="H735" s="58" t="n">
        <f aca="false">+J735+L735+N735+P735+R735+T735+V735+X735+Z735+AF735+AH735+AJ735+AL735+AN735+AT735+AV735+AX735+AZ735+BB735+BD735+BF735+BH735+BJ735+BL735+BN735+BP735+BR735+BT735+BV735+AP735+AR735+AB735+AD735+BX735</f>
        <v>0</v>
      </c>
      <c r="I735" s="89"/>
      <c r="J735" s="90"/>
      <c r="K735" s="89"/>
      <c r="L735" s="90"/>
      <c r="M735" s="89"/>
      <c r="N735" s="90"/>
      <c r="O735" s="89"/>
      <c r="P735" s="90"/>
      <c r="Q735" s="89"/>
      <c r="R735" s="90"/>
      <c r="S735" s="89"/>
      <c r="T735" s="90"/>
      <c r="U735" s="89"/>
      <c r="V735" s="90"/>
      <c r="W735" s="89"/>
      <c r="X735" s="90"/>
      <c r="Y735" s="89"/>
      <c r="Z735" s="90"/>
      <c r="AA735" s="91"/>
      <c r="AB735" s="90"/>
      <c r="AC735" s="91"/>
      <c r="AD735" s="90"/>
      <c r="AE735" s="89"/>
      <c r="AF735" s="90"/>
      <c r="AG735" s="89"/>
      <c r="AH735" s="90"/>
      <c r="AI735" s="89"/>
      <c r="AJ735" s="90"/>
      <c r="AK735" s="89"/>
      <c r="AL735" s="90"/>
      <c r="AM735" s="89"/>
      <c r="AN735" s="90"/>
      <c r="AO735" s="89"/>
      <c r="AP735" s="90"/>
      <c r="AQ735" s="89"/>
      <c r="AR735" s="90"/>
      <c r="AS735" s="89"/>
      <c r="AT735" s="90"/>
      <c r="AU735" s="89"/>
      <c r="AV735" s="90"/>
      <c r="AW735" s="89"/>
      <c r="AX735" s="90"/>
      <c r="AY735" s="89"/>
      <c r="AZ735" s="90"/>
      <c r="BA735" s="89"/>
      <c r="BB735" s="90"/>
      <c r="BC735" s="89"/>
      <c r="BD735" s="90"/>
      <c r="BE735" s="89"/>
      <c r="BF735" s="90"/>
      <c r="BG735" s="89"/>
      <c r="BH735" s="90"/>
      <c r="BI735" s="89"/>
      <c r="BJ735" s="90"/>
      <c r="BK735" s="89"/>
      <c r="BL735" s="90"/>
      <c r="BM735" s="89"/>
      <c r="BN735" s="90"/>
      <c r="BO735" s="89"/>
      <c r="BP735" s="90"/>
      <c r="BQ735" s="89"/>
      <c r="BR735" s="90"/>
      <c r="BS735" s="89"/>
      <c r="BT735" s="90"/>
      <c r="BU735" s="89"/>
      <c r="BV735" s="90"/>
      <c r="BW735" s="89"/>
      <c r="BX735" s="90"/>
    </row>
    <row r="736" customFormat="false" ht="12.75" hidden="false" customHeight="false" outlineLevel="0" collapsed="false">
      <c r="B736" s="78"/>
      <c r="C736" s="93"/>
      <c r="E736" s="68"/>
      <c r="F736" s="56" t="n">
        <f aca="false">+H736-G736</f>
        <v>0</v>
      </c>
      <c r="G736" s="57" t="n">
        <f aca="false">+I736+K736+M736+O736+Q736+S736+U736+W736+Y736+AE736+AG736+AI736+AK736+AM736+AS736+AU736+AW736+AY736+BA736+BC736+BE736+BG736+BI736+BK736+BM736+BO736+BQ736+BS736+BU736+AO736+AQ736+AA736+AC736+BW736</f>
        <v>0</v>
      </c>
      <c r="H736" s="58" t="n">
        <f aca="false">+J736+L736+N736+P736+R736+T736+V736+X736+Z736+AF736+AH736+AJ736+AL736+AN736+AT736+AV736+AX736+AZ736+BB736+BD736+BF736+BH736+BJ736+BL736+BN736+BP736+BR736+BT736+BV736+AP736+AR736+AB736+AD736+BX736</f>
        <v>0</v>
      </c>
      <c r="I736" s="89"/>
      <c r="J736" s="90"/>
      <c r="K736" s="89"/>
      <c r="L736" s="90"/>
      <c r="M736" s="89"/>
      <c r="N736" s="90"/>
      <c r="O736" s="89"/>
      <c r="P736" s="90"/>
      <c r="Q736" s="89"/>
      <c r="R736" s="90"/>
      <c r="S736" s="89"/>
      <c r="T736" s="90"/>
      <c r="U736" s="89"/>
      <c r="V736" s="90"/>
      <c r="W736" s="89"/>
      <c r="X736" s="90"/>
      <c r="Y736" s="89"/>
      <c r="Z736" s="90"/>
      <c r="AA736" s="91"/>
      <c r="AB736" s="90"/>
      <c r="AC736" s="91"/>
      <c r="AD736" s="90"/>
      <c r="AE736" s="89"/>
      <c r="AF736" s="90"/>
      <c r="AG736" s="89"/>
      <c r="AH736" s="90"/>
      <c r="AI736" s="89"/>
      <c r="AJ736" s="90"/>
      <c r="AK736" s="89"/>
      <c r="AL736" s="90"/>
      <c r="AM736" s="89"/>
      <c r="AN736" s="90"/>
      <c r="AO736" s="89"/>
      <c r="AP736" s="90"/>
      <c r="AQ736" s="89"/>
      <c r="AR736" s="90"/>
      <c r="AS736" s="89"/>
      <c r="AT736" s="90"/>
      <c r="AU736" s="89"/>
      <c r="AV736" s="90"/>
      <c r="AW736" s="89"/>
      <c r="AX736" s="90"/>
      <c r="AY736" s="89"/>
      <c r="AZ736" s="90"/>
      <c r="BA736" s="89"/>
      <c r="BB736" s="90"/>
      <c r="BC736" s="89"/>
      <c r="BD736" s="90"/>
      <c r="BE736" s="89"/>
      <c r="BF736" s="90"/>
      <c r="BG736" s="89"/>
      <c r="BH736" s="90"/>
      <c r="BI736" s="89"/>
      <c r="BJ736" s="90"/>
      <c r="BK736" s="89"/>
      <c r="BL736" s="90"/>
      <c r="BM736" s="89"/>
      <c r="BN736" s="90"/>
      <c r="BO736" s="89"/>
      <c r="BP736" s="90"/>
      <c r="BQ736" s="89"/>
      <c r="BR736" s="90"/>
      <c r="BS736" s="89"/>
      <c r="BT736" s="90"/>
      <c r="BU736" s="89"/>
      <c r="BV736" s="90"/>
      <c r="BW736" s="89"/>
      <c r="BX736" s="90"/>
    </row>
    <row r="737" customFormat="false" ht="12.75" hidden="false" customHeight="false" outlineLevel="0" collapsed="false">
      <c r="B737" s="78"/>
      <c r="C737" s="93"/>
      <c r="E737" s="68"/>
      <c r="F737" s="56" t="n">
        <f aca="false">+H737-G737</f>
        <v>0</v>
      </c>
      <c r="G737" s="57" t="n">
        <f aca="false">+I737+K737+M737+O737+Q737+S737+U737+W737+Y737+AE737+AG737+AI737+AK737+AM737+AS737+AU737+AW737+AY737+BA737+BC737+BE737+BG737+BI737+BK737+BM737+BO737+BQ737+BS737+BU737+AO737+AQ737+AA737+AC737+BW737</f>
        <v>0</v>
      </c>
      <c r="H737" s="58" t="n">
        <f aca="false">+J737+L737+N737+P737+R737+T737+V737+X737+Z737+AF737+AH737+AJ737+AL737+AN737+AT737+AV737+AX737+AZ737+BB737+BD737+BF737+BH737+BJ737+BL737+BN737+BP737+BR737+BT737+BV737+AP737+AR737+AB737+AD737+BX737</f>
        <v>0</v>
      </c>
      <c r="I737" s="89"/>
      <c r="J737" s="90"/>
      <c r="K737" s="89"/>
      <c r="L737" s="90"/>
      <c r="M737" s="89"/>
      <c r="N737" s="90"/>
      <c r="O737" s="89"/>
      <c r="P737" s="90"/>
      <c r="Q737" s="89"/>
      <c r="R737" s="90"/>
      <c r="S737" s="89"/>
      <c r="T737" s="90"/>
      <c r="U737" s="89"/>
      <c r="V737" s="90"/>
      <c r="W737" s="89"/>
      <c r="X737" s="90"/>
      <c r="Y737" s="89"/>
      <c r="Z737" s="90"/>
      <c r="AA737" s="91"/>
      <c r="AB737" s="90"/>
      <c r="AC737" s="91"/>
      <c r="AD737" s="90"/>
      <c r="AE737" s="89"/>
      <c r="AF737" s="90"/>
      <c r="AG737" s="89"/>
      <c r="AH737" s="90"/>
      <c r="AI737" s="89"/>
      <c r="AJ737" s="90"/>
      <c r="AK737" s="89"/>
      <c r="AL737" s="90"/>
      <c r="AM737" s="89"/>
      <c r="AN737" s="90"/>
      <c r="AO737" s="89"/>
      <c r="AP737" s="90"/>
      <c r="AQ737" s="89"/>
      <c r="AR737" s="90"/>
      <c r="AS737" s="89"/>
      <c r="AT737" s="90"/>
      <c r="AU737" s="89"/>
      <c r="AV737" s="90"/>
      <c r="AW737" s="89"/>
      <c r="AX737" s="90"/>
      <c r="AY737" s="89"/>
      <c r="AZ737" s="90"/>
      <c r="BA737" s="89"/>
      <c r="BB737" s="90"/>
      <c r="BC737" s="89"/>
      <c r="BD737" s="90"/>
      <c r="BE737" s="89"/>
      <c r="BF737" s="90"/>
      <c r="BG737" s="89"/>
      <c r="BH737" s="90"/>
      <c r="BI737" s="89"/>
      <c r="BJ737" s="90"/>
      <c r="BK737" s="89"/>
      <c r="BL737" s="90"/>
      <c r="BM737" s="89"/>
      <c r="BN737" s="90"/>
      <c r="BO737" s="89"/>
      <c r="BP737" s="90"/>
      <c r="BQ737" s="89"/>
      <c r="BR737" s="90"/>
      <c r="BS737" s="89"/>
      <c r="BT737" s="90"/>
      <c r="BU737" s="89"/>
      <c r="BV737" s="90"/>
      <c r="BW737" s="89"/>
      <c r="BX737" s="90"/>
    </row>
    <row r="738" customFormat="false" ht="12.75" hidden="false" customHeight="false" outlineLevel="0" collapsed="false">
      <c r="B738" s="78"/>
      <c r="C738" s="93"/>
      <c r="E738" s="68"/>
      <c r="F738" s="56" t="n">
        <f aca="false">+H738-G738</f>
        <v>0</v>
      </c>
      <c r="G738" s="57" t="n">
        <f aca="false">+I738+K738+M738+O738+Q738+S738+U738+W738+Y738+AE738+AG738+AI738+AK738+AM738+AS738+AU738+AW738+AY738+BA738+BC738+BE738+BG738+BI738+BK738+BM738+BO738+BQ738+BS738+BU738+AO738+AQ738+AA738+AC738+BW738</f>
        <v>0</v>
      </c>
      <c r="H738" s="58" t="n">
        <f aca="false">+J738+L738+N738+P738+R738+T738+V738+X738+Z738+AF738+AH738+AJ738+AL738+AN738+AT738+AV738+AX738+AZ738+BB738+BD738+BF738+BH738+BJ738+BL738+BN738+BP738+BR738+BT738+BV738+AP738+AR738+AB738+AD738+BX738</f>
        <v>0</v>
      </c>
      <c r="I738" s="89"/>
      <c r="J738" s="90"/>
      <c r="K738" s="89"/>
      <c r="L738" s="90"/>
      <c r="M738" s="89"/>
      <c r="N738" s="90"/>
      <c r="O738" s="89"/>
      <c r="P738" s="90"/>
      <c r="Q738" s="89"/>
      <c r="R738" s="90"/>
      <c r="S738" s="89"/>
      <c r="T738" s="90"/>
      <c r="U738" s="89"/>
      <c r="V738" s="90"/>
      <c r="W738" s="89"/>
      <c r="X738" s="90"/>
      <c r="Y738" s="89"/>
      <c r="Z738" s="90"/>
      <c r="AA738" s="91"/>
      <c r="AB738" s="90"/>
      <c r="AC738" s="91"/>
      <c r="AD738" s="90"/>
      <c r="AE738" s="89"/>
      <c r="AF738" s="90"/>
      <c r="AG738" s="89"/>
      <c r="AH738" s="90"/>
      <c r="AI738" s="89"/>
      <c r="AJ738" s="90"/>
      <c r="AK738" s="89"/>
      <c r="AL738" s="90"/>
      <c r="AM738" s="89"/>
      <c r="AN738" s="90"/>
      <c r="AO738" s="89"/>
      <c r="AP738" s="90"/>
      <c r="AQ738" s="89"/>
      <c r="AR738" s="90"/>
      <c r="AS738" s="89"/>
      <c r="AT738" s="90"/>
      <c r="AU738" s="89"/>
      <c r="AV738" s="90"/>
      <c r="AW738" s="89"/>
      <c r="AX738" s="90"/>
      <c r="AY738" s="89"/>
      <c r="AZ738" s="90"/>
      <c r="BA738" s="89"/>
      <c r="BB738" s="90"/>
      <c r="BC738" s="89"/>
      <c r="BD738" s="90"/>
      <c r="BE738" s="89"/>
      <c r="BF738" s="90"/>
      <c r="BG738" s="89"/>
      <c r="BH738" s="90"/>
      <c r="BI738" s="89"/>
      <c r="BJ738" s="90"/>
      <c r="BK738" s="89"/>
      <c r="BL738" s="90"/>
      <c r="BM738" s="89"/>
      <c r="BN738" s="90"/>
      <c r="BO738" s="89"/>
      <c r="BP738" s="90"/>
      <c r="BQ738" s="89"/>
      <c r="BR738" s="90"/>
      <c r="BS738" s="89"/>
      <c r="BT738" s="90"/>
      <c r="BU738" s="89"/>
      <c r="BV738" s="90"/>
      <c r="BW738" s="89"/>
      <c r="BX738" s="90"/>
    </row>
    <row r="739" customFormat="false" ht="12.75" hidden="false" customHeight="false" outlineLevel="0" collapsed="false">
      <c r="B739" s="78"/>
      <c r="C739" s="93"/>
      <c r="E739" s="68"/>
      <c r="F739" s="56" t="n">
        <f aca="false">+H739-G739</f>
        <v>0</v>
      </c>
      <c r="G739" s="57" t="n">
        <f aca="false">+I739+K739+M739+O739+Q739+S739+U739+W739+Y739+AE739+AG739+AI739+AK739+AM739+AS739+AU739+AW739+AY739+BA739+BC739+BE739+BG739+BI739+BK739+BM739+BO739+BQ739+BS739+BU739+AO739+AQ739+AA739+AC739+BW739</f>
        <v>0</v>
      </c>
      <c r="H739" s="58" t="n">
        <f aca="false">+J739+L739+N739+P739+R739+T739+V739+X739+Z739+AF739+AH739+AJ739+AL739+AN739+AT739+AV739+AX739+AZ739+BB739+BD739+BF739+BH739+BJ739+BL739+BN739+BP739+BR739+BT739+BV739+AP739+AR739+AB739+AD739+BX739</f>
        <v>0</v>
      </c>
      <c r="I739" s="89"/>
      <c r="J739" s="90"/>
      <c r="K739" s="89"/>
      <c r="L739" s="90"/>
      <c r="M739" s="89"/>
      <c r="N739" s="90"/>
      <c r="O739" s="89"/>
      <c r="P739" s="90"/>
      <c r="Q739" s="89"/>
      <c r="R739" s="90"/>
      <c r="S739" s="89"/>
      <c r="T739" s="90"/>
      <c r="U739" s="89"/>
      <c r="V739" s="90"/>
      <c r="W739" s="89"/>
      <c r="X739" s="90"/>
      <c r="Y739" s="89"/>
      <c r="Z739" s="90"/>
      <c r="AA739" s="91"/>
      <c r="AB739" s="90"/>
      <c r="AC739" s="91"/>
      <c r="AD739" s="90"/>
      <c r="AE739" s="89"/>
      <c r="AF739" s="90"/>
      <c r="AG739" s="89"/>
      <c r="AH739" s="90"/>
      <c r="AI739" s="89"/>
      <c r="AJ739" s="90"/>
      <c r="AK739" s="89"/>
      <c r="AL739" s="90"/>
      <c r="AM739" s="89"/>
      <c r="AN739" s="90"/>
      <c r="AO739" s="89"/>
      <c r="AP739" s="90"/>
      <c r="AQ739" s="89"/>
      <c r="AR739" s="90"/>
      <c r="AS739" s="89"/>
      <c r="AT739" s="90"/>
      <c r="AU739" s="89"/>
      <c r="AV739" s="90"/>
      <c r="AW739" s="89"/>
      <c r="AX739" s="90"/>
      <c r="AY739" s="89"/>
      <c r="AZ739" s="90"/>
      <c r="BA739" s="89"/>
      <c r="BB739" s="90"/>
      <c r="BC739" s="89"/>
      <c r="BD739" s="90"/>
      <c r="BE739" s="89"/>
      <c r="BF739" s="90"/>
      <c r="BG739" s="89"/>
      <c r="BH739" s="90"/>
      <c r="BI739" s="89"/>
      <c r="BJ739" s="90"/>
      <c r="BK739" s="89"/>
      <c r="BL739" s="90"/>
      <c r="BM739" s="89"/>
      <c r="BN739" s="90"/>
      <c r="BO739" s="89"/>
      <c r="BP739" s="90"/>
      <c r="BQ739" s="89"/>
      <c r="BR739" s="90"/>
      <c r="BS739" s="89"/>
      <c r="BT739" s="90"/>
      <c r="BU739" s="89"/>
      <c r="BV739" s="90"/>
      <c r="BW739" s="89"/>
      <c r="BX739" s="90"/>
    </row>
    <row r="740" customFormat="false" ht="12.75" hidden="false" customHeight="false" outlineLevel="0" collapsed="false">
      <c r="B740" s="78"/>
      <c r="C740" s="93"/>
      <c r="E740" s="68"/>
      <c r="F740" s="56" t="n">
        <f aca="false">+H740-G740</f>
        <v>0</v>
      </c>
      <c r="G740" s="57" t="n">
        <f aca="false">+I740+K740+M740+O740+Q740+S740+U740+W740+Y740+AE740+AG740+AI740+AK740+AM740+AS740+AU740+AW740+AY740+BA740+BC740+BE740+BG740+BI740+BK740+BM740+BO740+BQ740+BS740+BU740+AO740+AQ740+AA740+AC740+BW740</f>
        <v>0</v>
      </c>
      <c r="H740" s="58" t="n">
        <f aca="false">+J740+L740+N740+P740+R740+T740+V740+X740+Z740+AF740+AH740+AJ740+AL740+AN740+AT740+AV740+AX740+AZ740+BB740+BD740+BF740+BH740+BJ740+BL740+BN740+BP740+BR740+BT740+BV740+AP740+AR740+AB740+AD740+BX740</f>
        <v>0</v>
      </c>
      <c r="I740" s="89"/>
      <c r="J740" s="90"/>
      <c r="K740" s="89"/>
      <c r="L740" s="90"/>
      <c r="M740" s="89"/>
      <c r="N740" s="90"/>
      <c r="O740" s="89"/>
      <c r="P740" s="90"/>
      <c r="Q740" s="89"/>
      <c r="R740" s="90"/>
      <c r="S740" s="89"/>
      <c r="T740" s="90"/>
      <c r="U740" s="89"/>
      <c r="V740" s="90"/>
      <c r="W740" s="89"/>
      <c r="X740" s="90"/>
      <c r="Y740" s="89"/>
      <c r="Z740" s="90"/>
      <c r="AA740" s="91"/>
      <c r="AB740" s="90"/>
      <c r="AC740" s="91"/>
      <c r="AD740" s="90"/>
      <c r="AE740" s="89"/>
      <c r="AF740" s="90"/>
      <c r="AG740" s="89"/>
      <c r="AH740" s="90"/>
      <c r="AI740" s="89"/>
      <c r="AJ740" s="90"/>
      <c r="AK740" s="89"/>
      <c r="AL740" s="90"/>
      <c r="AM740" s="89"/>
      <c r="AN740" s="90"/>
      <c r="AO740" s="89"/>
      <c r="AP740" s="90"/>
      <c r="AQ740" s="89"/>
      <c r="AR740" s="90"/>
      <c r="AS740" s="89"/>
      <c r="AT740" s="90"/>
      <c r="AU740" s="89"/>
      <c r="AV740" s="90"/>
      <c r="AW740" s="89"/>
      <c r="AX740" s="90"/>
      <c r="AY740" s="89"/>
      <c r="AZ740" s="90"/>
      <c r="BA740" s="89"/>
      <c r="BB740" s="90"/>
      <c r="BC740" s="89"/>
      <c r="BD740" s="90"/>
      <c r="BE740" s="89"/>
      <c r="BF740" s="90"/>
      <c r="BG740" s="89"/>
      <c r="BH740" s="90"/>
      <c r="BI740" s="89"/>
      <c r="BJ740" s="90"/>
      <c r="BK740" s="89"/>
      <c r="BL740" s="90"/>
      <c r="BM740" s="89"/>
      <c r="BN740" s="90"/>
      <c r="BO740" s="89"/>
      <c r="BP740" s="90"/>
      <c r="BQ740" s="89"/>
      <c r="BR740" s="90"/>
      <c r="BS740" s="89"/>
      <c r="BT740" s="90"/>
      <c r="BU740" s="89"/>
      <c r="BV740" s="90"/>
      <c r="BW740" s="89"/>
      <c r="BX740" s="90"/>
    </row>
    <row r="741" customFormat="false" ht="12.75" hidden="false" customHeight="false" outlineLevel="0" collapsed="false">
      <c r="B741" s="78"/>
      <c r="C741" s="93"/>
      <c r="E741" s="68"/>
      <c r="F741" s="56" t="n">
        <f aca="false">+H741-G741</f>
        <v>0</v>
      </c>
      <c r="G741" s="57" t="n">
        <f aca="false">+I741+K741+M741+O741+Q741+S741+U741+W741+Y741+AE741+AG741+AI741+AK741+AM741+AS741+AU741+AW741+AY741+BA741+BC741+BE741+BG741+BI741+BK741+BM741+BO741+BQ741+BS741+BU741+AO741+AQ741+AA741+AC741+BW741</f>
        <v>0</v>
      </c>
      <c r="H741" s="58" t="n">
        <f aca="false">+J741+L741+N741+P741+R741+T741+V741+X741+Z741+AF741+AH741+AJ741+AL741+AN741+AT741+AV741+AX741+AZ741+BB741+BD741+BF741+BH741+BJ741+BL741+BN741+BP741+BR741+BT741+BV741+AP741+AR741+AB741+AD741+BX741</f>
        <v>0</v>
      </c>
      <c r="I741" s="89"/>
      <c r="J741" s="90"/>
      <c r="K741" s="89"/>
      <c r="L741" s="90"/>
      <c r="M741" s="89"/>
      <c r="N741" s="90"/>
      <c r="O741" s="89"/>
      <c r="P741" s="90"/>
      <c r="Q741" s="89"/>
      <c r="R741" s="90"/>
      <c r="S741" s="89"/>
      <c r="T741" s="90"/>
      <c r="U741" s="89"/>
      <c r="V741" s="90"/>
      <c r="W741" s="89"/>
      <c r="X741" s="90"/>
      <c r="Y741" s="89"/>
      <c r="Z741" s="90"/>
      <c r="AA741" s="91"/>
      <c r="AB741" s="90"/>
      <c r="AC741" s="91"/>
      <c r="AD741" s="90"/>
      <c r="AE741" s="89"/>
      <c r="AF741" s="90"/>
      <c r="AG741" s="89"/>
      <c r="AH741" s="90"/>
      <c r="AI741" s="89"/>
      <c r="AJ741" s="90"/>
      <c r="AK741" s="89"/>
      <c r="AL741" s="90"/>
      <c r="AM741" s="89"/>
      <c r="AN741" s="90"/>
      <c r="AO741" s="89"/>
      <c r="AP741" s="90"/>
      <c r="AQ741" s="89"/>
      <c r="AR741" s="90"/>
      <c r="AS741" s="89"/>
      <c r="AT741" s="90"/>
      <c r="AU741" s="89"/>
      <c r="AV741" s="90"/>
      <c r="AW741" s="89"/>
      <c r="AX741" s="90"/>
      <c r="AY741" s="89"/>
      <c r="AZ741" s="90"/>
      <c r="BA741" s="89"/>
      <c r="BB741" s="90"/>
      <c r="BC741" s="89"/>
      <c r="BD741" s="90"/>
      <c r="BE741" s="89"/>
      <c r="BF741" s="90"/>
      <c r="BG741" s="89"/>
      <c r="BH741" s="90"/>
      <c r="BI741" s="89"/>
      <c r="BJ741" s="90"/>
      <c r="BK741" s="89"/>
      <c r="BL741" s="90"/>
      <c r="BM741" s="89"/>
      <c r="BN741" s="90"/>
      <c r="BO741" s="89"/>
      <c r="BP741" s="90"/>
      <c r="BQ741" s="89"/>
      <c r="BR741" s="90"/>
      <c r="BS741" s="89"/>
      <c r="BT741" s="90"/>
      <c r="BU741" s="89"/>
      <c r="BV741" s="90"/>
      <c r="BW741" s="89"/>
      <c r="BX741" s="90"/>
    </row>
    <row r="742" customFormat="false" ht="12.75" hidden="false" customHeight="false" outlineLevel="0" collapsed="false">
      <c r="B742" s="78"/>
      <c r="C742" s="93"/>
      <c r="D742" s="69"/>
      <c r="E742" s="74"/>
      <c r="F742" s="56" t="n">
        <f aca="false">+H742-G742</f>
        <v>0</v>
      </c>
      <c r="G742" s="57" t="n">
        <f aca="false">+I742+K742+M742+O742+Q742+S742+U742+W742+Y742+AE742+AG742+AI742+AK742+AM742+AS742+AU742+AW742+AY742+BA742+BC742+BE742+BG742+BI742+BK742+BM742+BO742+BQ742+BS742+BU742+AO742+AQ742+AA742+AC742+BW742</f>
        <v>0</v>
      </c>
      <c r="H742" s="58" t="n">
        <f aca="false">+J742+L742+N742+P742+R742+T742+V742+X742+Z742+AF742+AH742+AJ742+AL742+AN742+AT742+AV742+AX742+AZ742+BB742+BD742+BF742+BH742+BJ742+BL742+BN742+BP742+BR742+BT742+BV742+AP742+AR742+AB742+AD742+BX742</f>
        <v>0</v>
      </c>
      <c r="I742" s="89"/>
      <c r="J742" s="90"/>
      <c r="K742" s="89"/>
      <c r="L742" s="90"/>
      <c r="M742" s="89"/>
      <c r="N742" s="90"/>
      <c r="O742" s="89"/>
      <c r="P742" s="90"/>
      <c r="Q742" s="89"/>
      <c r="R742" s="90"/>
      <c r="S742" s="89"/>
      <c r="T742" s="90"/>
      <c r="U742" s="89"/>
      <c r="V742" s="90"/>
      <c r="W742" s="89"/>
      <c r="X742" s="90"/>
      <c r="Y742" s="89"/>
      <c r="Z742" s="90"/>
      <c r="AA742" s="91"/>
      <c r="AB742" s="90"/>
      <c r="AC742" s="91"/>
      <c r="AD742" s="90"/>
      <c r="AE742" s="89"/>
      <c r="AF742" s="90"/>
      <c r="AG742" s="89"/>
      <c r="AH742" s="90"/>
      <c r="AI742" s="89"/>
      <c r="AJ742" s="90"/>
      <c r="AK742" s="89"/>
      <c r="AL742" s="90"/>
      <c r="AM742" s="89"/>
      <c r="AN742" s="90"/>
      <c r="AO742" s="89"/>
      <c r="AP742" s="90"/>
      <c r="AQ742" s="89"/>
      <c r="AR742" s="90"/>
      <c r="AS742" s="89"/>
      <c r="AT742" s="90"/>
      <c r="AU742" s="89"/>
      <c r="AV742" s="90"/>
      <c r="AW742" s="89"/>
      <c r="AX742" s="90"/>
      <c r="AY742" s="89"/>
      <c r="AZ742" s="90"/>
      <c r="BA742" s="89"/>
      <c r="BB742" s="90"/>
      <c r="BC742" s="89"/>
      <c r="BD742" s="90"/>
      <c r="BE742" s="89"/>
      <c r="BF742" s="90"/>
      <c r="BG742" s="89"/>
      <c r="BH742" s="90"/>
      <c r="BI742" s="89"/>
      <c r="BJ742" s="90"/>
      <c r="BK742" s="89"/>
      <c r="BL742" s="90"/>
      <c r="BM742" s="89"/>
      <c r="BN742" s="90"/>
      <c r="BO742" s="89"/>
      <c r="BP742" s="90"/>
      <c r="BQ742" s="89"/>
      <c r="BR742" s="90"/>
      <c r="BS742" s="89"/>
      <c r="BT742" s="90"/>
      <c r="BU742" s="89"/>
      <c r="BV742" s="90"/>
      <c r="BW742" s="89"/>
      <c r="BX742" s="90"/>
    </row>
    <row r="743" customFormat="false" ht="12.75" hidden="false" customHeight="false" outlineLevel="0" collapsed="false">
      <c r="B743" s="78"/>
      <c r="C743" s="93"/>
      <c r="E743" s="68"/>
      <c r="F743" s="56" t="n">
        <f aca="false">+H743-G743</f>
        <v>0</v>
      </c>
      <c r="G743" s="57" t="n">
        <f aca="false">+I743+K743+M743+O743+Q743+S743+U743+W743+Y743+AE743+AG743+AI743+AK743+AM743+AS743+AU743+AW743+AY743+BA743+BC743+BE743+BG743+BI743+BK743+BM743+BO743+BQ743+BS743+BU743+AO743+AQ743+AA743+AC743+BW743</f>
        <v>0</v>
      </c>
      <c r="H743" s="58" t="n">
        <f aca="false">+J743+L743+N743+P743+R743+T743+V743+X743+Z743+AF743+AH743+AJ743+AL743+AN743+AT743+AV743+AX743+AZ743+BB743+BD743+BF743+BH743+BJ743+BL743+BN743+BP743+BR743+BT743+BV743+AP743+AR743+AB743+AD743+BX743</f>
        <v>0</v>
      </c>
      <c r="I743" s="89"/>
      <c r="J743" s="90"/>
      <c r="K743" s="89"/>
      <c r="L743" s="90"/>
      <c r="M743" s="89"/>
      <c r="N743" s="90"/>
      <c r="O743" s="89"/>
      <c r="P743" s="90"/>
      <c r="Q743" s="89"/>
      <c r="R743" s="90"/>
      <c r="S743" s="89"/>
      <c r="T743" s="90"/>
      <c r="U743" s="89"/>
      <c r="V743" s="90"/>
      <c r="W743" s="89"/>
      <c r="X743" s="90"/>
      <c r="Y743" s="89"/>
      <c r="Z743" s="90"/>
      <c r="AA743" s="91"/>
      <c r="AB743" s="90"/>
      <c r="AC743" s="91"/>
      <c r="AD743" s="90"/>
      <c r="AE743" s="89"/>
      <c r="AF743" s="90"/>
      <c r="AG743" s="89"/>
      <c r="AH743" s="90"/>
      <c r="AI743" s="89"/>
      <c r="AJ743" s="90"/>
      <c r="AK743" s="89"/>
      <c r="AL743" s="90"/>
      <c r="AM743" s="89"/>
      <c r="AN743" s="90"/>
      <c r="AO743" s="89"/>
      <c r="AP743" s="90"/>
      <c r="AQ743" s="89"/>
      <c r="AR743" s="90"/>
      <c r="AS743" s="89"/>
      <c r="AT743" s="90"/>
      <c r="AU743" s="89"/>
      <c r="AV743" s="90"/>
      <c r="AW743" s="89"/>
      <c r="AX743" s="90"/>
      <c r="AY743" s="89"/>
      <c r="AZ743" s="90"/>
      <c r="BA743" s="89"/>
      <c r="BB743" s="90"/>
      <c r="BC743" s="89"/>
      <c r="BD743" s="90"/>
      <c r="BE743" s="89"/>
      <c r="BF743" s="90"/>
      <c r="BG743" s="89"/>
      <c r="BH743" s="90"/>
      <c r="BI743" s="89"/>
      <c r="BJ743" s="90"/>
      <c r="BK743" s="89"/>
      <c r="BL743" s="90"/>
      <c r="BM743" s="89"/>
      <c r="BN743" s="90"/>
      <c r="BO743" s="89"/>
      <c r="BP743" s="90"/>
      <c r="BQ743" s="89"/>
      <c r="BR743" s="90"/>
      <c r="BS743" s="89"/>
      <c r="BT743" s="90"/>
      <c r="BU743" s="89"/>
      <c r="BV743" s="90"/>
      <c r="BW743" s="89"/>
      <c r="BX743" s="90"/>
    </row>
    <row r="744" customFormat="false" ht="12.75" hidden="false" customHeight="false" outlineLevel="0" collapsed="false">
      <c r="B744" s="78"/>
      <c r="C744" s="93"/>
      <c r="E744" s="68"/>
      <c r="F744" s="56" t="n">
        <f aca="false">+H744-G744</f>
        <v>0</v>
      </c>
      <c r="G744" s="57" t="n">
        <f aca="false">+I744+K744+M744+O744+Q744+S744+U744+W744+Y744+AE744+AG744+AI744+AK744+AM744+AS744+AU744+AW744+AY744+BA744+BC744+BE744+BG744+BI744+BK744+BM744+BO744+BQ744+BS744+BU744+AO744+AQ744+AA744+AC744+BW744</f>
        <v>0</v>
      </c>
      <c r="H744" s="58" t="n">
        <f aca="false">+J744+L744+N744+P744+R744+T744+V744+X744+Z744+AF744+AH744+AJ744+AL744+AN744+AT744+AV744+AX744+AZ744+BB744+BD744+BF744+BH744+BJ744+BL744+BN744+BP744+BR744+BT744+BV744+AP744+AR744+AB744+AD744+BX744</f>
        <v>0</v>
      </c>
      <c r="I744" s="89"/>
      <c r="J744" s="90"/>
      <c r="K744" s="89"/>
      <c r="L744" s="90"/>
      <c r="M744" s="89"/>
      <c r="N744" s="90"/>
      <c r="O744" s="89"/>
      <c r="P744" s="90"/>
      <c r="Q744" s="89"/>
      <c r="R744" s="90"/>
      <c r="S744" s="89"/>
      <c r="T744" s="90"/>
      <c r="U744" s="89"/>
      <c r="V744" s="90"/>
      <c r="W744" s="89"/>
      <c r="X744" s="90"/>
      <c r="Y744" s="89"/>
      <c r="Z744" s="90"/>
      <c r="AA744" s="91"/>
      <c r="AB744" s="90"/>
      <c r="AC744" s="91"/>
      <c r="AD744" s="90"/>
      <c r="AE744" s="89"/>
      <c r="AF744" s="90"/>
      <c r="AG744" s="89"/>
      <c r="AH744" s="90"/>
      <c r="AI744" s="89"/>
      <c r="AJ744" s="90"/>
      <c r="AK744" s="89"/>
      <c r="AL744" s="90"/>
      <c r="AM744" s="89"/>
      <c r="AN744" s="90"/>
      <c r="AO744" s="89"/>
      <c r="AP744" s="90"/>
      <c r="AQ744" s="89"/>
      <c r="AR744" s="90"/>
      <c r="AS744" s="89"/>
      <c r="AT744" s="90"/>
      <c r="AU744" s="89"/>
      <c r="AV744" s="90"/>
      <c r="AW744" s="89"/>
      <c r="AX744" s="90"/>
      <c r="AY744" s="89"/>
      <c r="AZ744" s="90"/>
      <c r="BA744" s="89"/>
      <c r="BB744" s="90"/>
      <c r="BC744" s="89"/>
      <c r="BD744" s="90"/>
      <c r="BE744" s="89"/>
      <c r="BF744" s="90"/>
      <c r="BG744" s="89"/>
      <c r="BH744" s="90"/>
      <c r="BI744" s="89"/>
      <c r="BJ744" s="90"/>
      <c r="BK744" s="89"/>
      <c r="BL744" s="90"/>
      <c r="BM744" s="89"/>
      <c r="BN744" s="90"/>
      <c r="BO744" s="89"/>
      <c r="BP744" s="90"/>
      <c r="BQ744" s="89"/>
      <c r="BR744" s="90"/>
      <c r="BS744" s="89"/>
      <c r="BT744" s="90"/>
      <c r="BU744" s="89"/>
      <c r="BV744" s="90"/>
      <c r="BW744" s="89"/>
      <c r="BX744" s="90"/>
    </row>
    <row r="745" customFormat="false" ht="12.75" hidden="false" customHeight="false" outlineLevel="0" collapsed="false">
      <c r="B745" s="78"/>
      <c r="C745" s="93"/>
      <c r="E745" s="74"/>
      <c r="F745" s="56" t="n">
        <f aca="false">+H745-G745</f>
        <v>0</v>
      </c>
      <c r="G745" s="57" t="n">
        <f aca="false">+I745+K745+M745+O745+Q745+S745+U745+W745+Y745+AE745+AG745+AI745+AK745+AM745+AS745+AU745+AW745+AY745+BA745+BC745+BE745+BG745+BI745+BK745+BM745+BO745+BQ745+BS745+BU745+AO745+AQ745+AA745+AC745+BW745</f>
        <v>0</v>
      </c>
      <c r="H745" s="58" t="n">
        <f aca="false">+J745+L745+N745+P745+R745+T745+V745+X745+Z745+AF745+AH745+AJ745+AL745+AN745+AT745+AV745+AX745+AZ745+BB745+BD745+BF745+BH745+BJ745+BL745+BN745+BP745+BR745+BT745+BV745+AP745+AR745+AB745+AD745+BX745</f>
        <v>0</v>
      </c>
      <c r="I745" s="89"/>
      <c r="J745" s="90"/>
      <c r="K745" s="89"/>
      <c r="L745" s="90"/>
      <c r="M745" s="89"/>
      <c r="N745" s="90"/>
      <c r="O745" s="89"/>
      <c r="P745" s="90"/>
      <c r="Q745" s="89"/>
      <c r="R745" s="90"/>
      <c r="S745" s="89"/>
      <c r="T745" s="90"/>
      <c r="U745" s="89"/>
      <c r="V745" s="90"/>
      <c r="W745" s="89"/>
      <c r="X745" s="90"/>
      <c r="Y745" s="89"/>
      <c r="Z745" s="90"/>
      <c r="AA745" s="91"/>
      <c r="AB745" s="90"/>
      <c r="AC745" s="91"/>
      <c r="AD745" s="90"/>
      <c r="AE745" s="89"/>
      <c r="AF745" s="90"/>
      <c r="AG745" s="89"/>
      <c r="AH745" s="90"/>
      <c r="AI745" s="89"/>
      <c r="AJ745" s="90"/>
      <c r="AK745" s="89"/>
      <c r="AL745" s="90"/>
      <c r="AM745" s="89"/>
      <c r="AN745" s="90"/>
      <c r="AO745" s="89"/>
      <c r="AP745" s="90"/>
      <c r="AQ745" s="89"/>
      <c r="AR745" s="90"/>
      <c r="AS745" s="89"/>
      <c r="AT745" s="90"/>
      <c r="AU745" s="89"/>
      <c r="AV745" s="90"/>
      <c r="AW745" s="89"/>
      <c r="AX745" s="90"/>
      <c r="AY745" s="89"/>
      <c r="AZ745" s="90"/>
      <c r="BA745" s="89"/>
      <c r="BB745" s="90"/>
      <c r="BC745" s="89"/>
      <c r="BD745" s="90"/>
      <c r="BE745" s="89"/>
      <c r="BF745" s="90"/>
      <c r="BG745" s="89"/>
      <c r="BH745" s="90"/>
      <c r="BI745" s="89"/>
      <c r="BJ745" s="90"/>
      <c r="BK745" s="89"/>
      <c r="BL745" s="90"/>
      <c r="BM745" s="89"/>
      <c r="BN745" s="90"/>
      <c r="BO745" s="89"/>
      <c r="BP745" s="90"/>
      <c r="BQ745" s="89"/>
      <c r="BR745" s="90"/>
      <c r="BS745" s="89"/>
      <c r="BT745" s="90"/>
      <c r="BU745" s="89"/>
      <c r="BV745" s="90"/>
      <c r="BW745" s="89"/>
      <c r="BX745" s="90"/>
    </row>
    <row r="746" customFormat="false" ht="12.75" hidden="false" customHeight="false" outlineLevel="0" collapsed="false">
      <c r="B746" s="78"/>
      <c r="C746" s="93"/>
      <c r="E746" s="68"/>
      <c r="F746" s="56" t="n">
        <f aca="false">+H746-G746</f>
        <v>0</v>
      </c>
      <c r="G746" s="57" t="n">
        <f aca="false">+I746+K746+M746+O746+Q746+S746+U746+W746+Y746+AE746+AG746+AI746+AK746+AM746+AS746+AU746+AW746+AY746+BA746+BC746+BE746+BG746+BI746+BK746+BM746+BO746+BQ746+BS746+BU746+AO746+AQ746+AA746+AC746+BW746</f>
        <v>0</v>
      </c>
      <c r="H746" s="58" t="n">
        <f aca="false">+J746+L746+N746+P746+R746+T746+V746+X746+Z746+AF746+AH746+AJ746+AL746+AN746+AT746+AV746+AX746+AZ746+BB746+BD746+BF746+BH746+BJ746+BL746+BN746+BP746+BR746+BT746+BV746+AP746+AR746+AB746+AD746+BX746</f>
        <v>0</v>
      </c>
      <c r="I746" s="89"/>
      <c r="J746" s="90"/>
      <c r="K746" s="89"/>
      <c r="L746" s="90"/>
      <c r="M746" s="89"/>
      <c r="N746" s="90"/>
      <c r="O746" s="89"/>
      <c r="P746" s="90"/>
      <c r="Q746" s="89"/>
      <c r="R746" s="90"/>
      <c r="S746" s="89"/>
      <c r="T746" s="90"/>
      <c r="U746" s="89"/>
      <c r="V746" s="90"/>
      <c r="W746" s="89"/>
      <c r="X746" s="90"/>
      <c r="Y746" s="89"/>
      <c r="Z746" s="90"/>
      <c r="AA746" s="91"/>
      <c r="AB746" s="90"/>
      <c r="AC746" s="91"/>
      <c r="AD746" s="90"/>
      <c r="AE746" s="89"/>
      <c r="AF746" s="90"/>
      <c r="AG746" s="89"/>
      <c r="AH746" s="90"/>
      <c r="AI746" s="89"/>
      <c r="AJ746" s="90"/>
      <c r="AK746" s="89"/>
      <c r="AL746" s="90"/>
      <c r="AM746" s="89"/>
      <c r="AN746" s="90"/>
      <c r="AO746" s="89"/>
      <c r="AP746" s="90"/>
      <c r="AQ746" s="89"/>
      <c r="AR746" s="90"/>
      <c r="AS746" s="89"/>
      <c r="AT746" s="90"/>
      <c r="AU746" s="89"/>
      <c r="AV746" s="90"/>
      <c r="AW746" s="89"/>
      <c r="AX746" s="90"/>
      <c r="AY746" s="89"/>
      <c r="AZ746" s="90"/>
      <c r="BA746" s="89"/>
      <c r="BB746" s="90"/>
      <c r="BC746" s="89"/>
      <c r="BD746" s="90"/>
      <c r="BE746" s="89"/>
      <c r="BF746" s="90"/>
      <c r="BG746" s="89"/>
      <c r="BH746" s="90"/>
      <c r="BI746" s="89"/>
      <c r="BJ746" s="90"/>
      <c r="BK746" s="89"/>
      <c r="BL746" s="90"/>
      <c r="BM746" s="89"/>
      <c r="BN746" s="90"/>
      <c r="BO746" s="89"/>
      <c r="BP746" s="90"/>
      <c r="BQ746" s="89"/>
      <c r="BR746" s="90"/>
      <c r="BS746" s="89"/>
      <c r="BT746" s="90"/>
      <c r="BU746" s="89"/>
      <c r="BV746" s="90"/>
      <c r="BW746" s="89"/>
      <c r="BX746" s="90"/>
    </row>
    <row r="747" customFormat="false" ht="12.75" hidden="false" customHeight="false" outlineLevel="0" collapsed="false">
      <c r="B747" s="78"/>
      <c r="C747" s="93"/>
      <c r="E747" s="68"/>
      <c r="F747" s="56" t="n">
        <f aca="false">+H747-G747</f>
        <v>0</v>
      </c>
      <c r="G747" s="57" t="n">
        <f aca="false">+I747+K747+M747+O747+Q747+S747+U747+W747+Y747+AE747+AG747+AI747+AK747+AM747+AS747+AU747+AW747+AY747+BA747+BC747+BE747+BG747+BI747+BK747+BM747+BO747+BQ747+BS747+BU747+AO747+AQ747+AA747+AC747+BW747</f>
        <v>0</v>
      </c>
      <c r="H747" s="58" t="n">
        <f aca="false">+J747+L747+N747+P747+R747+T747+V747+X747+Z747+AF747+AH747+AJ747+AL747+AN747+AT747+AV747+AX747+AZ747+BB747+BD747+BF747+BH747+BJ747+BL747+BN747+BP747+BR747+BT747+BV747+AP747+AR747+AB747+AD747+BX747</f>
        <v>0</v>
      </c>
      <c r="I747" s="89"/>
      <c r="J747" s="90"/>
      <c r="K747" s="89"/>
      <c r="L747" s="90"/>
      <c r="M747" s="89"/>
      <c r="N747" s="90"/>
      <c r="O747" s="89"/>
      <c r="P747" s="90"/>
      <c r="Q747" s="89"/>
      <c r="R747" s="90"/>
      <c r="S747" s="89"/>
      <c r="T747" s="90"/>
      <c r="U747" s="89"/>
      <c r="V747" s="90"/>
      <c r="W747" s="89"/>
      <c r="X747" s="90"/>
      <c r="Y747" s="89"/>
      <c r="Z747" s="90"/>
      <c r="AA747" s="91"/>
      <c r="AB747" s="90"/>
      <c r="AC747" s="91"/>
      <c r="AD747" s="90"/>
      <c r="AE747" s="89"/>
      <c r="AF747" s="90"/>
      <c r="AG747" s="89"/>
      <c r="AH747" s="90"/>
      <c r="AI747" s="89"/>
      <c r="AJ747" s="90"/>
      <c r="AK747" s="89"/>
      <c r="AL747" s="90"/>
      <c r="AM747" s="89"/>
      <c r="AN747" s="90"/>
      <c r="AO747" s="89"/>
      <c r="AP747" s="90"/>
      <c r="AQ747" s="89"/>
      <c r="AR747" s="90"/>
      <c r="AS747" s="89"/>
      <c r="AT747" s="90"/>
      <c r="AU747" s="89"/>
      <c r="AV747" s="90"/>
      <c r="AW747" s="89"/>
      <c r="AX747" s="90"/>
      <c r="AY747" s="89"/>
      <c r="AZ747" s="90"/>
      <c r="BA747" s="89"/>
      <c r="BB747" s="90"/>
      <c r="BC747" s="89"/>
      <c r="BD747" s="90"/>
      <c r="BE747" s="89"/>
      <c r="BF747" s="90"/>
      <c r="BG747" s="89"/>
      <c r="BH747" s="90"/>
      <c r="BI747" s="89"/>
      <c r="BJ747" s="90"/>
      <c r="BK747" s="89"/>
      <c r="BL747" s="90"/>
      <c r="BM747" s="89"/>
      <c r="BN747" s="90"/>
      <c r="BO747" s="89"/>
      <c r="BP747" s="90"/>
      <c r="BQ747" s="89"/>
      <c r="BR747" s="90"/>
      <c r="BS747" s="89"/>
      <c r="BT747" s="90"/>
      <c r="BU747" s="89"/>
      <c r="BV747" s="90"/>
      <c r="BW747" s="89"/>
      <c r="BX747" s="90"/>
    </row>
    <row r="748" customFormat="false" ht="12.75" hidden="false" customHeight="false" outlineLevel="0" collapsed="false">
      <c r="B748" s="78"/>
      <c r="C748" s="93"/>
      <c r="E748" s="68"/>
      <c r="F748" s="56" t="n">
        <f aca="false">+H748-G748</f>
        <v>0</v>
      </c>
      <c r="G748" s="57" t="n">
        <f aca="false">+I748+K748+M748+O748+Q748+S748+U748+W748+Y748+AE748+AG748+AI748+AK748+AM748+AS748+AU748+AW748+AY748+BA748+BC748+BE748+BG748+BI748+BK748+BM748+BO748+BQ748+BS748+BU748+AO748+AQ748+AA748+AC748+BW748</f>
        <v>0</v>
      </c>
      <c r="H748" s="58" t="n">
        <f aca="false">+J748+L748+N748+P748+R748+T748+V748+X748+Z748+AF748+AH748+AJ748+AL748+AN748+AT748+AV748+AX748+AZ748+BB748+BD748+BF748+BH748+BJ748+BL748+BN748+BP748+BR748+BT748+BV748+AP748+AR748+AB748+AD748+BX748</f>
        <v>0</v>
      </c>
      <c r="I748" s="89"/>
      <c r="J748" s="90"/>
      <c r="K748" s="89"/>
      <c r="L748" s="90"/>
      <c r="M748" s="89"/>
      <c r="N748" s="90"/>
      <c r="O748" s="89"/>
      <c r="P748" s="90"/>
      <c r="Q748" s="89"/>
      <c r="R748" s="90"/>
      <c r="S748" s="89"/>
      <c r="T748" s="90"/>
      <c r="U748" s="89"/>
      <c r="V748" s="90"/>
      <c r="W748" s="89"/>
      <c r="X748" s="90"/>
      <c r="Y748" s="89"/>
      <c r="Z748" s="90"/>
      <c r="AA748" s="91"/>
      <c r="AB748" s="90"/>
      <c r="AC748" s="91"/>
      <c r="AD748" s="90"/>
      <c r="AE748" s="89"/>
      <c r="AF748" s="90"/>
      <c r="AG748" s="89"/>
      <c r="AH748" s="90"/>
      <c r="AI748" s="89"/>
      <c r="AJ748" s="90"/>
      <c r="AK748" s="89"/>
      <c r="AL748" s="90"/>
      <c r="AM748" s="89"/>
      <c r="AN748" s="90"/>
      <c r="AO748" s="89"/>
      <c r="AP748" s="90"/>
      <c r="AQ748" s="89"/>
      <c r="AR748" s="90"/>
      <c r="AS748" s="89"/>
      <c r="AT748" s="90"/>
      <c r="AU748" s="89"/>
      <c r="AV748" s="90"/>
      <c r="AW748" s="89"/>
      <c r="AX748" s="90"/>
      <c r="AY748" s="89"/>
      <c r="AZ748" s="90"/>
      <c r="BA748" s="89"/>
      <c r="BB748" s="90"/>
      <c r="BC748" s="89"/>
      <c r="BD748" s="90"/>
      <c r="BE748" s="89"/>
      <c r="BF748" s="90"/>
      <c r="BG748" s="89"/>
      <c r="BH748" s="90"/>
      <c r="BI748" s="89"/>
      <c r="BJ748" s="90"/>
      <c r="BK748" s="89"/>
      <c r="BL748" s="90"/>
      <c r="BM748" s="89"/>
      <c r="BN748" s="90"/>
      <c r="BO748" s="89"/>
      <c r="BP748" s="90"/>
      <c r="BQ748" s="89"/>
      <c r="BR748" s="90"/>
      <c r="BS748" s="89"/>
      <c r="BT748" s="90"/>
      <c r="BU748" s="89"/>
      <c r="BV748" s="90"/>
      <c r="BW748" s="89"/>
      <c r="BX748" s="90"/>
    </row>
    <row r="749" customFormat="false" ht="12.75" hidden="false" customHeight="false" outlineLevel="0" collapsed="false">
      <c r="B749" s="78"/>
      <c r="C749" s="93"/>
      <c r="E749" s="68"/>
      <c r="F749" s="56" t="n">
        <f aca="false">+H749-G749</f>
        <v>0</v>
      </c>
      <c r="G749" s="57" t="n">
        <f aca="false">+I749+K749+M749+O749+Q749+S749+U749+W749+Y749+AE749+AG749+AI749+AK749+AM749+AS749+AU749+AW749+AY749+BA749+BC749+BE749+BG749+BI749+BK749+BM749+BO749+BQ749+BS749+BU749+AO749+AQ749+AA749+AC749+BW749</f>
        <v>0</v>
      </c>
      <c r="H749" s="58" t="n">
        <f aca="false">+J749+L749+N749+P749+R749+T749+V749+X749+Z749+AF749+AH749+AJ749+AL749+AN749+AT749+AV749+AX749+AZ749+BB749+BD749+BF749+BH749+BJ749+BL749+BN749+BP749+BR749+BT749+BV749+AP749+AR749+AB749+AD749+BX749</f>
        <v>0</v>
      </c>
      <c r="I749" s="89"/>
      <c r="J749" s="90"/>
      <c r="K749" s="89"/>
      <c r="L749" s="90"/>
      <c r="M749" s="89"/>
      <c r="N749" s="90"/>
      <c r="O749" s="89"/>
      <c r="P749" s="90"/>
      <c r="Q749" s="89"/>
      <c r="R749" s="90"/>
      <c r="S749" s="89"/>
      <c r="T749" s="90"/>
      <c r="U749" s="89"/>
      <c r="V749" s="90"/>
      <c r="W749" s="89"/>
      <c r="X749" s="90"/>
      <c r="Y749" s="89"/>
      <c r="Z749" s="90"/>
      <c r="AA749" s="91"/>
      <c r="AB749" s="90"/>
      <c r="AC749" s="91"/>
      <c r="AD749" s="90"/>
      <c r="AE749" s="89"/>
      <c r="AF749" s="90"/>
      <c r="AG749" s="89"/>
      <c r="AH749" s="90"/>
      <c r="AI749" s="89"/>
      <c r="AJ749" s="90"/>
      <c r="AK749" s="89"/>
      <c r="AL749" s="90"/>
      <c r="AM749" s="89"/>
      <c r="AN749" s="90"/>
      <c r="AO749" s="89"/>
      <c r="AP749" s="90"/>
      <c r="AQ749" s="89"/>
      <c r="AR749" s="90"/>
      <c r="AS749" s="89"/>
      <c r="AT749" s="90"/>
      <c r="AU749" s="89"/>
      <c r="AV749" s="90"/>
      <c r="AW749" s="89"/>
      <c r="AX749" s="90"/>
      <c r="AY749" s="89"/>
      <c r="AZ749" s="90"/>
      <c r="BA749" s="89"/>
      <c r="BB749" s="90"/>
      <c r="BC749" s="89"/>
      <c r="BD749" s="90"/>
      <c r="BE749" s="89"/>
      <c r="BF749" s="90"/>
      <c r="BG749" s="89"/>
      <c r="BH749" s="90"/>
      <c r="BI749" s="89"/>
      <c r="BJ749" s="90"/>
      <c r="BK749" s="89"/>
      <c r="BL749" s="90"/>
      <c r="BM749" s="89"/>
      <c r="BN749" s="90"/>
      <c r="BO749" s="89"/>
      <c r="BP749" s="90"/>
      <c r="BQ749" s="89"/>
      <c r="BR749" s="90"/>
      <c r="BS749" s="89"/>
      <c r="BT749" s="90"/>
      <c r="BU749" s="89"/>
      <c r="BV749" s="90"/>
      <c r="BW749" s="89"/>
      <c r="BX749" s="90"/>
    </row>
    <row r="750" customFormat="false" ht="12.75" hidden="false" customHeight="false" outlineLevel="0" collapsed="false">
      <c r="B750" s="78"/>
      <c r="C750" s="93"/>
      <c r="E750" s="68"/>
      <c r="F750" s="56" t="n">
        <f aca="false">+H750-G750</f>
        <v>0</v>
      </c>
      <c r="G750" s="57" t="n">
        <f aca="false">+I750+K750+M750+O750+Q750+S750+U750+W750+Y750+AE750+AG750+AI750+AK750+AM750+AS750+AU750+AW750+AY750+BA750+BC750+BE750+BG750+BI750+BK750+BM750+BO750+BQ750+BS750+BU750+AO750+AQ750+AA750+AC750+BW750</f>
        <v>0</v>
      </c>
      <c r="H750" s="58" t="n">
        <f aca="false">+J750+L750+N750+P750+R750+T750+V750+X750+Z750+AF750+AH750+AJ750+AL750+AN750+AT750+AV750+AX750+AZ750+BB750+BD750+BF750+BH750+BJ750+BL750+BN750+BP750+BR750+BT750+BV750+AP750+AR750+AB750+AD750+BX750</f>
        <v>0</v>
      </c>
      <c r="I750" s="89"/>
      <c r="J750" s="90"/>
      <c r="K750" s="89"/>
      <c r="L750" s="90"/>
      <c r="M750" s="89"/>
      <c r="N750" s="90"/>
      <c r="O750" s="89"/>
      <c r="P750" s="90"/>
      <c r="Q750" s="89"/>
      <c r="R750" s="90"/>
      <c r="S750" s="89"/>
      <c r="T750" s="90"/>
      <c r="U750" s="89"/>
      <c r="V750" s="90"/>
      <c r="W750" s="89"/>
      <c r="X750" s="90"/>
      <c r="Y750" s="89"/>
      <c r="Z750" s="90"/>
      <c r="AA750" s="91"/>
      <c r="AB750" s="90"/>
      <c r="AC750" s="91"/>
      <c r="AD750" s="90"/>
      <c r="AE750" s="89"/>
      <c r="AF750" s="90"/>
      <c r="AG750" s="89"/>
      <c r="AH750" s="90"/>
      <c r="AI750" s="89"/>
      <c r="AJ750" s="90"/>
      <c r="AK750" s="89"/>
      <c r="AL750" s="90"/>
      <c r="AM750" s="89"/>
      <c r="AN750" s="90"/>
      <c r="AO750" s="89"/>
      <c r="AP750" s="90"/>
      <c r="AQ750" s="89"/>
      <c r="AR750" s="90"/>
      <c r="AS750" s="89"/>
      <c r="AT750" s="90"/>
      <c r="AU750" s="89"/>
      <c r="AV750" s="90"/>
      <c r="AW750" s="89"/>
      <c r="AX750" s="90"/>
      <c r="AY750" s="89"/>
      <c r="AZ750" s="90"/>
      <c r="BA750" s="89"/>
      <c r="BB750" s="90"/>
      <c r="BC750" s="89"/>
      <c r="BD750" s="90"/>
      <c r="BE750" s="89"/>
      <c r="BF750" s="90"/>
      <c r="BG750" s="89"/>
      <c r="BH750" s="90"/>
      <c r="BI750" s="89"/>
      <c r="BJ750" s="90"/>
      <c r="BK750" s="89"/>
      <c r="BL750" s="90"/>
      <c r="BM750" s="89"/>
      <c r="BN750" s="90"/>
      <c r="BO750" s="89"/>
      <c r="BP750" s="90"/>
      <c r="BQ750" s="89"/>
      <c r="BR750" s="90"/>
      <c r="BS750" s="89"/>
      <c r="BT750" s="90"/>
      <c r="BU750" s="89"/>
      <c r="BV750" s="90"/>
      <c r="BW750" s="89"/>
      <c r="BX750" s="90"/>
    </row>
    <row r="751" customFormat="false" ht="12.75" hidden="false" customHeight="false" outlineLevel="0" collapsed="false">
      <c r="B751" s="78"/>
      <c r="C751" s="93"/>
      <c r="E751" s="68"/>
      <c r="F751" s="56" t="n">
        <f aca="false">+H751-G751</f>
        <v>0</v>
      </c>
      <c r="G751" s="57" t="n">
        <f aca="false">+I751+K751+M751+O751+Q751+S751+U751+W751+Y751+AE751+AG751+AI751+AK751+AM751+AS751+AU751+AW751+AY751+BA751+BC751+BE751+BG751+BI751+BK751+BM751+BO751+BQ751+BS751+BU751+AO751+AQ751+AA751+AC751+BW751</f>
        <v>0</v>
      </c>
      <c r="H751" s="58" t="n">
        <f aca="false">+J751+L751+N751+P751+R751+T751+V751+X751+Z751+AF751+AH751+AJ751+AL751+AN751+AT751+AV751+AX751+AZ751+BB751+BD751+BF751+BH751+BJ751+BL751+BN751+BP751+BR751+BT751+BV751+AP751+AR751+AB751+AD751+BX751</f>
        <v>0</v>
      </c>
      <c r="I751" s="89"/>
      <c r="J751" s="90"/>
      <c r="K751" s="89"/>
      <c r="L751" s="90"/>
      <c r="M751" s="89"/>
      <c r="N751" s="90"/>
      <c r="O751" s="89"/>
      <c r="P751" s="90"/>
      <c r="Q751" s="89"/>
      <c r="R751" s="90"/>
      <c r="S751" s="89"/>
      <c r="T751" s="90"/>
      <c r="U751" s="89"/>
      <c r="V751" s="90"/>
      <c r="W751" s="89"/>
      <c r="X751" s="90"/>
      <c r="Y751" s="89"/>
      <c r="Z751" s="90"/>
      <c r="AA751" s="91"/>
      <c r="AB751" s="90"/>
      <c r="AC751" s="91"/>
      <c r="AD751" s="90"/>
      <c r="AE751" s="89"/>
      <c r="AF751" s="90"/>
      <c r="AG751" s="89"/>
      <c r="AH751" s="90"/>
      <c r="AI751" s="89"/>
      <c r="AJ751" s="90"/>
      <c r="AK751" s="89"/>
      <c r="AL751" s="90"/>
      <c r="AM751" s="89"/>
      <c r="AN751" s="90"/>
      <c r="AO751" s="89"/>
      <c r="AP751" s="90"/>
      <c r="AQ751" s="89"/>
      <c r="AR751" s="90"/>
      <c r="AS751" s="89"/>
      <c r="AT751" s="90"/>
      <c r="AU751" s="89"/>
      <c r="AV751" s="90"/>
      <c r="AW751" s="89"/>
      <c r="AX751" s="90"/>
      <c r="AY751" s="89"/>
      <c r="AZ751" s="90"/>
      <c r="BA751" s="89"/>
      <c r="BB751" s="90"/>
      <c r="BC751" s="89"/>
      <c r="BD751" s="90"/>
      <c r="BE751" s="89"/>
      <c r="BF751" s="90"/>
      <c r="BG751" s="89"/>
      <c r="BH751" s="90"/>
      <c r="BI751" s="89"/>
      <c r="BJ751" s="90"/>
      <c r="BK751" s="89"/>
      <c r="BL751" s="90"/>
      <c r="BM751" s="89"/>
      <c r="BN751" s="90"/>
      <c r="BO751" s="89"/>
      <c r="BP751" s="90"/>
      <c r="BQ751" s="89"/>
      <c r="BR751" s="90"/>
      <c r="BS751" s="89"/>
      <c r="BT751" s="90"/>
      <c r="BU751" s="89"/>
      <c r="BV751" s="90"/>
      <c r="BW751" s="89"/>
      <c r="BX751" s="90"/>
    </row>
    <row r="752" customFormat="false" ht="12.75" hidden="false" customHeight="false" outlineLevel="0" collapsed="false">
      <c r="B752" s="78"/>
      <c r="C752" s="93"/>
      <c r="E752" s="68"/>
      <c r="F752" s="56" t="n">
        <f aca="false">+H752-G752</f>
        <v>0</v>
      </c>
      <c r="G752" s="57" t="n">
        <f aca="false">+I752+K752+M752+O752+Q752+S752+U752+W752+Y752+AE752+AG752+AI752+AK752+AM752+AS752+AU752+AW752+AY752+BA752+BC752+BE752+BG752+BI752+BK752+BM752+BO752+BQ752+BS752+BU752+AO752+AQ752+AA752+AC752+BW752</f>
        <v>0</v>
      </c>
      <c r="H752" s="58" t="n">
        <f aca="false">+J752+L752+N752+P752+R752+T752+V752+X752+Z752+AF752+AH752+AJ752+AL752+AN752+AT752+AV752+AX752+AZ752+BB752+BD752+BF752+BH752+BJ752+BL752+BN752+BP752+BR752+BT752+BV752+AP752+AR752+AB752+AD752+BX752</f>
        <v>0</v>
      </c>
      <c r="I752" s="89"/>
      <c r="J752" s="90"/>
      <c r="K752" s="89"/>
      <c r="L752" s="90"/>
      <c r="M752" s="89"/>
      <c r="N752" s="90"/>
      <c r="O752" s="89"/>
      <c r="P752" s="90"/>
      <c r="Q752" s="89"/>
      <c r="R752" s="90"/>
      <c r="S752" s="89"/>
      <c r="T752" s="90"/>
      <c r="U752" s="89"/>
      <c r="V752" s="90"/>
      <c r="W752" s="89"/>
      <c r="X752" s="90"/>
      <c r="Y752" s="89"/>
      <c r="Z752" s="90"/>
      <c r="AA752" s="91"/>
      <c r="AB752" s="90"/>
      <c r="AC752" s="91"/>
      <c r="AD752" s="90"/>
      <c r="AE752" s="89"/>
      <c r="AF752" s="90"/>
      <c r="AG752" s="89"/>
      <c r="AH752" s="90"/>
      <c r="AI752" s="89"/>
      <c r="AJ752" s="90"/>
      <c r="AK752" s="89"/>
      <c r="AL752" s="90"/>
      <c r="AM752" s="89"/>
      <c r="AN752" s="90"/>
      <c r="AO752" s="89"/>
      <c r="AP752" s="90"/>
      <c r="AQ752" s="89"/>
      <c r="AR752" s="90"/>
      <c r="AS752" s="89"/>
      <c r="AT752" s="90"/>
      <c r="AU752" s="89"/>
      <c r="AV752" s="90"/>
      <c r="AW752" s="89"/>
      <c r="AX752" s="90"/>
      <c r="AY752" s="89"/>
      <c r="AZ752" s="90"/>
      <c r="BA752" s="89"/>
      <c r="BB752" s="90"/>
      <c r="BC752" s="89"/>
      <c r="BD752" s="90"/>
      <c r="BE752" s="89"/>
      <c r="BF752" s="90"/>
      <c r="BG752" s="89"/>
      <c r="BH752" s="90"/>
      <c r="BI752" s="89"/>
      <c r="BJ752" s="90"/>
      <c r="BK752" s="89"/>
      <c r="BL752" s="90"/>
      <c r="BM752" s="89"/>
      <c r="BN752" s="90"/>
      <c r="BO752" s="89"/>
      <c r="BP752" s="90"/>
      <c r="BQ752" s="89"/>
      <c r="BR752" s="90"/>
      <c r="BS752" s="89"/>
      <c r="BT752" s="90"/>
      <c r="BU752" s="89"/>
      <c r="BV752" s="90"/>
      <c r="BW752" s="89"/>
      <c r="BX752" s="90"/>
    </row>
    <row r="753" customFormat="false" ht="12.75" hidden="false" customHeight="false" outlineLevel="0" collapsed="false">
      <c r="B753" s="78"/>
      <c r="C753" s="93"/>
      <c r="E753" s="68"/>
      <c r="F753" s="56" t="n">
        <f aca="false">+H753-G753</f>
        <v>0</v>
      </c>
      <c r="G753" s="57" t="n">
        <f aca="false">+I753+K753+M753+O753+Q753+S753+U753+W753+Y753+AE753+AG753+AI753+AK753+AM753+AS753+AU753+AW753+AY753+BA753+BC753+BE753+BG753+BI753+BK753+BM753+BO753+BQ753+BS753+BU753+AO753+AQ753+AA753+AC753+BW753</f>
        <v>0</v>
      </c>
      <c r="H753" s="58" t="n">
        <f aca="false">+J753+L753+N753+P753+R753+T753+V753+X753+Z753+AF753+AH753+AJ753+AL753+AN753+AT753+AV753+AX753+AZ753+BB753+BD753+BF753+BH753+BJ753+BL753+BN753+BP753+BR753+BT753+BV753+AP753+AR753+AB753+AD753+BX753</f>
        <v>0</v>
      </c>
      <c r="I753" s="89"/>
      <c r="J753" s="90"/>
      <c r="K753" s="89"/>
      <c r="L753" s="90"/>
      <c r="M753" s="89"/>
      <c r="N753" s="90"/>
      <c r="O753" s="89"/>
      <c r="P753" s="90"/>
      <c r="Q753" s="89"/>
      <c r="R753" s="90"/>
      <c r="S753" s="89"/>
      <c r="T753" s="90"/>
      <c r="U753" s="89"/>
      <c r="V753" s="90"/>
      <c r="W753" s="89"/>
      <c r="X753" s="90"/>
      <c r="Y753" s="89"/>
      <c r="Z753" s="90"/>
      <c r="AA753" s="91"/>
      <c r="AB753" s="90"/>
      <c r="AC753" s="91"/>
      <c r="AD753" s="90"/>
      <c r="AE753" s="89"/>
      <c r="AF753" s="90"/>
      <c r="AG753" s="89"/>
      <c r="AH753" s="90"/>
      <c r="AI753" s="89"/>
      <c r="AJ753" s="90"/>
      <c r="AK753" s="89"/>
      <c r="AL753" s="90"/>
      <c r="AM753" s="89"/>
      <c r="AN753" s="90"/>
      <c r="AO753" s="89"/>
      <c r="AP753" s="90"/>
      <c r="AQ753" s="89"/>
      <c r="AR753" s="90"/>
      <c r="AS753" s="89"/>
      <c r="AT753" s="90"/>
      <c r="AU753" s="89"/>
      <c r="AV753" s="90"/>
      <c r="AW753" s="89"/>
      <c r="AX753" s="90"/>
      <c r="AY753" s="89"/>
      <c r="AZ753" s="90"/>
      <c r="BA753" s="89"/>
      <c r="BB753" s="90"/>
      <c r="BC753" s="89"/>
      <c r="BD753" s="90"/>
      <c r="BE753" s="89"/>
      <c r="BF753" s="90"/>
      <c r="BG753" s="89"/>
      <c r="BH753" s="90"/>
      <c r="BI753" s="89"/>
      <c r="BJ753" s="90"/>
      <c r="BK753" s="89"/>
      <c r="BL753" s="90"/>
      <c r="BM753" s="89"/>
      <c r="BN753" s="90"/>
      <c r="BO753" s="89"/>
      <c r="BP753" s="90"/>
      <c r="BQ753" s="89"/>
      <c r="BR753" s="90"/>
      <c r="BS753" s="89"/>
      <c r="BT753" s="90"/>
      <c r="BU753" s="89"/>
      <c r="BV753" s="90"/>
      <c r="BW753" s="89"/>
      <c r="BX753" s="90"/>
    </row>
    <row r="754" customFormat="false" ht="12.75" hidden="false" customHeight="false" outlineLevel="0" collapsed="false">
      <c r="B754" s="78"/>
      <c r="C754" s="93"/>
      <c r="E754" s="68"/>
      <c r="F754" s="56" t="n">
        <f aca="false">+H754-G754</f>
        <v>0</v>
      </c>
      <c r="G754" s="57" t="n">
        <f aca="false">+I754+K754+M754+O754+Q754+S754+U754+W754+Y754+AE754+AG754+AI754+AK754+AM754+AS754+AU754+AW754+AY754+BA754+BC754+BE754+BG754+BI754+BK754+BM754+BO754+BQ754+BS754+BU754+AO754+AQ754+AA754+AC754+BW754</f>
        <v>0</v>
      </c>
      <c r="H754" s="58" t="n">
        <f aca="false">+J754+L754+N754+P754+R754+T754+V754+X754+Z754+AF754+AH754+AJ754+AL754+AN754+AT754+AV754+AX754+AZ754+BB754+BD754+BF754+BH754+BJ754+BL754+BN754+BP754+BR754+BT754+BV754+AP754+AR754+AB754+AD754+BX754</f>
        <v>0</v>
      </c>
      <c r="I754" s="89"/>
      <c r="J754" s="90"/>
      <c r="K754" s="89"/>
      <c r="L754" s="90"/>
      <c r="M754" s="89"/>
      <c r="N754" s="90"/>
      <c r="O754" s="89"/>
      <c r="P754" s="90"/>
      <c r="Q754" s="89"/>
      <c r="R754" s="90"/>
      <c r="S754" s="89"/>
      <c r="T754" s="90"/>
      <c r="U754" s="89"/>
      <c r="V754" s="90"/>
      <c r="W754" s="89"/>
      <c r="X754" s="90"/>
      <c r="Y754" s="89"/>
      <c r="Z754" s="90"/>
      <c r="AA754" s="91"/>
      <c r="AB754" s="90"/>
      <c r="AC754" s="91"/>
      <c r="AD754" s="90"/>
      <c r="AE754" s="89"/>
      <c r="AF754" s="90"/>
      <c r="AG754" s="89"/>
      <c r="AH754" s="90"/>
      <c r="AI754" s="89"/>
      <c r="AJ754" s="90"/>
      <c r="AK754" s="89"/>
      <c r="AL754" s="90"/>
      <c r="AM754" s="89"/>
      <c r="AN754" s="90"/>
      <c r="AO754" s="89"/>
      <c r="AP754" s="90"/>
      <c r="AQ754" s="89"/>
      <c r="AR754" s="90"/>
      <c r="AS754" s="89"/>
      <c r="AT754" s="90"/>
      <c r="AU754" s="89"/>
      <c r="AV754" s="90"/>
      <c r="AW754" s="89"/>
      <c r="AX754" s="90"/>
      <c r="AY754" s="89"/>
      <c r="AZ754" s="90"/>
      <c r="BA754" s="89"/>
      <c r="BB754" s="90"/>
      <c r="BC754" s="89"/>
      <c r="BD754" s="90"/>
      <c r="BE754" s="89"/>
      <c r="BF754" s="90"/>
      <c r="BG754" s="89"/>
      <c r="BH754" s="90"/>
      <c r="BI754" s="89"/>
      <c r="BJ754" s="90"/>
      <c r="BK754" s="89"/>
      <c r="BL754" s="90"/>
      <c r="BM754" s="89"/>
      <c r="BN754" s="90"/>
      <c r="BO754" s="89"/>
      <c r="BP754" s="90"/>
      <c r="BQ754" s="89"/>
      <c r="BR754" s="90"/>
      <c r="BS754" s="89"/>
      <c r="BT754" s="90"/>
      <c r="BU754" s="89"/>
      <c r="BV754" s="90"/>
      <c r="BW754" s="89"/>
      <c r="BX754" s="90"/>
    </row>
    <row r="755" customFormat="false" ht="12.75" hidden="false" customHeight="false" outlineLevel="0" collapsed="false">
      <c r="B755" s="78"/>
      <c r="C755" s="93"/>
      <c r="E755" s="68"/>
      <c r="F755" s="56" t="n">
        <f aca="false">+H755-G755</f>
        <v>0</v>
      </c>
      <c r="G755" s="57" t="n">
        <f aca="false">+I755+K755+M755+O755+Q755+S755+U755+W755+Y755+AE755+AG755+AI755+AK755+AM755+AS755+AU755+AW755+AY755+BA755+BC755+BE755+BG755+BI755+BK755+BM755+BO755+BQ755+BS755+BU755+AO755+AQ755+AA755+AC755+BW755</f>
        <v>0</v>
      </c>
      <c r="H755" s="58" t="n">
        <f aca="false">+J755+L755+N755+P755+R755+T755+V755+X755+Z755+AF755+AH755+AJ755+AL755+AN755+AT755+AV755+AX755+AZ755+BB755+BD755+BF755+BH755+BJ755+BL755+BN755+BP755+BR755+BT755+BV755+AP755+AR755+AB755+AD755+BX755</f>
        <v>0</v>
      </c>
      <c r="I755" s="89"/>
      <c r="J755" s="90"/>
      <c r="K755" s="89"/>
      <c r="L755" s="90"/>
      <c r="M755" s="89"/>
      <c r="N755" s="90"/>
      <c r="O755" s="89"/>
      <c r="P755" s="90"/>
      <c r="Q755" s="89"/>
      <c r="R755" s="90"/>
      <c r="S755" s="89"/>
      <c r="T755" s="90"/>
      <c r="U755" s="89"/>
      <c r="V755" s="90"/>
      <c r="W755" s="89"/>
      <c r="X755" s="90"/>
      <c r="Y755" s="89"/>
      <c r="Z755" s="90"/>
      <c r="AA755" s="91"/>
      <c r="AB755" s="90"/>
      <c r="AC755" s="91"/>
      <c r="AD755" s="90"/>
      <c r="AE755" s="89"/>
      <c r="AF755" s="90"/>
      <c r="AG755" s="89"/>
      <c r="AH755" s="90"/>
      <c r="AI755" s="89"/>
      <c r="AJ755" s="90"/>
      <c r="AK755" s="89"/>
      <c r="AL755" s="90"/>
      <c r="AM755" s="89"/>
      <c r="AN755" s="90"/>
      <c r="AO755" s="89"/>
      <c r="AP755" s="90"/>
      <c r="AQ755" s="89"/>
      <c r="AR755" s="90"/>
      <c r="AS755" s="89"/>
      <c r="AT755" s="90"/>
      <c r="AU755" s="89"/>
      <c r="AV755" s="90"/>
      <c r="AW755" s="89"/>
      <c r="AX755" s="90"/>
      <c r="AY755" s="89"/>
      <c r="AZ755" s="90"/>
      <c r="BA755" s="89"/>
      <c r="BB755" s="90"/>
      <c r="BC755" s="89"/>
      <c r="BD755" s="90"/>
      <c r="BE755" s="89"/>
      <c r="BF755" s="90"/>
      <c r="BG755" s="89"/>
      <c r="BH755" s="90"/>
      <c r="BI755" s="89"/>
      <c r="BJ755" s="90"/>
      <c r="BK755" s="89"/>
      <c r="BL755" s="90"/>
      <c r="BM755" s="89"/>
      <c r="BN755" s="90"/>
      <c r="BO755" s="89"/>
      <c r="BP755" s="90"/>
      <c r="BQ755" s="89"/>
      <c r="BR755" s="90"/>
      <c r="BS755" s="89"/>
      <c r="BT755" s="90"/>
      <c r="BU755" s="89"/>
      <c r="BV755" s="90"/>
      <c r="BW755" s="89"/>
      <c r="BX755" s="90"/>
    </row>
    <row r="756" customFormat="false" ht="12.75" hidden="false" customHeight="false" outlineLevel="0" collapsed="false">
      <c r="B756" s="78"/>
      <c r="C756" s="93"/>
      <c r="E756" s="68"/>
      <c r="F756" s="56" t="n">
        <f aca="false">+H756-G756</f>
        <v>0</v>
      </c>
      <c r="G756" s="57" t="n">
        <f aca="false">+I756+K756+M756+O756+Q756+S756+U756+W756+Y756+AE756+AG756+AI756+AK756+AM756+AS756+AU756+AW756+AY756+BA756+BC756+BE756+BG756+BI756+BK756+BM756+BO756+BQ756+BS756+BU756+AO756+AQ756+AA756+AC756+BW756</f>
        <v>0</v>
      </c>
      <c r="H756" s="58" t="n">
        <f aca="false">+J756+L756+N756+P756+R756+T756+V756+X756+Z756+AF756+AH756+AJ756+AL756+AN756+AT756+AV756+AX756+AZ756+BB756+BD756+BF756+BH756+BJ756+BL756+BN756+BP756+BR756+BT756+BV756+AP756+AR756+AB756+AD756+BX756</f>
        <v>0</v>
      </c>
      <c r="I756" s="89"/>
      <c r="J756" s="90"/>
      <c r="K756" s="89"/>
      <c r="L756" s="90"/>
      <c r="M756" s="89"/>
      <c r="N756" s="90"/>
      <c r="O756" s="89"/>
      <c r="P756" s="90"/>
      <c r="Q756" s="89"/>
      <c r="R756" s="90"/>
      <c r="S756" s="89"/>
      <c r="T756" s="90"/>
      <c r="U756" s="89"/>
      <c r="V756" s="90"/>
      <c r="W756" s="89"/>
      <c r="X756" s="90"/>
      <c r="Y756" s="89"/>
      <c r="Z756" s="90"/>
      <c r="AA756" s="91"/>
      <c r="AB756" s="90"/>
      <c r="AC756" s="91"/>
      <c r="AD756" s="90"/>
      <c r="AE756" s="89"/>
      <c r="AF756" s="90"/>
      <c r="AG756" s="89"/>
      <c r="AH756" s="90"/>
      <c r="AI756" s="89"/>
      <c r="AJ756" s="90"/>
      <c r="AK756" s="89"/>
      <c r="AL756" s="90"/>
      <c r="AM756" s="89"/>
      <c r="AN756" s="90"/>
      <c r="AO756" s="89"/>
      <c r="AP756" s="90"/>
      <c r="AQ756" s="89"/>
      <c r="AR756" s="90"/>
      <c r="AS756" s="89"/>
      <c r="AT756" s="90"/>
      <c r="AU756" s="89"/>
      <c r="AV756" s="90"/>
      <c r="AW756" s="89"/>
      <c r="AX756" s="90"/>
      <c r="AY756" s="89"/>
      <c r="AZ756" s="90"/>
      <c r="BA756" s="89"/>
      <c r="BB756" s="90"/>
      <c r="BC756" s="89"/>
      <c r="BD756" s="90"/>
      <c r="BE756" s="89"/>
      <c r="BF756" s="90"/>
      <c r="BG756" s="89"/>
      <c r="BH756" s="90"/>
      <c r="BI756" s="89"/>
      <c r="BJ756" s="90"/>
      <c r="BK756" s="89"/>
      <c r="BL756" s="90"/>
      <c r="BM756" s="89"/>
      <c r="BN756" s="90"/>
      <c r="BO756" s="89"/>
      <c r="BP756" s="90"/>
      <c r="BQ756" s="89"/>
      <c r="BR756" s="90"/>
      <c r="BS756" s="89"/>
      <c r="BT756" s="90"/>
      <c r="BU756" s="89"/>
      <c r="BV756" s="90"/>
      <c r="BW756" s="89"/>
      <c r="BX756" s="90"/>
    </row>
    <row r="757" customFormat="false" ht="12.75" hidden="false" customHeight="false" outlineLevel="0" collapsed="false">
      <c r="B757" s="78"/>
      <c r="C757" s="93"/>
      <c r="E757" s="68"/>
      <c r="F757" s="56" t="n">
        <f aca="false">+H757-G757</f>
        <v>0</v>
      </c>
      <c r="G757" s="57" t="n">
        <f aca="false">+I757+K757+M757+O757+Q757+S757+U757+W757+Y757+AE757+AG757+AI757+AK757+AM757+AS757+AU757+AW757+AY757+BA757+BC757+BE757+BG757+BI757+BK757+BM757+BO757+BQ757+BS757+BU757+AO757+AQ757+AA757+AC757+BW757</f>
        <v>0</v>
      </c>
      <c r="H757" s="58" t="n">
        <f aca="false">+J757+L757+N757+P757+R757+T757+V757+X757+Z757+AF757+AH757+AJ757+AL757+AN757+AT757+AV757+AX757+AZ757+BB757+BD757+BF757+BH757+BJ757+BL757+BN757+BP757+BR757+BT757+BV757+AP757+AR757+AB757+AD757+BX757</f>
        <v>0</v>
      </c>
      <c r="I757" s="89"/>
      <c r="J757" s="90"/>
      <c r="K757" s="89"/>
      <c r="L757" s="90"/>
      <c r="M757" s="89"/>
      <c r="N757" s="90"/>
      <c r="O757" s="89"/>
      <c r="P757" s="90"/>
      <c r="Q757" s="89"/>
      <c r="R757" s="90"/>
      <c r="S757" s="89"/>
      <c r="T757" s="90"/>
      <c r="U757" s="89"/>
      <c r="V757" s="90"/>
      <c r="W757" s="89"/>
      <c r="X757" s="90"/>
      <c r="Y757" s="89"/>
      <c r="Z757" s="90"/>
      <c r="AA757" s="91"/>
      <c r="AB757" s="90"/>
      <c r="AC757" s="91"/>
      <c r="AD757" s="90"/>
      <c r="AE757" s="89"/>
      <c r="AF757" s="90"/>
      <c r="AG757" s="89"/>
      <c r="AH757" s="90"/>
      <c r="AI757" s="89"/>
      <c r="AJ757" s="90"/>
      <c r="AK757" s="89"/>
      <c r="AL757" s="90"/>
      <c r="AM757" s="89"/>
      <c r="AN757" s="90"/>
      <c r="AO757" s="89"/>
      <c r="AP757" s="90"/>
      <c r="AQ757" s="89"/>
      <c r="AR757" s="90"/>
      <c r="AS757" s="89"/>
      <c r="AT757" s="90"/>
      <c r="AU757" s="89"/>
      <c r="AV757" s="90"/>
      <c r="AW757" s="89"/>
      <c r="AX757" s="90"/>
      <c r="AY757" s="89"/>
      <c r="AZ757" s="90"/>
      <c r="BA757" s="89"/>
      <c r="BB757" s="90"/>
      <c r="BC757" s="89"/>
      <c r="BD757" s="90"/>
      <c r="BE757" s="89"/>
      <c r="BF757" s="90"/>
      <c r="BG757" s="89"/>
      <c r="BH757" s="90"/>
      <c r="BI757" s="89"/>
      <c r="BJ757" s="90"/>
      <c r="BK757" s="89"/>
      <c r="BL757" s="90"/>
      <c r="BM757" s="89"/>
      <c r="BN757" s="90"/>
      <c r="BO757" s="89"/>
      <c r="BP757" s="90"/>
      <c r="BQ757" s="89"/>
      <c r="BR757" s="90"/>
      <c r="BS757" s="89"/>
      <c r="BT757" s="90"/>
      <c r="BU757" s="89"/>
      <c r="BV757" s="90"/>
      <c r="BW757" s="89"/>
      <c r="BX757" s="90"/>
    </row>
    <row r="758" customFormat="false" ht="12.75" hidden="false" customHeight="false" outlineLevel="0" collapsed="false">
      <c r="B758" s="78"/>
      <c r="C758" s="93"/>
      <c r="E758" s="68"/>
      <c r="F758" s="56" t="n">
        <f aca="false">+H758-G758</f>
        <v>0</v>
      </c>
      <c r="G758" s="57" t="n">
        <f aca="false">+I758+K758+M758+O758+Q758+S758+U758+W758+Y758+AE758+AG758+AI758+AK758+AM758+AS758+AU758+AW758+AY758+BA758+BC758+BE758+BG758+BI758+BK758+BM758+BO758+BQ758+BS758+BU758+AO758+AQ758+AA758+AC758+BW758</f>
        <v>0</v>
      </c>
      <c r="H758" s="58" t="n">
        <f aca="false">+J758+L758+N758+P758+R758+T758+V758+X758+Z758+AF758+AH758+AJ758+AL758+AN758+AT758+AV758+AX758+AZ758+BB758+BD758+BF758+BH758+BJ758+BL758+BN758+BP758+BR758+BT758+BV758+AP758+AR758+AB758+AD758+BX758</f>
        <v>0</v>
      </c>
      <c r="I758" s="89"/>
      <c r="J758" s="90"/>
      <c r="K758" s="89"/>
      <c r="L758" s="90"/>
      <c r="M758" s="89"/>
      <c r="N758" s="90"/>
      <c r="O758" s="89"/>
      <c r="P758" s="90"/>
      <c r="Q758" s="89"/>
      <c r="R758" s="90"/>
      <c r="S758" s="89"/>
      <c r="T758" s="90"/>
      <c r="U758" s="89"/>
      <c r="V758" s="90"/>
      <c r="W758" s="89"/>
      <c r="X758" s="90"/>
      <c r="Y758" s="89"/>
      <c r="Z758" s="90"/>
      <c r="AA758" s="91"/>
      <c r="AB758" s="90"/>
      <c r="AC758" s="91"/>
      <c r="AD758" s="90"/>
      <c r="AE758" s="89"/>
      <c r="AF758" s="90"/>
      <c r="AG758" s="89"/>
      <c r="AH758" s="90"/>
      <c r="AI758" s="89"/>
      <c r="AJ758" s="90"/>
      <c r="AK758" s="89"/>
      <c r="AL758" s="90"/>
      <c r="AM758" s="89"/>
      <c r="AN758" s="90"/>
      <c r="AO758" s="89"/>
      <c r="AP758" s="90"/>
      <c r="AQ758" s="89"/>
      <c r="AR758" s="90"/>
      <c r="AS758" s="89"/>
      <c r="AT758" s="90"/>
      <c r="AU758" s="89"/>
      <c r="AV758" s="90"/>
      <c r="AW758" s="89"/>
      <c r="AX758" s="90"/>
      <c r="AY758" s="89"/>
      <c r="AZ758" s="90"/>
      <c r="BA758" s="89"/>
      <c r="BB758" s="90"/>
      <c r="BC758" s="89"/>
      <c r="BD758" s="90"/>
      <c r="BE758" s="89"/>
      <c r="BF758" s="90"/>
      <c r="BG758" s="89"/>
      <c r="BH758" s="90"/>
      <c r="BI758" s="89"/>
      <c r="BJ758" s="90"/>
      <c r="BK758" s="89"/>
      <c r="BL758" s="90"/>
      <c r="BM758" s="89"/>
      <c r="BN758" s="90"/>
      <c r="BO758" s="89"/>
      <c r="BP758" s="90"/>
      <c r="BQ758" s="89"/>
      <c r="BR758" s="90"/>
      <c r="BS758" s="89"/>
      <c r="BT758" s="90"/>
      <c r="BU758" s="89"/>
      <c r="BV758" s="90"/>
      <c r="BW758" s="89"/>
      <c r="BX758" s="90"/>
    </row>
    <row r="759" customFormat="false" ht="12.75" hidden="false" customHeight="false" outlineLevel="0" collapsed="false">
      <c r="B759" s="78"/>
      <c r="C759" s="93"/>
      <c r="E759" s="68"/>
      <c r="F759" s="56" t="n">
        <f aca="false">+H759-G759</f>
        <v>0</v>
      </c>
      <c r="G759" s="57" t="n">
        <f aca="false">+I759+K759+M759+O759+Q759+S759+U759+W759+Y759+AE759+AG759+AI759+AK759+AM759+AS759+AU759+AW759+AY759+BA759+BC759+BE759+BG759+BI759+BK759+BM759+BO759+BQ759+BS759+BU759+AO759+AQ759+AA759+AC759+BW759</f>
        <v>0</v>
      </c>
      <c r="H759" s="58" t="n">
        <f aca="false">+J759+L759+N759+P759+R759+T759+V759+X759+Z759+AF759+AH759+AJ759+AL759+AN759+AT759+AV759+AX759+AZ759+BB759+BD759+BF759+BH759+BJ759+BL759+BN759+BP759+BR759+BT759+BV759+AP759+AR759+AB759+AD759+BX759</f>
        <v>0</v>
      </c>
      <c r="I759" s="89"/>
      <c r="J759" s="90"/>
      <c r="K759" s="89"/>
      <c r="L759" s="90"/>
      <c r="M759" s="89"/>
      <c r="N759" s="90"/>
      <c r="O759" s="89"/>
      <c r="P759" s="90"/>
      <c r="Q759" s="89"/>
      <c r="R759" s="90"/>
      <c r="S759" s="89"/>
      <c r="T759" s="90"/>
      <c r="U759" s="89"/>
      <c r="V759" s="90"/>
      <c r="W759" s="89"/>
      <c r="X759" s="90"/>
      <c r="Y759" s="89"/>
      <c r="Z759" s="90"/>
      <c r="AA759" s="91"/>
      <c r="AB759" s="90"/>
      <c r="AC759" s="91"/>
      <c r="AD759" s="90"/>
      <c r="AE759" s="89"/>
      <c r="AF759" s="90"/>
      <c r="AG759" s="89"/>
      <c r="AH759" s="90"/>
      <c r="AI759" s="89"/>
      <c r="AJ759" s="90"/>
      <c r="AK759" s="89"/>
      <c r="AL759" s="90"/>
      <c r="AM759" s="89"/>
      <c r="AN759" s="90"/>
      <c r="AO759" s="89"/>
      <c r="AP759" s="90"/>
      <c r="AQ759" s="89"/>
      <c r="AR759" s="90"/>
      <c r="AS759" s="89"/>
      <c r="AT759" s="90"/>
      <c r="AU759" s="89"/>
      <c r="AV759" s="90"/>
      <c r="AW759" s="89"/>
      <c r="AX759" s="90"/>
      <c r="AY759" s="89"/>
      <c r="AZ759" s="90"/>
      <c r="BA759" s="89"/>
      <c r="BB759" s="90"/>
      <c r="BC759" s="89"/>
      <c r="BD759" s="90"/>
      <c r="BE759" s="89"/>
      <c r="BF759" s="90"/>
      <c r="BG759" s="89"/>
      <c r="BH759" s="90"/>
      <c r="BI759" s="89"/>
      <c r="BJ759" s="90"/>
      <c r="BK759" s="89"/>
      <c r="BL759" s="90"/>
      <c r="BM759" s="89"/>
      <c r="BN759" s="90"/>
      <c r="BO759" s="89"/>
      <c r="BP759" s="90"/>
      <c r="BQ759" s="89"/>
      <c r="BR759" s="90"/>
      <c r="BS759" s="89"/>
      <c r="BT759" s="90"/>
      <c r="BU759" s="89"/>
      <c r="BV759" s="90"/>
      <c r="BW759" s="89"/>
      <c r="BX759" s="90"/>
    </row>
    <row r="760" customFormat="false" ht="12.75" hidden="false" customHeight="false" outlineLevel="0" collapsed="false">
      <c r="B760" s="78"/>
      <c r="C760" s="93"/>
      <c r="E760" s="68"/>
      <c r="F760" s="56" t="n">
        <f aca="false">+H760-G760</f>
        <v>0</v>
      </c>
      <c r="G760" s="57" t="n">
        <f aca="false">+I760+K760+M760+O760+Q760+S760+U760+W760+Y760+AE760+AG760+AI760+AK760+AM760+AS760+AU760+AW760+AY760+BA760+BC760+BE760+BG760+BI760+BK760+BM760+BO760+BQ760+BS760+BU760+AO760+AQ760+AA760+AC760+BW760</f>
        <v>0</v>
      </c>
      <c r="H760" s="58" t="n">
        <f aca="false">+J760+L760+N760+P760+R760+T760+V760+X760+Z760+AF760+AH760+AJ760+AL760+AN760+AT760+AV760+AX760+AZ760+BB760+BD760+BF760+BH760+BJ760+BL760+BN760+BP760+BR760+BT760+BV760+AP760+AR760+AB760+AD760+BX760</f>
        <v>0</v>
      </c>
      <c r="I760" s="89"/>
      <c r="J760" s="90"/>
      <c r="K760" s="89"/>
      <c r="L760" s="90"/>
      <c r="M760" s="89"/>
      <c r="N760" s="90"/>
      <c r="O760" s="89"/>
      <c r="P760" s="90"/>
      <c r="Q760" s="89"/>
      <c r="R760" s="90"/>
      <c r="S760" s="89"/>
      <c r="T760" s="90"/>
      <c r="U760" s="89"/>
      <c r="V760" s="90"/>
      <c r="W760" s="89"/>
      <c r="X760" s="90"/>
      <c r="Y760" s="89"/>
      <c r="Z760" s="90"/>
      <c r="AA760" s="91"/>
      <c r="AB760" s="90"/>
      <c r="AC760" s="91"/>
      <c r="AD760" s="90"/>
      <c r="AE760" s="89"/>
      <c r="AF760" s="90"/>
      <c r="AG760" s="89"/>
      <c r="AH760" s="90"/>
      <c r="AI760" s="89"/>
      <c r="AJ760" s="90"/>
      <c r="AK760" s="89"/>
      <c r="AL760" s="90"/>
      <c r="AM760" s="89"/>
      <c r="AN760" s="90"/>
      <c r="AO760" s="89"/>
      <c r="AP760" s="90"/>
      <c r="AQ760" s="89"/>
      <c r="AR760" s="90"/>
      <c r="AS760" s="89"/>
      <c r="AT760" s="90"/>
      <c r="AU760" s="89"/>
      <c r="AV760" s="90"/>
      <c r="AW760" s="89"/>
      <c r="AX760" s="90"/>
      <c r="AY760" s="89"/>
      <c r="AZ760" s="90"/>
      <c r="BA760" s="89"/>
      <c r="BB760" s="90"/>
      <c r="BC760" s="89"/>
      <c r="BD760" s="90"/>
      <c r="BE760" s="89"/>
      <c r="BF760" s="90"/>
      <c r="BG760" s="89"/>
      <c r="BH760" s="90"/>
      <c r="BI760" s="89"/>
      <c r="BJ760" s="90"/>
      <c r="BK760" s="89"/>
      <c r="BL760" s="90"/>
      <c r="BM760" s="89"/>
      <c r="BN760" s="90"/>
      <c r="BO760" s="89"/>
      <c r="BP760" s="90"/>
      <c r="BQ760" s="89"/>
      <c r="BR760" s="90"/>
      <c r="BS760" s="89"/>
      <c r="BT760" s="90"/>
      <c r="BU760" s="89"/>
      <c r="BV760" s="90"/>
      <c r="BW760" s="89"/>
      <c r="BX760" s="90"/>
    </row>
    <row r="761" customFormat="false" ht="13.5" hidden="false" customHeight="false" outlineLevel="0" collapsed="false">
      <c r="B761" s="78"/>
      <c r="C761" s="77"/>
      <c r="E761" s="68"/>
      <c r="F761" s="56" t="n">
        <f aca="false">+H761-G761</f>
        <v>0</v>
      </c>
      <c r="G761" s="57" t="n">
        <f aca="false">+I761+K761+M761+O761+Q761+S761+U761+W761+Y761+AE761+AG761+AI761+AK761+AM761+AS761+AU761+AW761+AY761+BA761+BC761+BE761+BG761+BI761+BK761+BM761+BO761+BQ761+BS761+BU761+AO761+AQ761+AA761+AC761+BW761</f>
        <v>0</v>
      </c>
      <c r="H761" s="58" t="n">
        <f aca="false">+J761+L761+N761+P761+R761+T761+V761+X761+Z761+AF761+AH761+AJ761+AL761+AN761+AT761+AV761+AX761+AZ761+BB761+BD761+BF761+BH761+BJ761+BL761+BN761+BP761+BR761+BT761+BV761+AP761+AR761+AB761+AD761+BX761</f>
        <v>0</v>
      </c>
      <c r="I761" s="89"/>
      <c r="J761" s="90"/>
      <c r="K761" s="89"/>
      <c r="L761" s="90"/>
      <c r="M761" s="89"/>
      <c r="N761" s="90"/>
      <c r="O761" s="89"/>
      <c r="P761" s="90"/>
      <c r="Q761" s="89"/>
      <c r="R761" s="90"/>
      <c r="S761" s="89"/>
      <c r="T761" s="90"/>
      <c r="U761" s="89"/>
      <c r="V761" s="90"/>
      <c r="W761" s="89"/>
      <c r="X761" s="90"/>
      <c r="Y761" s="89"/>
      <c r="Z761" s="90"/>
      <c r="AA761" s="91"/>
      <c r="AB761" s="90"/>
      <c r="AC761" s="91"/>
      <c r="AD761" s="90"/>
      <c r="AE761" s="89"/>
      <c r="AF761" s="90"/>
      <c r="AG761" s="89"/>
      <c r="AH761" s="90"/>
      <c r="AI761" s="89"/>
      <c r="AJ761" s="90"/>
      <c r="AK761" s="89"/>
      <c r="AL761" s="90"/>
      <c r="AM761" s="89"/>
      <c r="AN761" s="90"/>
      <c r="AO761" s="89"/>
      <c r="AP761" s="90"/>
      <c r="AQ761" s="89"/>
      <c r="AR761" s="90"/>
      <c r="AS761" s="89"/>
      <c r="AT761" s="90"/>
      <c r="AU761" s="89"/>
      <c r="AV761" s="90"/>
      <c r="AW761" s="89"/>
      <c r="AX761" s="90"/>
      <c r="AY761" s="89"/>
      <c r="AZ761" s="90"/>
      <c r="BA761" s="89"/>
      <c r="BB761" s="90"/>
      <c r="BC761" s="89"/>
      <c r="BD761" s="90"/>
      <c r="BE761" s="89"/>
      <c r="BF761" s="90"/>
      <c r="BG761" s="89"/>
      <c r="BH761" s="90"/>
      <c r="BI761" s="89"/>
      <c r="BJ761" s="90"/>
      <c r="BK761" s="89"/>
      <c r="BL761" s="90"/>
      <c r="BM761" s="89"/>
      <c r="BN761" s="90"/>
      <c r="BO761" s="89"/>
      <c r="BP761" s="90"/>
      <c r="BQ761" s="89"/>
      <c r="BR761" s="90"/>
      <c r="BS761" s="89"/>
      <c r="BT761" s="90"/>
      <c r="BU761" s="89"/>
      <c r="BV761" s="90"/>
      <c r="BW761" s="89"/>
      <c r="BX761" s="90"/>
    </row>
    <row r="762" customFormat="false" ht="12.75" hidden="false" customHeight="false" outlineLevel="0" collapsed="false">
      <c r="B762" s="78"/>
      <c r="C762" s="54"/>
      <c r="E762" s="68"/>
      <c r="F762" s="56" t="n">
        <f aca="false">+H762-G762</f>
        <v>0</v>
      </c>
      <c r="G762" s="57" t="n">
        <f aca="false">+I762+K762+M762+O762+Q762+S762+U762+W762+Y762+AE762+AG762+AI762+AK762+AM762+AS762+AU762+AW762+AY762+BA762+BC762+BE762+BG762+BI762+BK762+BM762+BO762+BQ762+BS762+BU762+AO762+AQ762+AA762+AC762+BW762</f>
        <v>0</v>
      </c>
      <c r="H762" s="58" t="n">
        <f aca="false">+J762+L762+N762+P762+R762+T762+V762+X762+Z762+AF762+AH762+AJ762+AL762+AN762+AT762+AV762+AX762+AZ762+BB762+BD762+BF762+BH762+BJ762+BL762+BN762+BP762+BR762+BT762+BV762+AP762+AR762+AB762+AD762+BX762</f>
        <v>0</v>
      </c>
      <c r="I762" s="89"/>
      <c r="J762" s="90"/>
      <c r="K762" s="89"/>
      <c r="L762" s="90"/>
      <c r="M762" s="89"/>
      <c r="N762" s="90"/>
      <c r="O762" s="89"/>
      <c r="P762" s="90"/>
      <c r="Q762" s="89"/>
      <c r="R762" s="90"/>
      <c r="S762" s="89"/>
      <c r="T762" s="90"/>
      <c r="U762" s="89"/>
      <c r="V762" s="90"/>
      <c r="W762" s="89"/>
      <c r="X762" s="90"/>
      <c r="Y762" s="89"/>
      <c r="Z762" s="90"/>
      <c r="AA762" s="91"/>
      <c r="AB762" s="90"/>
      <c r="AC762" s="91"/>
      <c r="AD762" s="90"/>
      <c r="AE762" s="89"/>
      <c r="AF762" s="90"/>
      <c r="AG762" s="89"/>
      <c r="AH762" s="90"/>
      <c r="AI762" s="89"/>
      <c r="AJ762" s="90"/>
      <c r="AK762" s="89"/>
      <c r="AL762" s="90"/>
      <c r="AM762" s="89"/>
      <c r="AN762" s="90"/>
      <c r="AO762" s="89"/>
      <c r="AP762" s="90"/>
      <c r="AQ762" s="89"/>
      <c r="AR762" s="90"/>
      <c r="AS762" s="89"/>
      <c r="AT762" s="90"/>
      <c r="AU762" s="89"/>
      <c r="AV762" s="90"/>
      <c r="AW762" s="89"/>
      <c r="AX762" s="90"/>
      <c r="AY762" s="89"/>
      <c r="AZ762" s="90"/>
      <c r="BA762" s="89"/>
      <c r="BB762" s="90"/>
      <c r="BC762" s="89"/>
      <c r="BD762" s="90"/>
      <c r="BE762" s="89"/>
      <c r="BF762" s="90"/>
      <c r="BG762" s="89"/>
      <c r="BH762" s="90"/>
      <c r="BI762" s="89"/>
      <c r="BJ762" s="90"/>
      <c r="BK762" s="89"/>
      <c r="BL762" s="90"/>
      <c r="BM762" s="89"/>
      <c r="BN762" s="90"/>
      <c r="BO762" s="89"/>
      <c r="BP762" s="90"/>
      <c r="BQ762" s="89"/>
      <c r="BR762" s="90"/>
      <c r="BS762" s="89"/>
      <c r="BT762" s="90"/>
      <c r="BU762" s="89"/>
      <c r="BV762" s="90"/>
      <c r="BW762" s="89"/>
      <c r="BX762" s="90"/>
    </row>
    <row r="763" customFormat="false" ht="12.75" hidden="false" customHeight="false" outlineLevel="0" collapsed="false">
      <c r="B763" s="78"/>
      <c r="C763" s="54"/>
      <c r="E763" s="68"/>
      <c r="F763" s="56" t="n">
        <f aca="false">+H763-G763</f>
        <v>0</v>
      </c>
      <c r="G763" s="57" t="n">
        <f aca="false">+I763+K763+M763+O763+Q763+S763+U763+W763+Y763+AE763+AG763+AI763+AK763+AM763+AS763+AU763+AW763+AY763+BA763+BC763+BE763+BG763+BI763+BK763+BM763+BO763+BQ763+BS763+BU763+AO763+AQ763+AA763+AC763+BW763</f>
        <v>0</v>
      </c>
      <c r="H763" s="58" t="n">
        <f aca="false">+J763+L763+N763+P763+R763+T763+V763+X763+Z763+AF763+AH763+AJ763+AL763+AN763+AT763+AV763+AX763+AZ763+BB763+BD763+BF763+BH763+BJ763+BL763+BN763+BP763+BR763+BT763+BV763+AP763+AR763+AB763+AD763+BX763</f>
        <v>0</v>
      </c>
      <c r="I763" s="89"/>
      <c r="J763" s="90"/>
      <c r="K763" s="89"/>
      <c r="L763" s="90"/>
      <c r="M763" s="89"/>
      <c r="N763" s="90"/>
      <c r="O763" s="89"/>
      <c r="P763" s="90"/>
      <c r="Q763" s="89"/>
      <c r="R763" s="90"/>
      <c r="S763" s="89"/>
      <c r="T763" s="90"/>
      <c r="U763" s="89"/>
      <c r="V763" s="90"/>
      <c r="W763" s="89"/>
      <c r="X763" s="90"/>
      <c r="Y763" s="89"/>
      <c r="Z763" s="90"/>
      <c r="AA763" s="91"/>
      <c r="AB763" s="90"/>
      <c r="AC763" s="91"/>
      <c r="AD763" s="90"/>
      <c r="AE763" s="89"/>
      <c r="AF763" s="90"/>
      <c r="AG763" s="89"/>
      <c r="AH763" s="90"/>
      <c r="AI763" s="89"/>
      <c r="AJ763" s="90"/>
      <c r="AK763" s="89"/>
      <c r="AL763" s="90"/>
      <c r="AM763" s="89"/>
      <c r="AN763" s="90"/>
      <c r="AO763" s="89"/>
      <c r="AP763" s="90"/>
      <c r="AQ763" s="89"/>
      <c r="AR763" s="90"/>
      <c r="AS763" s="89"/>
      <c r="AT763" s="90"/>
      <c r="AU763" s="89"/>
      <c r="AV763" s="90"/>
      <c r="AW763" s="89"/>
      <c r="AX763" s="90"/>
      <c r="AY763" s="89"/>
      <c r="AZ763" s="90"/>
      <c r="BA763" s="89"/>
      <c r="BB763" s="90"/>
      <c r="BC763" s="89"/>
      <c r="BD763" s="90"/>
      <c r="BE763" s="89"/>
      <c r="BF763" s="90"/>
      <c r="BG763" s="89"/>
      <c r="BH763" s="90"/>
      <c r="BI763" s="89"/>
      <c r="BJ763" s="90"/>
      <c r="BK763" s="89"/>
      <c r="BL763" s="90"/>
      <c r="BM763" s="89"/>
      <c r="BN763" s="90"/>
      <c r="BO763" s="89"/>
      <c r="BP763" s="90"/>
      <c r="BQ763" s="89"/>
      <c r="BR763" s="90"/>
      <c r="BS763" s="89"/>
      <c r="BT763" s="90"/>
      <c r="BU763" s="89"/>
      <c r="BV763" s="90"/>
      <c r="BW763" s="89"/>
      <c r="BX763" s="90"/>
    </row>
    <row r="764" customFormat="false" ht="12.75" hidden="false" customHeight="false" outlineLevel="0" collapsed="false">
      <c r="B764" s="78"/>
      <c r="C764" s="54"/>
      <c r="E764" s="68"/>
      <c r="F764" s="56" t="n">
        <f aca="false">+H764-G764</f>
        <v>0</v>
      </c>
      <c r="G764" s="57" t="n">
        <f aca="false">+I764+K764+M764+O764+Q764+S764+U764+W764+Y764+AE764+AG764+AI764+AK764+AM764+AS764+AU764+AW764+AY764+BA764+BC764+BE764+BG764+BI764+BK764+BM764+BO764+BQ764+BS764+BU764+AO764+AQ764+AA764+AC764+BW764</f>
        <v>0</v>
      </c>
      <c r="H764" s="58" t="n">
        <f aca="false">+J764+L764+N764+P764+R764+T764+V764+X764+Z764+AF764+AH764+AJ764+AL764+AN764+AT764+AV764+AX764+AZ764+BB764+BD764+BF764+BH764+BJ764+BL764+BN764+BP764+BR764+BT764+BV764+AP764+AR764+AB764+AD764+BX764</f>
        <v>0</v>
      </c>
      <c r="I764" s="89"/>
      <c r="J764" s="90"/>
      <c r="K764" s="89"/>
      <c r="L764" s="90"/>
      <c r="M764" s="89"/>
      <c r="N764" s="90"/>
      <c r="O764" s="89"/>
      <c r="P764" s="90"/>
      <c r="Q764" s="89"/>
      <c r="R764" s="90"/>
      <c r="S764" s="89"/>
      <c r="T764" s="90"/>
      <c r="U764" s="89"/>
      <c r="V764" s="90"/>
      <c r="W764" s="89"/>
      <c r="X764" s="90"/>
      <c r="Y764" s="89"/>
      <c r="Z764" s="90"/>
      <c r="AA764" s="91"/>
      <c r="AB764" s="90"/>
      <c r="AC764" s="91"/>
      <c r="AD764" s="90"/>
      <c r="AE764" s="89"/>
      <c r="AF764" s="90"/>
      <c r="AG764" s="89"/>
      <c r="AH764" s="90"/>
      <c r="AI764" s="89"/>
      <c r="AJ764" s="90"/>
      <c r="AK764" s="89"/>
      <c r="AL764" s="90"/>
      <c r="AM764" s="89"/>
      <c r="AN764" s="90"/>
      <c r="AO764" s="89"/>
      <c r="AP764" s="90"/>
      <c r="AQ764" s="89"/>
      <c r="AR764" s="90"/>
      <c r="AS764" s="89"/>
      <c r="AT764" s="90"/>
      <c r="AU764" s="89"/>
      <c r="AV764" s="90"/>
      <c r="AW764" s="89"/>
      <c r="AX764" s="90"/>
      <c r="AY764" s="89"/>
      <c r="AZ764" s="90"/>
      <c r="BA764" s="89"/>
      <c r="BB764" s="90"/>
      <c r="BC764" s="89"/>
      <c r="BD764" s="90"/>
      <c r="BE764" s="89"/>
      <c r="BF764" s="90"/>
      <c r="BG764" s="89"/>
      <c r="BH764" s="90"/>
      <c r="BI764" s="89"/>
      <c r="BJ764" s="90"/>
      <c r="BK764" s="89"/>
      <c r="BL764" s="90"/>
      <c r="BM764" s="89"/>
      <c r="BN764" s="90"/>
      <c r="BO764" s="89"/>
      <c r="BP764" s="90"/>
      <c r="BQ764" s="89"/>
      <c r="BR764" s="90"/>
      <c r="BS764" s="89"/>
      <c r="BT764" s="90"/>
      <c r="BU764" s="89"/>
      <c r="BV764" s="90"/>
      <c r="BW764" s="89"/>
      <c r="BX764" s="90"/>
    </row>
    <row r="765" customFormat="false" ht="12.75" hidden="false" customHeight="false" outlineLevel="0" collapsed="false">
      <c r="B765" s="78"/>
      <c r="C765" s="54"/>
      <c r="E765" s="68"/>
      <c r="F765" s="56" t="n">
        <f aca="false">+H765-G765</f>
        <v>0</v>
      </c>
      <c r="G765" s="57" t="n">
        <f aca="false">+I765+K765+M765+O765+Q765+S765+U765+W765+Y765+AE765+AG765+AI765+AK765+AM765+AS765+AU765+AW765+AY765+BA765+BC765+BE765+BG765+BI765+BK765+BM765+BO765+BQ765+BS765+BU765+AO765+AQ765+AA765+AC765+BW765</f>
        <v>0</v>
      </c>
      <c r="H765" s="58" t="n">
        <f aca="false">+J765+L765+N765+P765+R765+T765+V765+X765+Z765+AF765+AH765+AJ765+AL765+AN765+AT765+AV765+AX765+AZ765+BB765+BD765+BF765+BH765+BJ765+BL765+BN765+BP765+BR765+BT765+BV765+AP765+AR765+AB765+AD765+BX765</f>
        <v>0</v>
      </c>
      <c r="I765" s="89"/>
      <c r="J765" s="90"/>
      <c r="K765" s="89"/>
      <c r="L765" s="90"/>
      <c r="M765" s="89"/>
      <c r="N765" s="90"/>
      <c r="O765" s="89"/>
      <c r="P765" s="90"/>
      <c r="Q765" s="89"/>
      <c r="R765" s="90"/>
      <c r="S765" s="89"/>
      <c r="T765" s="90"/>
      <c r="U765" s="89"/>
      <c r="V765" s="90"/>
      <c r="W765" s="89"/>
      <c r="X765" s="90"/>
      <c r="Y765" s="89"/>
      <c r="Z765" s="90"/>
      <c r="AA765" s="91"/>
      <c r="AB765" s="90"/>
      <c r="AC765" s="91"/>
      <c r="AD765" s="90"/>
      <c r="AE765" s="89"/>
      <c r="AF765" s="90"/>
      <c r="AG765" s="89"/>
      <c r="AH765" s="90"/>
      <c r="AI765" s="89"/>
      <c r="AJ765" s="90"/>
      <c r="AK765" s="89"/>
      <c r="AL765" s="90"/>
      <c r="AM765" s="89"/>
      <c r="AN765" s="90"/>
      <c r="AO765" s="89"/>
      <c r="AP765" s="90"/>
      <c r="AQ765" s="89"/>
      <c r="AR765" s="90"/>
      <c r="AS765" s="89"/>
      <c r="AT765" s="90"/>
      <c r="AU765" s="89"/>
      <c r="AV765" s="90"/>
      <c r="AW765" s="89"/>
      <c r="AX765" s="90"/>
      <c r="AY765" s="89"/>
      <c r="AZ765" s="90"/>
      <c r="BA765" s="89"/>
      <c r="BB765" s="90"/>
      <c r="BC765" s="89"/>
      <c r="BD765" s="90"/>
      <c r="BE765" s="89"/>
      <c r="BF765" s="90"/>
      <c r="BG765" s="89"/>
      <c r="BH765" s="90"/>
      <c r="BI765" s="89"/>
      <c r="BJ765" s="90"/>
      <c r="BK765" s="89"/>
      <c r="BL765" s="90"/>
      <c r="BM765" s="89"/>
      <c r="BN765" s="90"/>
      <c r="BO765" s="89"/>
      <c r="BP765" s="90"/>
      <c r="BQ765" s="89"/>
      <c r="BR765" s="90"/>
      <c r="BS765" s="89"/>
      <c r="BT765" s="90"/>
      <c r="BU765" s="89"/>
      <c r="BV765" s="90"/>
      <c r="BW765" s="89"/>
      <c r="BX765" s="90"/>
    </row>
    <row r="766" customFormat="false" ht="12.75" hidden="false" customHeight="false" outlineLevel="0" collapsed="false">
      <c r="B766" s="78"/>
      <c r="C766" s="54"/>
      <c r="E766" s="68"/>
      <c r="F766" s="56" t="n">
        <f aca="false">+H766-G766</f>
        <v>0</v>
      </c>
      <c r="G766" s="57" t="n">
        <f aca="false">+I766+K766+M766+O766+Q766+S766+U766+W766+Y766+AE766+AG766+AI766+AK766+AM766+AS766+AU766+AW766+AY766+BA766+BC766+BE766+BG766+BI766+BK766+BM766+BO766+BQ766+BS766+BU766+AO766+AQ766+AA766+AC766+BW766</f>
        <v>0</v>
      </c>
      <c r="H766" s="58" t="n">
        <f aca="false">+J766+L766+N766+P766+R766+T766+V766+X766+Z766+AF766+AH766+AJ766+AL766+AN766+AT766+AV766+AX766+AZ766+BB766+BD766+BF766+BH766+BJ766+BL766+BN766+BP766+BR766+BT766+BV766+AP766+AR766+AB766+AD766+BX766</f>
        <v>0</v>
      </c>
      <c r="I766" s="89"/>
      <c r="J766" s="90"/>
      <c r="K766" s="89"/>
      <c r="L766" s="90"/>
      <c r="M766" s="89"/>
      <c r="N766" s="90"/>
      <c r="O766" s="89"/>
      <c r="P766" s="90"/>
      <c r="Q766" s="89"/>
      <c r="R766" s="90"/>
      <c r="S766" s="89"/>
      <c r="T766" s="90"/>
      <c r="U766" s="89"/>
      <c r="V766" s="90"/>
      <c r="W766" s="89"/>
      <c r="X766" s="90"/>
      <c r="Y766" s="89"/>
      <c r="Z766" s="90"/>
      <c r="AA766" s="91"/>
      <c r="AB766" s="90"/>
      <c r="AC766" s="91"/>
      <c r="AD766" s="90"/>
      <c r="AE766" s="89"/>
      <c r="AF766" s="90"/>
      <c r="AG766" s="89"/>
      <c r="AH766" s="90"/>
      <c r="AI766" s="89"/>
      <c r="AJ766" s="90"/>
      <c r="AK766" s="89"/>
      <c r="AL766" s="90"/>
      <c r="AM766" s="89"/>
      <c r="AN766" s="90"/>
      <c r="AO766" s="89"/>
      <c r="AP766" s="90"/>
      <c r="AQ766" s="89"/>
      <c r="AR766" s="90"/>
      <c r="AS766" s="89"/>
      <c r="AT766" s="90"/>
      <c r="AU766" s="89"/>
      <c r="AV766" s="90"/>
      <c r="AW766" s="89"/>
      <c r="AX766" s="90"/>
      <c r="AY766" s="89"/>
      <c r="AZ766" s="90"/>
      <c r="BA766" s="89"/>
      <c r="BB766" s="90"/>
      <c r="BC766" s="89"/>
      <c r="BD766" s="90"/>
      <c r="BE766" s="89"/>
      <c r="BF766" s="90"/>
      <c r="BG766" s="89"/>
      <c r="BH766" s="90"/>
      <c r="BI766" s="89"/>
      <c r="BJ766" s="90"/>
      <c r="BK766" s="89"/>
      <c r="BL766" s="90"/>
      <c r="BM766" s="89"/>
      <c r="BN766" s="90"/>
      <c r="BO766" s="89"/>
      <c r="BP766" s="90"/>
      <c r="BQ766" s="89"/>
      <c r="BR766" s="90"/>
      <c r="BS766" s="89"/>
      <c r="BT766" s="90"/>
      <c r="BU766" s="89"/>
      <c r="BV766" s="90"/>
      <c r="BW766" s="89"/>
      <c r="BX766" s="90"/>
    </row>
    <row r="767" customFormat="false" ht="12.75" hidden="false" customHeight="false" outlineLevel="0" collapsed="false">
      <c r="B767" s="78"/>
      <c r="C767" s="54"/>
      <c r="E767" s="68"/>
      <c r="F767" s="56" t="n">
        <f aca="false">+H767-G767</f>
        <v>0</v>
      </c>
      <c r="G767" s="57" t="n">
        <f aca="false">+I767+K767+M767+O767+Q767+S767+U767+W767+Y767+AE767+AG767+AI767+AK767+AM767+AS767+AU767+AW767+AY767+BA767+BC767+BE767+BG767+BI767+BK767+BM767+BO767+BQ767+BS767+BU767+AO767+AQ767+AA767+AC767+BW767</f>
        <v>0</v>
      </c>
      <c r="H767" s="58" t="n">
        <f aca="false">+J767+L767+N767+P767+R767+T767+V767+X767+Z767+AF767+AH767+AJ767+AL767+AN767+AT767+AV767+AX767+AZ767+BB767+BD767+BF767+BH767+BJ767+BL767+BN767+BP767+BR767+BT767+BV767+AP767+AR767+AB767+AD767+BX767</f>
        <v>0</v>
      </c>
      <c r="I767" s="89"/>
      <c r="J767" s="90"/>
      <c r="K767" s="89"/>
      <c r="L767" s="90"/>
      <c r="M767" s="89"/>
      <c r="N767" s="90"/>
      <c r="O767" s="89"/>
      <c r="P767" s="90"/>
      <c r="Q767" s="89"/>
      <c r="R767" s="90"/>
      <c r="S767" s="89"/>
      <c r="T767" s="90"/>
      <c r="U767" s="89"/>
      <c r="V767" s="90"/>
      <c r="W767" s="89"/>
      <c r="X767" s="90"/>
      <c r="Y767" s="89"/>
      <c r="Z767" s="90"/>
      <c r="AA767" s="91"/>
      <c r="AB767" s="90"/>
      <c r="AC767" s="91"/>
      <c r="AD767" s="90"/>
      <c r="AE767" s="89"/>
      <c r="AF767" s="90"/>
      <c r="AG767" s="89"/>
      <c r="AH767" s="90"/>
      <c r="AI767" s="89"/>
      <c r="AJ767" s="90"/>
      <c r="AK767" s="89"/>
      <c r="AL767" s="90"/>
      <c r="AM767" s="89"/>
      <c r="AN767" s="90"/>
      <c r="AO767" s="89"/>
      <c r="AP767" s="90"/>
      <c r="AQ767" s="89"/>
      <c r="AR767" s="90"/>
      <c r="AS767" s="89"/>
      <c r="AT767" s="90"/>
      <c r="AU767" s="89"/>
      <c r="AV767" s="90"/>
      <c r="AW767" s="89"/>
      <c r="AX767" s="90"/>
      <c r="AY767" s="89"/>
      <c r="AZ767" s="90"/>
      <c r="BA767" s="89"/>
      <c r="BB767" s="90"/>
      <c r="BC767" s="89"/>
      <c r="BD767" s="90"/>
      <c r="BE767" s="89"/>
      <c r="BF767" s="90"/>
      <c r="BG767" s="89"/>
      <c r="BH767" s="90"/>
      <c r="BI767" s="89"/>
      <c r="BJ767" s="90"/>
      <c r="BK767" s="89"/>
      <c r="BL767" s="90"/>
      <c r="BM767" s="89"/>
      <c r="BN767" s="90"/>
      <c r="BO767" s="89"/>
      <c r="BP767" s="90"/>
      <c r="BQ767" s="89"/>
      <c r="BR767" s="90"/>
      <c r="BS767" s="89"/>
      <c r="BT767" s="90"/>
      <c r="BU767" s="89"/>
      <c r="BV767" s="90"/>
      <c r="BW767" s="89"/>
      <c r="BX767" s="90"/>
    </row>
    <row r="768" customFormat="false" ht="12.75" hidden="false" customHeight="false" outlineLevel="0" collapsed="false">
      <c r="B768" s="78"/>
      <c r="C768" s="54"/>
      <c r="E768" s="68"/>
      <c r="F768" s="56" t="n">
        <f aca="false">+H768-G768</f>
        <v>0</v>
      </c>
      <c r="G768" s="57" t="n">
        <f aca="false">+I768+K768+M768+O768+Q768+S768+U768+W768+Y768+AE768+AG768+AI768+AK768+AM768+AS768+AU768+AW768+AY768+BA768+BC768+BE768+BG768+BI768+BK768+BM768+BO768+BQ768+BS768+BU768+AO768+AQ768+AA768+AC768+BW768</f>
        <v>0</v>
      </c>
      <c r="H768" s="58" t="n">
        <f aca="false">+J768+L768+N768+P768+R768+T768+V768+X768+Z768+AF768+AH768+AJ768+AL768+AN768+AT768+AV768+AX768+AZ768+BB768+BD768+BF768+BH768+BJ768+BL768+BN768+BP768+BR768+BT768+BV768+AP768+AR768+AB768+AD768+BX768</f>
        <v>0</v>
      </c>
      <c r="I768" s="89"/>
      <c r="J768" s="90"/>
      <c r="K768" s="89"/>
      <c r="L768" s="90"/>
      <c r="M768" s="89"/>
      <c r="N768" s="90"/>
      <c r="O768" s="89"/>
      <c r="P768" s="90"/>
      <c r="Q768" s="89"/>
      <c r="R768" s="90"/>
      <c r="S768" s="89"/>
      <c r="T768" s="90"/>
      <c r="U768" s="89"/>
      <c r="V768" s="90"/>
      <c r="W768" s="89"/>
      <c r="X768" s="90"/>
      <c r="Y768" s="89"/>
      <c r="Z768" s="90"/>
      <c r="AA768" s="91"/>
      <c r="AB768" s="90"/>
      <c r="AC768" s="91"/>
      <c r="AD768" s="90"/>
      <c r="AE768" s="89"/>
      <c r="AF768" s="90"/>
      <c r="AG768" s="89"/>
      <c r="AH768" s="90"/>
      <c r="AI768" s="89"/>
      <c r="AJ768" s="90"/>
      <c r="AK768" s="89"/>
      <c r="AL768" s="90"/>
      <c r="AM768" s="89"/>
      <c r="AN768" s="90"/>
      <c r="AO768" s="89"/>
      <c r="AP768" s="90"/>
      <c r="AQ768" s="89"/>
      <c r="AR768" s="90"/>
      <c r="AS768" s="89"/>
      <c r="AT768" s="90"/>
      <c r="AU768" s="89"/>
      <c r="AV768" s="90"/>
      <c r="AW768" s="89"/>
      <c r="AX768" s="90"/>
      <c r="AY768" s="89"/>
      <c r="AZ768" s="90"/>
      <c r="BA768" s="89"/>
      <c r="BB768" s="90"/>
      <c r="BC768" s="89"/>
      <c r="BD768" s="90"/>
      <c r="BE768" s="89"/>
      <c r="BF768" s="90"/>
      <c r="BG768" s="89"/>
      <c r="BH768" s="90"/>
      <c r="BI768" s="89"/>
      <c r="BJ768" s="90"/>
      <c r="BK768" s="89"/>
      <c r="BL768" s="90"/>
      <c r="BM768" s="89"/>
      <c r="BN768" s="90"/>
      <c r="BO768" s="89"/>
      <c r="BP768" s="90"/>
      <c r="BQ768" s="89"/>
      <c r="BR768" s="90"/>
      <c r="BS768" s="89"/>
      <c r="BT768" s="90"/>
      <c r="BU768" s="89"/>
      <c r="BV768" s="90"/>
      <c r="BW768" s="89"/>
      <c r="BX768" s="90"/>
    </row>
    <row r="769" customFormat="false" ht="12.75" hidden="false" customHeight="false" outlineLevel="0" collapsed="false">
      <c r="B769" s="78"/>
      <c r="C769" s="54"/>
      <c r="E769" s="68"/>
      <c r="F769" s="56" t="n">
        <f aca="false">+H769-G769</f>
        <v>0</v>
      </c>
      <c r="G769" s="57" t="n">
        <f aca="false">+I769+K769+M769+O769+Q769+S769+U769+W769+Y769+AE769+AG769+AI769+AK769+AM769+AS769+AU769+AW769+AY769+BA769+BC769+BE769+BG769+BI769+BK769+BM769+BO769+BQ769+BS769+BU769+AO769+AQ769+AA769+AC769+BW769</f>
        <v>0</v>
      </c>
      <c r="H769" s="58" t="n">
        <f aca="false">+J769+L769+N769+P769+R769+T769+V769+X769+Z769+AF769+AH769+AJ769+AL769+AN769+AT769+AV769+AX769+AZ769+BB769+BD769+BF769+BH769+BJ769+BL769+BN769+BP769+BR769+BT769+BV769+AP769+AR769+AB769+AD769+BX769</f>
        <v>0</v>
      </c>
      <c r="I769" s="89"/>
      <c r="J769" s="90"/>
      <c r="K769" s="89"/>
      <c r="L769" s="90"/>
      <c r="M769" s="89"/>
      <c r="N769" s="90"/>
      <c r="O769" s="89"/>
      <c r="P769" s="90"/>
      <c r="Q769" s="89"/>
      <c r="R769" s="90"/>
      <c r="S769" s="89"/>
      <c r="T769" s="90"/>
      <c r="U769" s="89"/>
      <c r="V769" s="90"/>
      <c r="W769" s="89"/>
      <c r="X769" s="90"/>
      <c r="Y769" s="89"/>
      <c r="Z769" s="90"/>
      <c r="AA769" s="91"/>
      <c r="AB769" s="90"/>
      <c r="AC769" s="91"/>
      <c r="AD769" s="90"/>
      <c r="AE769" s="89"/>
      <c r="AF769" s="90"/>
      <c r="AG769" s="89"/>
      <c r="AH769" s="90"/>
      <c r="AI769" s="89"/>
      <c r="AJ769" s="90"/>
      <c r="AK769" s="89"/>
      <c r="AL769" s="90"/>
      <c r="AM769" s="89"/>
      <c r="AN769" s="90"/>
      <c r="AO769" s="89"/>
      <c r="AP769" s="90"/>
      <c r="AQ769" s="89"/>
      <c r="AR769" s="90"/>
      <c r="AS769" s="89"/>
      <c r="AT769" s="90"/>
      <c r="AU769" s="89"/>
      <c r="AV769" s="90"/>
      <c r="AW769" s="89"/>
      <c r="AX769" s="90"/>
      <c r="AY769" s="89"/>
      <c r="AZ769" s="90"/>
      <c r="BA769" s="89"/>
      <c r="BB769" s="90"/>
      <c r="BC769" s="89"/>
      <c r="BD769" s="90"/>
      <c r="BE769" s="89"/>
      <c r="BF769" s="90"/>
      <c r="BG769" s="89"/>
      <c r="BH769" s="90"/>
      <c r="BI769" s="89"/>
      <c r="BJ769" s="90"/>
      <c r="BK769" s="89"/>
      <c r="BL769" s="90"/>
      <c r="BM769" s="89"/>
      <c r="BN769" s="90"/>
      <c r="BO769" s="89"/>
      <c r="BP769" s="90"/>
      <c r="BQ769" s="89"/>
      <c r="BR769" s="90"/>
      <c r="BS769" s="89"/>
      <c r="BT769" s="90"/>
      <c r="BU769" s="89"/>
      <c r="BV769" s="90"/>
      <c r="BW769" s="89"/>
      <c r="BX769" s="90"/>
    </row>
    <row r="770" customFormat="false" ht="12.75" hidden="false" customHeight="false" outlineLevel="0" collapsed="false">
      <c r="B770" s="78"/>
      <c r="C770" s="54"/>
      <c r="E770" s="68"/>
      <c r="F770" s="56" t="n">
        <f aca="false">+H770-G770</f>
        <v>0</v>
      </c>
      <c r="G770" s="57" t="n">
        <f aca="false">+I770+K770+M770+O770+Q770+S770+U770+W770+Y770+AE770+AG770+AI770+AK770+AM770+AS770+AU770+AW770+AY770+BA770+BC770+BE770+BG770+BI770+BK770+BM770+BO770+BQ770+BS770+BU770+AO770+AQ770+AA770+AC770+BW770</f>
        <v>0</v>
      </c>
      <c r="H770" s="58" t="n">
        <f aca="false">+J770+L770+N770+P770+R770+T770+V770+X770+Z770+AF770+AH770+AJ770+AL770+AN770+AT770+AV770+AX770+AZ770+BB770+BD770+BF770+BH770+BJ770+BL770+BN770+BP770+BR770+BT770+BV770+AP770+AR770+AB770+AD770+BX770</f>
        <v>0</v>
      </c>
      <c r="I770" s="89"/>
      <c r="J770" s="90"/>
      <c r="K770" s="89"/>
      <c r="L770" s="90"/>
      <c r="M770" s="89"/>
      <c r="N770" s="90"/>
      <c r="O770" s="89"/>
      <c r="P770" s="90"/>
      <c r="Q770" s="89"/>
      <c r="R770" s="90"/>
      <c r="S770" s="89"/>
      <c r="T770" s="90"/>
      <c r="U770" s="89"/>
      <c r="V770" s="90"/>
      <c r="W770" s="89"/>
      <c r="X770" s="90"/>
      <c r="Y770" s="89"/>
      <c r="Z770" s="90"/>
      <c r="AA770" s="91"/>
      <c r="AB770" s="90"/>
      <c r="AC770" s="91"/>
      <c r="AD770" s="90"/>
      <c r="AE770" s="89"/>
      <c r="AF770" s="90"/>
      <c r="AG770" s="89"/>
      <c r="AH770" s="90"/>
      <c r="AI770" s="89"/>
      <c r="AJ770" s="90"/>
      <c r="AK770" s="89"/>
      <c r="AL770" s="90"/>
      <c r="AM770" s="89"/>
      <c r="AN770" s="90"/>
      <c r="AO770" s="89"/>
      <c r="AP770" s="90"/>
      <c r="AQ770" s="89"/>
      <c r="AR770" s="90"/>
      <c r="AS770" s="89"/>
      <c r="AT770" s="90"/>
      <c r="AU770" s="89"/>
      <c r="AV770" s="90"/>
      <c r="AW770" s="89"/>
      <c r="AX770" s="90"/>
      <c r="AY770" s="89"/>
      <c r="AZ770" s="90"/>
      <c r="BA770" s="89"/>
      <c r="BB770" s="90"/>
      <c r="BC770" s="89"/>
      <c r="BD770" s="90"/>
      <c r="BE770" s="89"/>
      <c r="BF770" s="90"/>
      <c r="BG770" s="89"/>
      <c r="BH770" s="90"/>
      <c r="BI770" s="89"/>
      <c r="BJ770" s="90"/>
      <c r="BK770" s="89"/>
      <c r="BL770" s="90"/>
      <c r="BM770" s="89"/>
      <c r="BN770" s="90"/>
      <c r="BO770" s="89"/>
      <c r="BP770" s="90"/>
      <c r="BQ770" s="89"/>
      <c r="BR770" s="90"/>
      <c r="BS770" s="89"/>
      <c r="BT770" s="90"/>
      <c r="BU770" s="89"/>
      <c r="BV770" s="90"/>
      <c r="BW770" s="89"/>
      <c r="BX770" s="90"/>
    </row>
    <row r="771" customFormat="false" ht="12.75" hidden="false" customHeight="false" outlineLevel="0" collapsed="false">
      <c r="B771" s="78"/>
      <c r="C771" s="54"/>
      <c r="E771" s="68"/>
      <c r="F771" s="56" t="n">
        <f aca="false">+H771-G771</f>
        <v>0</v>
      </c>
      <c r="G771" s="57" t="n">
        <f aca="false">+I771+K771+M771+O771+Q771+S771+U771+W771+Y771+AE771+AG771+AI771+AK771+AM771+AS771+AU771+AW771+AY771+BA771+BC771+BE771+BG771+BI771+BK771+BM771+BO771+BQ771+BS771+BU771+AO771+AQ771+AA771+AC771+BW771</f>
        <v>0</v>
      </c>
      <c r="H771" s="58" t="n">
        <f aca="false">+J771+L771+N771+P771+R771+T771+V771+X771+Z771+AF771+AH771+AJ771+AL771+AN771+AT771+AV771+AX771+AZ771+BB771+BD771+BF771+BH771+BJ771+BL771+BN771+BP771+BR771+BT771+BV771+AP771+AR771+AB771+AD771+BX771</f>
        <v>0</v>
      </c>
      <c r="I771" s="89"/>
      <c r="J771" s="90"/>
      <c r="K771" s="89"/>
      <c r="L771" s="90"/>
      <c r="M771" s="89"/>
      <c r="N771" s="90"/>
      <c r="O771" s="89"/>
      <c r="P771" s="90"/>
      <c r="Q771" s="89"/>
      <c r="R771" s="90"/>
      <c r="S771" s="89"/>
      <c r="T771" s="90"/>
      <c r="U771" s="89"/>
      <c r="V771" s="90"/>
      <c r="W771" s="89"/>
      <c r="X771" s="90"/>
      <c r="Y771" s="89"/>
      <c r="Z771" s="90"/>
      <c r="AA771" s="91"/>
      <c r="AB771" s="90"/>
      <c r="AC771" s="91"/>
      <c r="AD771" s="90"/>
      <c r="AE771" s="89"/>
      <c r="AF771" s="90"/>
      <c r="AG771" s="89"/>
      <c r="AH771" s="90"/>
      <c r="AI771" s="89"/>
      <c r="AJ771" s="90"/>
      <c r="AK771" s="89"/>
      <c r="AL771" s="90"/>
      <c r="AM771" s="89"/>
      <c r="AN771" s="90"/>
      <c r="AO771" s="89"/>
      <c r="AP771" s="90"/>
      <c r="AQ771" s="89"/>
      <c r="AR771" s="90"/>
      <c r="AS771" s="89"/>
      <c r="AT771" s="90"/>
      <c r="AU771" s="89"/>
      <c r="AV771" s="90"/>
      <c r="AW771" s="89"/>
      <c r="AX771" s="90"/>
      <c r="AY771" s="89"/>
      <c r="AZ771" s="90"/>
      <c r="BA771" s="89"/>
      <c r="BB771" s="90"/>
      <c r="BC771" s="89"/>
      <c r="BD771" s="90"/>
      <c r="BE771" s="89"/>
      <c r="BF771" s="90"/>
      <c r="BG771" s="89"/>
      <c r="BH771" s="90"/>
      <c r="BI771" s="89"/>
      <c r="BJ771" s="90"/>
      <c r="BK771" s="89"/>
      <c r="BL771" s="90"/>
      <c r="BM771" s="89"/>
      <c r="BN771" s="90"/>
      <c r="BO771" s="89"/>
      <c r="BP771" s="90"/>
      <c r="BQ771" s="89"/>
      <c r="BR771" s="90"/>
      <c r="BS771" s="89"/>
      <c r="BT771" s="90"/>
      <c r="BU771" s="89"/>
      <c r="BV771" s="90"/>
      <c r="BW771" s="89"/>
      <c r="BX771" s="90"/>
    </row>
    <row r="772" customFormat="false" ht="12.75" hidden="false" customHeight="false" outlineLevel="0" collapsed="false">
      <c r="B772" s="78"/>
      <c r="C772" s="54"/>
      <c r="E772" s="68"/>
      <c r="F772" s="56" t="n">
        <f aca="false">+H772-G772</f>
        <v>0</v>
      </c>
      <c r="G772" s="57" t="n">
        <f aca="false">+I772+K772+M772+O772+Q772+S772+U772+W772+Y772+AE772+AG772+AI772+AK772+AM772+AS772+AU772+AW772+AY772+BA772+BC772+BE772+BG772+BI772+BK772+BM772+BO772+BQ772+BS772+BU772+AO772+AQ772+AA772+AC772+BW772</f>
        <v>0</v>
      </c>
      <c r="H772" s="58" t="n">
        <f aca="false">+J772+L772+N772+P772+R772+T772+V772+X772+Z772+AF772+AH772+AJ772+AL772+AN772+AT772+AV772+AX772+AZ772+BB772+BD772+BF772+BH772+BJ772+BL772+BN772+BP772+BR772+BT772+BV772+AP772+AR772+AB772+AD772+BX772</f>
        <v>0</v>
      </c>
      <c r="I772" s="89"/>
      <c r="J772" s="90"/>
      <c r="K772" s="89"/>
      <c r="L772" s="90"/>
      <c r="M772" s="89"/>
      <c r="N772" s="90"/>
      <c r="O772" s="89"/>
      <c r="P772" s="90"/>
      <c r="Q772" s="89"/>
      <c r="R772" s="90"/>
      <c r="S772" s="89"/>
      <c r="T772" s="90"/>
      <c r="U772" s="89"/>
      <c r="V772" s="90"/>
      <c r="W772" s="89"/>
      <c r="X772" s="90"/>
      <c r="Y772" s="89"/>
      <c r="Z772" s="90"/>
      <c r="AA772" s="91"/>
      <c r="AB772" s="90"/>
      <c r="AC772" s="91"/>
      <c r="AD772" s="90"/>
      <c r="AE772" s="89"/>
      <c r="AF772" s="90"/>
      <c r="AG772" s="89"/>
      <c r="AH772" s="90"/>
      <c r="AI772" s="89"/>
      <c r="AJ772" s="90"/>
      <c r="AK772" s="89"/>
      <c r="AL772" s="90"/>
      <c r="AM772" s="89"/>
      <c r="AN772" s="90"/>
      <c r="AO772" s="89"/>
      <c r="AP772" s="90"/>
      <c r="AQ772" s="89"/>
      <c r="AR772" s="90"/>
      <c r="AS772" s="89"/>
      <c r="AT772" s="90"/>
      <c r="AU772" s="89"/>
      <c r="AV772" s="90"/>
      <c r="AW772" s="89"/>
      <c r="AX772" s="90"/>
      <c r="AY772" s="89"/>
      <c r="AZ772" s="90"/>
      <c r="BA772" s="89"/>
      <c r="BB772" s="90"/>
      <c r="BC772" s="89"/>
      <c r="BD772" s="90"/>
      <c r="BE772" s="89"/>
      <c r="BF772" s="90"/>
      <c r="BG772" s="89"/>
      <c r="BH772" s="90"/>
      <c r="BI772" s="89"/>
      <c r="BJ772" s="90"/>
      <c r="BK772" s="89"/>
      <c r="BL772" s="90"/>
      <c r="BM772" s="89"/>
      <c r="BN772" s="90"/>
      <c r="BO772" s="89"/>
      <c r="BP772" s="90"/>
      <c r="BQ772" s="89"/>
      <c r="BR772" s="90"/>
      <c r="BS772" s="89"/>
      <c r="BT772" s="90"/>
      <c r="BU772" s="89"/>
      <c r="BV772" s="90"/>
      <c r="BW772" s="89"/>
      <c r="BX772" s="90"/>
    </row>
    <row r="773" customFormat="false" ht="12.75" hidden="false" customHeight="false" outlineLevel="0" collapsed="false">
      <c r="B773" s="78"/>
      <c r="C773" s="54"/>
      <c r="E773" s="68"/>
      <c r="F773" s="56" t="n">
        <f aca="false">+H773-G773</f>
        <v>0</v>
      </c>
      <c r="G773" s="57" t="n">
        <f aca="false">+I773+K773+M773+O773+Q773+S773+U773+W773+Y773+AE773+AG773+AI773+AK773+AM773+AS773+AU773+AW773+AY773+BA773+BC773+BE773+BG773+BI773+BK773+BM773+BO773+BQ773+BS773+BU773+AO773+AQ773+AA773+AC773+BW773</f>
        <v>0</v>
      </c>
      <c r="H773" s="58" t="n">
        <f aca="false">+J773+L773+N773+P773+R773+T773+V773+X773+Z773+AF773+AH773+AJ773+AL773+AN773+AT773+AV773+AX773+AZ773+BB773+BD773+BF773+BH773+BJ773+BL773+BN773+BP773+BR773+BT773+BV773+AP773+AR773+AB773+AD773+BX773</f>
        <v>0</v>
      </c>
      <c r="I773" s="89"/>
      <c r="J773" s="90"/>
      <c r="K773" s="89"/>
      <c r="L773" s="90"/>
      <c r="M773" s="89"/>
      <c r="N773" s="90"/>
      <c r="O773" s="89"/>
      <c r="P773" s="90"/>
      <c r="Q773" s="89"/>
      <c r="R773" s="90"/>
      <c r="S773" s="89"/>
      <c r="T773" s="90"/>
      <c r="U773" s="89"/>
      <c r="V773" s="90"/>
      <c r="W773" s="89"/>
      <c r="X773" s="90"/>
      <c r="Y773" s="89"/>
      <c r="Z773" s="90"/>
      <c r="AA773" s="91"/>
      <c r="AB773" s="90"/>
      <c r="AC773" s="91"/>
      <c r="AD773" s="90"/>
      <c r="AE773" s="89"/>
      <c r="AF773" s="90"/>
      <c r="AG773" s="89"/>
      <c r="AH773" s="90"/>
      <c r="AI773" s="89"/>
      <c r="AJ773" s="90"/>
      <c r="AK773" s="89"/>
      <c r="AL773" s="90"/>
      <c r="AM773" s="89"/>
      <c r="AN773" s="90"/>
      <c r="AO773" s="89"/>
      <c r="AP773" s="90"/>
      <c r="AQ773" s="89"/>
      <c r="AR773" s="90"/>
      <c r="AS773" s="89"/>
      <c r="AT773" s="90"/>
      <c r="AU773" s="89"/>
      <c r="AV773" s="90"/>
      <c r="AW773" s="89"/>
      <c r="AX773" s="90"/>
      <c r="AY773" s="89"/>
      <c r="AZ773" s="90"/>
      <c r="BA773" s="89"/>
      <c r="BB773" s="90"/>
      <c r="BC773" s="89"/>
      <c r="BD773" s="90"/>
      <c r="BE773" s="89"/>
      <c r="BF773" s="90"/>
      <c r="BG773" s="89"/>
      <c r="BH773" s="90"/>
      <c r="BI773" s="89"/>
      <c r="BJ773" s="90"/>
      <c r="BK773" s="89"/>
      <c r="BL773" s="90"/>
      <c r="BM773" s="89"/>
      <c r="BN773" s="90"/>
      <c r="BO773" s="89"/>
      <c r="BP773" s="90"/>
      <c r="BQ773" s="89"/>
      <c r="BR773" s="90"/>
      <c r="BS773" s="89"/>
      <c r="BT773" s="90"/>
      <c r="BU773" s="89"/>
      <c r="BV773" s="90"/>
      <c r="BW773" s="89"/>
      <c r="BX773" s="90"/>
    </row>
    <row r="774" customFormat="false" ht="12.75" hidden="false" customHeight="false" outlineLevel="0" collapsed="false">
      <c r="B774" s="78"/>
      <c r="C774" s="54"/>
      <c r="E774" s="68"/>
      <c r="F774" s="56" t="n">
        <f aca="false">+H774-G774</f>
        <v>0</v>
      </c>
      <c r="G774" s="57" t="n">
        <f aca="false">+I774+K774+M774+O774+Q774+S774+U774+W774+Y774+AE774+AG774+AI774+AK774+AM774+AS774+AU774+AW774+AY774+BA774+BC774+BE774+BG774+BI774+BK774+BM774+BO774+BQ774+BS774+BU774+AO774+AQ774+AA774+AC774+BW774</f>
        <v>0</v>
      </c>
      <c r="H774" s="58" t="n">
        <f aca="false">+J774+L774+N774+P774+R774+T774+V774+X774+Z774+AF774+AH774+AJ774+AL774+AN774+AT774+AV774+AX774+AZ774+BB774+BD774+BF774+BH774+BJ774+BL774+BN774+BP774+BR774+BT774+BV774+AP774+AR774+AB774+AD774+BX774</f>
        <v>0</v>
      </c>
      <c r="I774" s="89"/>
      <c r="J774" s="90"/>
      <c r="K774" s="89"/>
      <c r="L774" s="90"/>
      <c r="M774" s="89"/>
      <c r="N774" s="90"/>
      <c r="O774" s="89"/>
      <c r="P774" s="90"/>
      <c r="Q774" s="89"/>
      <c r="R774" s="90"/>
      <c r="S774" s="89"/>
      <c r="T774" s="90"/>
      <c r="U774" s="89"/>
      <c r="V774" s="90"/>
      <c r="W774" s="89"/>
      <c r="X774" s="90"/>
      <c r="Y774" s="89"/>
      <c r="Z774" s="90"/>
      <c r="AA774" s="91"/>
      <c r="AB774" s="90"/>
      <c r="AC774" s="91"/>
      <c r="AD774" s="90"/>
      <c r="AE774" s="89"/>
      <c r="AF774" s="90"/>
      <c r="AG774" s="89"/>
      <c r="AH774" s="90"/>
      <c r="AI774" s="89"/>
      <c r="AJ774" s="90"/>
      <c r="AK774" s="89"/>
      <c r="AL774" s="90"/>
      <c r="AM774" s="89"/>
      <c r="AN774" s="90"/>
      <c r="AO774" s="89"/>
      <c r="AP774" s="90"/>
      <c r="AQ774" s="89"/>
      <c r="AR774" s="90"/>
      <c r="AS774" s="89"/>
      <c r="AT774" s="90"/>
      <c r="AU774" s="89"/>
      <c r="AV774" s="90"/>
      <c r="AW774" s="89"/>
      <c r="AX774" s="90"/>
      <c r="AY774" s="89"/>
      <c r="AZ774" s="90"/>
      <c r="BA774" s="89"/>
      <c r="BB774" s="90"/>
      <c r="BC774" s="89"/>
      <c r="BD774" s="90"/>
      <c r="BE774" s="89"/>
      <c r="BF774" s="90"/>
      <c r="BG774" s="89"/>
      <c r="BH774" s="90"/>
      <c r="BI774" s="89"/>
      <c r="BJ774" s="90"/>
      <c r="BK774" s="89"/>
      <c r="BL774" s="90"/>
      <c r="BM774" s="89"/>
      <c r="BN774" s="90"/>
      <c r="BO774" s="89"/>
      <c r="BP774" s="90"/>
      <c r="BQ774" s="89"/>
      <c r="BR774" s="90"/>
      <c r="BS774" s="89"/>
      <c r="BT774" s="90"/>
      <c r="BU774" s="89"/>
      <c r="BV774" s="90"/>
      <c r="BW774" s="89"/>
      <c r="BX774" s="90"/>
    </row>
    <row r="775" customFormat="false" ht="12.75" hidden="false" customHeight="false" outlineLevel="0" collapsed="false">
      <c r="B775" s="78"/>
      <c r="C775" s="54"/>
      <c r="E775" s="68"/>
      <c r="F775" s="56" t="n">
        <f aca="false">+H775-G775</f>
        <v>0</v>
      </c>
      <c r="G775" s="57" t="n">
        <f aca="false">+I775+K775+M775+O775+Q775+S775+U775+W775+Y775+AE775+AG775+AI775+AK775+AM775+AS775+AU775+AW775+AY775+BA775+BC775+BE775+BG775+BI775+BK775+BM775+BO775+BQ775+BS775+BU775+AO775+AQ775+AA775+AC775+BW775</f>
        <v>0</v>
      </c>
      <c r="H775" s="58" t="n">
        <f aca="false">+J775+L775+N775+P775+R775+T775+V775+X775+Z775+AF775+AH775+AJ775+AL775+AN775+AT775+AV775+AX775+AZ775+BB775+BD775+BF775+BH775+BJ775+BL775+BN775+BP775+BR775+BT775+BV775+AP775+AR775+AB775+AD775+BX775</f>
        <v>0</v>
      </c>
      <c r="I775" s="89"/>
      <c r="J775" s="90"/>
      <c r="K775" s="89"/>
      <c r="L775" s="90"/>
      <c r="M775" s="89"/>
      <c r="N775" s="90"/>
      <c r="O775" s="89"/>
      <c r="P775" s="90"/>
      <c r="Q775" s="89"/>
      <c r="R775" s="90"/>
      <c r="S775" s="89"/>
      <c r="T775" s="90"/>
      <c r="U775" s="89"/>
      <c r="V775" s="90"/>
      <c r="W775" s="89"/>
      <c r="X775" s="90"/>
      <c r="Y775" s="89"/>
      <c r="Z775" s="90"/>
      <c r="AA775" s="91"/>
      <c r="AB775" s="90"/>
      <c r="AC775" s="91"/>
      <c r="AD775" s="90"/>
      <c r="AE775" s="89"/>
      <c r="AF775" s="90"/>
      <c r="AG775" s="89"/>
      <c r="AH775" s="90"/>
      <c r="AI775" s="89"/>
      <c r="AJ775" s="90"/>
      <c r="AK775" s="89"/>
      <c r="AL775" s="90"/>
      <c r="AM775" s="89"/>
      <c r="AN775" s="90"/>
      <c r="AO775" s="89"/>
      <c r="AP775" s="90"/>
      <c r="AQ775" s="89"/>
      <c r="AR775" s="90"/>
      <c r="AS775" s="89"/>
      <c r="AT775" s="90"/>
      <c r="AU775" s="89"/>
      <c r="AV775" s="90"/>
      <c r="AW775" s="89"/>
      <c r="AX775" s="90"/>
      <c r="AY775" s="89"/>
      <c r="AZ775" s="90"/>
      <c r="BA775" s="89"/>
      <c r="BB775" s="90"/>
      <c r="BC775" s="89"/>
      <c r="BD775" s="90"/>
      <c r="BE775" s="89"/>
      <c r="BF775" s="90"/>
      <c r="BG775" s="89"/>
      <c r="BH775" s="90"/>
      <c r="BI775" s="89"/>
      <c r="BJ775" s="90"/>
      <c r="BK775" s="89"/>
      <c r="BL775" s="90"/>
      <c r="BM775" s="89"/>
      <c r="BN775" s="90"/>
      <c r="BO775" s="89"/>
      <c r="BP775" s="90"/>
      <c r="BQ775" s="89"/>
      <c r="BR775" s="90"/>
      <c r="BS775" s="89"/>
      <c r="BT775" s="90"/>
      <c r="BU775" s="89"/>
      <c r="BV775" s="90"/>
      <c r="BW775" s="89"/>
      <c r="BX775" s="90"/>
    </row>
    <row r="776" customFormat="false" ht="12.75" hidden="false" customHeight="false" outlineLevel="0" collapsed="false">
      <c r="B776" s="78"/>
      <c r="C776" s="54"/>
      <c r="E776" s="68"/>
      <c r="F776" s="56" t="n">
        <f aca="false">+H776-G776</f>
        <v>0</v>
      </c>
      <c r="G776" s="57" t="n">
        <f aca="false">+I776+K776+M776+O776+Q776+S776+U776+W776+Y776+AE776+AG776+AI776+AK776+AM776+AS776+AU776+AW776+AY776+BA776+BC776+BE776+BG776+BI776+BK776+BM776+BO776+BQ776+BS776+BU776+AO776+AQ776+AA776+AC776+BW776</f>
        <v>0</v>
      </c>
      <c r="H776" s="58" t="n">
        <f aca="false">+J776+L776+N776+P776+R776+T776+V776+X776+Z776+AF776+AH776+AJ776+AL776+AN776+AT776+AV776+AX776+AZ776+BB776+BD776+BF776+BH776+BJ776+BL776+BN776+BP776+BR776+BT776+BV776+AP776+AR776+AB776+AD776+BX776</f>
        <v>0</v>
      </c>
      <c r="I776" s="89"/>
      <c r="J776" s="90"/>
      <c r="K776" s="89"/>
      <c r="L776" s="90"/>
      <c r="M776" s="89"/>
      <c r="N776" s="90"/>
      <c r="O776" s="89"/>
      <c r="P776" s="90"/>
      <c r="Q776" s="89"/>
      <c r="R776" s="90"/>
      <c r="S776" s="89"/>
      <c r="T776" s="90"/>
      <c r="U776" s="89"/>
      <c r="V776" s="90"/>
      <c r="W776" s="89"/>
      <c r="X776" s="90"/>
      <c r="Y776" s="89"/>
      <c r="Z776" s="90"/>
      <c r="AA776" s="91"/>
      <c r="AB776" s="90"/>
      <c r="AC776" s="91"/>
      <c r="AD776" s="90"/>
      <c r="AE776" s="89"/>
      <c r="AF776" s="90"/>
      <c r="AG776" s="89"/>
      <c r="AH776" s="90"/>
      <c r="AI776" s="89"/>
      <c r="AJ776" s="90"/>
      <c r="AK776" s="89"/>
      <c r="AL776" s="90"/>
      <c r="AM776" s="89"/>
      <c r="AN776" s="90"/>
      <c r="AO776" s="89"/>
      <c r="AP776" s="90"/>
      <c r="AQ776" s="89"/>
      <c r="AR776" s="90"/>
      <c r="AS776" s="89"/>
      <c r="AT776" s="90"/>
      <c r="AU776" s="89"/>
      <c r="AV776" s="90"/>
      <c r="AW776" s="89"/>
      <c r="AX776" s="90"/>
      <c r="AY776" s="89"/>
      <c r="AZ776" s="90"/>
      <c r="BA776" s="89"/>
      <c r="BB776" s="90"/>
      <c r="BC776" s="89"/>
      <c r="BD776" s="90"/>
      <c r="BE776" s="89"/>
      <c r="BF776" s="90"/>
      <c r="BG776" s="89"/>
      <c r="BH776" s="90"/>
      <c r="BI776" s="89"/>
      <c r="BJ776" s="90"/>
      <c r="BK776" s="89"/>
      <c r="BL776" s="90"/>
      <c r="BM776" s="89"/>
      <c r="BN776" s="90"/>
      <c r="BO776" s="89"/>
      <c r="BP776" s="90"/>
      <c r="BQ776" s="89"/>
      <c r="BR776" s="90"/>
      <c r="BS776" s="89"/>
      <c r="BT776" s="90"/>
      <c r="BU776" s="89"/>
      <c r="BV776" s="90"/>
      <c r="BW776" s="89"/>
      <c r="BX776" s="90"/>
    </row>
    <row r="777" customFormat="false" ht="12.75" hidden="false" customHeight="false" outlineLevel="0" collapsed="false">
      <c r="B777" s="78"/>
      <c r="C777" s="54"/>
      <c r="E777" s="68"/>
      <c r="F777" s="56" t="n">
        <f aca="false">+H777-G777</f>
        <v>0</v>
      </c>
      <c r="G777" s="57" t="n">
        <f aca="false">+I777+K777+M777+O777+Q777+S777+U777+W777+Y777+AE777+AG777+AI777+AK777+AM777+AS777+AU777+AW777+AY777+BA777+BC777+BE777+BG777+BI777+BK777+BM777+BO777+BQ777+BS777+BU777+AO777+AQ777+AA777+AC777+BW777</f>
        <v>0</v>
      </c>
      <c r="H777" s="58" t="n">
        <f aca="false">+J777+L777+N777+P777+R777+T777+V777+X777+Z777+AF777+AH777+AJ777+AL777+AN777+AT777+AV777+AX777+AZ777+BB777+BD777+BF777+BH777+BJ777+BL777+BN777+BP777+BR777+BT777+BV777+AP777+AR777+AB777+AD777+BX777</f>
        <v>0</v>
      </c>
      <c r="I777" s="89"/>
      <c r="J777" s="90"/>
      <c r="K777" s="89"/>
      <c r="L777" s="90"/>
      <c r="M777" s="89"/>
      <c r="N777" s="90"/>
      <c r="O777" s="89"/>
      <c r="P777" s="90"/>
      <c r="Q777" s="89"/>
      <c r="R777" s="90"/>
      <c r="S777" s="89"/>
      <c r="T777" s="90"/>
      <c r="U777" s="89"/>
      <c r="V777" s="90"/>
      <c r="W777" s="89"/>
      <c r="X777" s="90"/>
      <c r="Y777" s="89"/>
      <c r="Z777" s="90"/>
      <c r="AA777" s="91"/>
      <c r="AB777" s="90"/>
      <c r="AC777" s="91"/>
      <c r="AD777" s="90"/>
      <c r="AE777" s="89"/>
      <c r="AF777" s="90"/>
      <c r="AG777" s="89"/>
      <c r="AH777" s="90"/>
      <c r="AI777" s="89"/>
      <c r="AJ777" s="90"/>
      <c r="AK777" s="89"/>
      <c r="AL777" s="90"/>
      <c r="AM777" s="89"/>
      <c r="AN777" s="90"/>
      <c r="AO777" s="89"/>
      <c r="AP777" s="90"/>
      <c r="AQ777" s="89"/>
      <c r="AR777" s="90"/>
      <c r="AS777" s="89"/>
      <c r="AT777" s="90"/>
      <c r="AU777" s="89"/>
      <c r="AV777" s="90"/>
      <c r="AW777" s="89"/>
      <c r="AX777" s="90"/>
      <c r="AY777" s="89"/>
      <c r="AZ777" s="90"/>
      <c r="BA777" s="89"/>
      <c r="BB777" s="90"/>
      <c r="BC777" s="89"/>
      <c r="BD777" s="90"/>
      <c r="BE777" s="89"/>
      <c r="BF777" s="90"/>
      <c r="BG777" s="89"/>
      <c r="BH777" s="90"/>
      <c r="BI777" s="89"/>
      <c r="BJ777" s="90"/>
      <c r="BK777" s="89"/>
      <c r="BL777" s="90"/>
      <c r="BM777" s="89"/>
      <c r="BN777" s="90"/>
      <c r="BO777" s="89"/>
      <c r="BP777" s="90"/>
      <c r="BQ777" s="89"/>
      <c r="BR777" s="90"/>
      <c r="BS777" s="89"/>
      <c r="BT777" s="90"/>
      <c r="BU777" s="89"/>
      <c r="BV777" s="90"/>
      <c r="BW777" s="89"/>
      <c r="BX777" s="90"/>
    </row>
    <row r="778" customFormat="false" ht="13.5" hidden="false" customHeight="false" outlineLevel="0" collapsed="false">
      <c r="B778" s="78"/>
      <c r="C778" s="54"/>
      <c r="E778" s="70"/>
      <c r="F778" s="56" t="n">
        <f aca="false">+H778-G778</f>
        <v>0</v>
      </c>
      <c r="G778" s="57" t="n">
        <f aca="false">+I778+K778+M778+O778+Q778+S778+U778+W778+Y778+AE778+AG778+AI778+AK778+AM778+AS778+AU778+AW778+AY778+BA778+BC778+BE778+BG778+BI778+BK778+BM778+BO778+BQ778+BS778+BU778+AO778+AQ778+AA778+AC778+BW778</f>
        <v>0</v>
      </c>
      <c r="H778" s="58" t="n">
        <f aca="false">+J778+L778+N778+P778+R778+T778+V778+X778+Z778+AF778+AH778+AJ778+AL778+AN778+AT778+AV778+AX778+AZ778+BB778+BD778+BF778+BH778+BJ778+BL778+BN778+BP778+BR778+BT778+BV778+AP778+AR778+AB778+AD778+BX778</f>
        <v>0</v>
      </c>
      <c r="I778" s="89"/>
      <c r="J778" s="90"/>
      <c r="K778" s="89"/>
      <c r="L778" s="90"/>
      <c r="M778" s="89"/>
      <c r="N778" s="90"/>
      <c r="O778" s="89"/>
      <c r="P778" s="90"/>
      <c r="Q778" s="89"/>
      <c r="R778" s="90"/>
      <c r="S778" s="89"/>
      <c r="T778" s="90"/>
      <c r="U778" s="89"/>
      <c r="V778" s="90"/>
      <c r="W778" s="89"/>
      <c r="X778" s="90"/>
      <c r="Y778" s="89"/>
      <c r="Z778" s="90"/>
      <c r="AA778" s="91"/>
      <c r="AB778" s="90"/>
      <c r="AC778" s="91"/>
      <c r="AD778" s="90"/>
      <c r="AE778" s="89"/>
      <c r="AF778" s="90"/>
      <c r="AG778" s="89"/>
      <c r="AH778" s="90"/>
      <c r="AI778" s="89"/>
      <c r="AJ778" s="90"/>
      <c r="AK778" s="89"/>
      <c r="AL778" s="90"/>
      <c r="AM778" s="89"/>
      <c r="AN778" s="90"/>
      <c r="AO778" s="89"/>
      <c r="AP778" s="90"/>
      <c r="AQ778" s="89"/>
      <c r="AR778" s="90"/>
      <c r="AS778" s="89"/>
      <c r="AT778" s="90"/>
      <c r="AU778" s="89"/>
      <c r="AV778" s="90"/>
      <c r="AW778" s="89"/>
      <c r="AX778" s="90"/>
      <c r="AY778" s="89"/>
      <c r="AZ778" s="90"/>
      <c r="BA778" s="89"/>
      <c r="BB778" s="90"/>
      <c r="BC778" s="89"/>
      <c r="BD778" s="90"/>
      <c r="BE778" s="89"/>
      <c r="BF778" s="90"/>
      <c r="BG778" s="89"/>
      <c r="BH778" s="90"/>
      <c r="BI778" s="89"/>
      <c r="BJ778" s="90"/>
      <c r="BK778" s="89"/>
      <c r="BL778" s="90"/>
      <c r="BM778" s="89"/>
      <c r="BN778" s="90"/>
      <c r="BO778" s="89"/>
      <c r="BP778" s="90"/>
      <c r="BQ778" s="89"/>
      <c r="BR778" s="90"/>
      <c r="BS778" s="89"/>
      <c r="BT778" s="90"/>
      <c r="BU778" s="89"/>
      <c r="BV778" s="90"/>
      <c r="BW778" s="89"/>
      <c r="BX778" s="90"/>
    </row>
    <row r="779" customFormat="false" ht="12.75" hidden="false" customHeight="false" outlineLevel="0" collapsed="false">
      <c r="B779" s="78"/>
      <c r="C779" s="54"/>
      <c r="E779" s="68"/>
      <c r="F779" s="56" t="n">
        <f aca="false">+H779-G779</f>
        <v>0</v>
      </c>
      <c r="G779" s="57" t="n">
        <f aca="false">+I779+K779+M779+O779+Q779+S779+U779+W779+Y779+AE779+AG779+AI779+AK779+AM779+AS779+AU779+AW779+AY779+BA779+BC779+BE779+BG779+BI779+BK779+BM779+BO779+BQ779+BS779+BU779+AO779+AQ779+AA779+AC779+BW779</f>
        <v>0</v>
      </c>
      <c r="H779" s="58" t="n">
        <f aca="false">+J779+L779+N779+P779+R779+T779+V779+X779+Z779+AF779+AH779+AJ779+AL779+AN779+AT779+AV779+AX779+AZ779+BB779+BD779+BF779+BH779+BJ779+BL779+BN779+BP779+BR779+BT779+BV779+AP779+AR779+AB779+AD779+BX779</f>
        <v>0</v>
      </c>
      <c r="I779" s="89"/>
      <c r="J779" s="90"/>
      <c r="K779" s="89"/>
      <c r="L779" s="90"/>
      <c r="M779" s="89"/>
      <c r="N779" s="90"/>
      <c r="O779" s="89"/>
      <c r="P779" s="90"/>
      <c r="Q779" s="89"/>
      <c r="R779" s="90"/>
      <c r="S779" s="89"/>
      <c r="T779" s="90"/>
      <c r="U779" s="89"/>
      <c r="V779" s="90"/>
      <c r="W779" s="89"/>
      <c r="X779" s="90"/>
      <c r="Y779" s="89"/>
      <c r="Z779" s="90"/>
      <c r="AA779" s="91"/>
      <c r="AB779" s="90"/>
      <c r="AC779" s="91"/>
      <c r="AD779" s="90"/>
      <c r="AE779" s="89"/>
      <c r="AF779" s="90"/>
      <c r="AG779" s="89"/>
      <c r="AH779" s="90"/>
      <c r="AI779" s="89"/>
      <c r="AJ779" s="90"/>
      <c r="AK779" s="89"/>
      <c r="AL779" s="90"/>
      <c r="AM779" s="89"/>
      <c r="AN779" s="90"/>
      <c r="AO779" s="89"/>
      <c r="AP779" s="90"/>
      <c r="AQ779" s="89"/>
      <c r="AR779" s="90"/>
      <c r="AS779" s="89"/>
      <c r="AT779" s="90"/>
      <c r="AU779" s="89"/>
      <c r="AV779" s="90"/>
      <c r="AW779" s="89"/>
      <c r="AX779" s="90"/>
      <c r="AY779" s="89"/>
      <c r="AZ779" s="90"/>
      <c r="BA779" s="89"/>
      <c r="BB779" s="90"/>
      <c r="BC779" s="89"/>
      <c r="BD779" s="90"/>
      <c r="BE779" s="89"/>
      <c r="BF779" s="90"/>
      <c r="BG779" s="89"/>
      <c r="BH779" s="90"/>
      <c r="BI779" s="89"/>
      <c r="BJ779" s="90"/>
      <c r="BK779" s="89"/>
      <c r="BL779" s="90"/>
      <c r="BM779" s="89"/>
      <c r="BN779" s="90"/>
      <c r="BO779" s="89"/>
      <c r="BP779" s="90"/>
      <c r="BQ779" s="89"/>
      <c r="BR779" s="90"/>
      <c r="BS779" s="89"/>
      <c r="BT779" s="90"/>
      <c r="BU779" s="91"/>
      <c r="BV779" s="90"/>
      <c r="BW779" s="91"/>
      <c r="BX779" s="90"/>
    </row>
    <row r="780" customFormat="false" ht="13.5" hidden="false" customHeight="false" outlineLevel="0" collapsed="false">
      <c r="B780" s="78"/>
      <c r="C780" s="54"/>
      <c r="E780" s="70"/>
      <c r="F780" s="56" t="n">
        <f aca="false">+H780-G780</f>
        <v>0</v>
      </c>
      <c r="G780" s="57" t="n">
        <f aca="false">+I780+K780+M780+O780+Q780+S780+U780+W780+Y780+AE780+AG780+AI780+AK780+AM780+AS780+AU780+AW780+AY780+BA780+BC780+BE780+BG780+BI780+BK780+BM780+BO780+BQ780+BS780+BU780+AO780+AQ780+AA780+AC780+BW780</f>
        <v>0</v>
      </c>
      <c r="H780" s="58" t="n">
        <f aca="false">+J780+L780+N780+P780+R780+T780+V780+X780+Z780+AF780+AH780+AJ780+AL780+AN780+AT780+AV780+AX780+AZ780+BB780+BD780+BF780+BH780+BJ780+BL780+BN780+BP780+BR780+BT780+BV780+AP780+AR780+AB780+AD780+BX780</f>
        <v>0</v>
      </c>
      <c r="I780" s="89"/>
      <c r="J780" s="90"/>
      <c r="K780" s="89"/>
      <c r="L780" s="90"/>
      <c r="M780" s="89"/>
      <c r="N780" s="90"/>
      <c r="O780" s="89"/>
      <c r="P780" s="90"/>
      <c r="Q780" s="89"/>
      <c r="R780" s="90"/>
      <c r="S780" s="89"/>
      <c r="T780" s="90"/>
      <c r="U780" s="89"/>
      <c r="V780" s="90"/>
      <c r="W780" s="89"/>
      <c r="X780" s="90"/>
      <c r="Y780" s="89"/>
      <c r="Z780" s="90"/>
      <c r="AA780" s="91"/>
      <c r="AB780" s="90"/>
      <c r="AC780" s="91"/>
      <c r="AD780" s="90"/>
      <c r="AE780" s="89"/>
      <c r="AF780" s="90"/>
      <c r="AG780" s="89"/>
      <c r="AH780" s="90"/>
      <c r="AI780" s="89"/>
      <c r="AJ780" s="90"/>
      <c r="AK780" s="89"/>
      <c r="AL780" s="90"/>
      <c r="AM780" s="89"/>
      <c r="AN780" s="90"/>
      <c r="AO780" s="89"/>
      <c r="AP780" s="90"/>
      <c r="AQ780" s="89"/>
      <c r="AR780" s="90"/>
      <c r="AS780" s="89"/>
      <c r="AT780" s="90"/>
      <c r="AU780" s="89"/>
      <c r="AV780" s="90"/>
      <c r="AW780" s="89"/>
      <c r="AX780" s="90"/>
      <c r="AY780" s="89"/>
      <c r="AZ780" s="90"/>
      <c r="BA780" s="89"/>
      <c r="BB780" s="90"/>
      <c r="BC780" s="89"/>
      <c r="BD780" s="90"/>
      <c r="BE780" s="89"/>
      <c r="BF780" s="90"/>
      <c r="BG780" s="89"/>
      <c r="BH780" s="90"/>
      <c r="BI780" s="89"/>
      <c r="BJ780" s="90"/>
      <c r="BK780" s="89"/>
      <c r="BL780" s="90"/>
      <c r="BM780" s="89"/>
      <c r="BN780" s="90"/>
      <c r="BO780" s="89"/>
      <c r="BP780" s="90"/>
      <c r="BQ780" s="89"/>
      <c r="BR780" s="90"/>
      <c r="BS780" s="89"/>
      <c r="BT780" s="90"/>
      <c r="BU780" s="89"/>
      <c r="BV780" s="90"/>
      <c r="BW780" s="89"/>
      <c r="BX780" s="90"/>
    </row>
    <row r="781" customFormat="false" ht="13.5" hidden="false" customHeight="false" outlineLevel="0" collapsed="false">
      <c r="B781" s="78"/>
      <c r="C781" s="54"/>
      <c r="E781" s="70"/>
      <c r="F781" s="56" t="n">
        <f aca="false">+H781-G781</f>
        <v>0</v>
      </c>
      <c r="G781" s="57" t="n">
        <f aca="false">+I781+K781+M781+O781+Q781+S781+U781+W781+Y781+AE781+AG781+AI781+AK781+AM781+AS781+AU781+AW781+AY781+BA781+BC781+BE781+BG781+BI781+BK781+BM781+BO781+BQ781+BS781+BU781+AO781+AQ781+AA781+AC781+BW781</f>
        <v>0</v>
      </c>
      <c r="H781" s="58" t="n">
        <f aca="false">+J781+L781+N781+P781+R781+T781+V781+X781+Z781+AF781+AH781+AJ781+AL781+AN781+AT781+AV781+AX781+AZ781+BB781+BD781+BF781+BH781+BJ781+BL781+BN781+BP781+BR781+BT781+BV781+AP781+AR781+AB781+AD781+BX781</f>
        <v>0</v>
      </c>
      <c r="I781" s="89"/>
      <c r="J781" s="90"/>
      <c r="K781" s="89"/>
      <c r="L781" s="90"/>
      <c r="M781" s="89"/>
      <c r="N781" s="90"/>
      <c r="O781" s="89"/>
      <c r="P781" s="90"/>
      <c r="Q781" s="89"/>
      <c r="R781" s="90"/>
      <c r="S781" s="89"/>
      <c r="T781" s="90"/>
      <c r="U781" s="89"/>
      <c r="V781" s="90"/>
      <c r="W781" s="89"/>
      <c r="X781" s="90"/>
      <c r="Y781" s="89"/>
      <c r="Z781" s="90"/>
      <c r="AA781" s="91"/>
      <c r="AB781" s="90"/>
      <c r="AC781" s="91"/>
      <c r="AD781" s="90"/>
      <c r="AE781" s="89"/>
      <c r="AF781" s="90"/>
      <c r="AG781" s="89"/>
      <c r="AH781" s="90"/>
      <c r="AI781" s="89"/>
      <c r="AJ781" s="90"/>
      <c r="AK781" s="89"/>
      <c r="AL781" s="90"/>
      <c r="AM781" s="89"/>
      <c r="AN781" s="90"/>
      <c r="AO781" s="89"/>
      <c r="AP781" s="90"/>
      <c r="AQ781" s="89"/>
      <c r="AR781" s="90"/>
      <c r="AS781" s="89"/>
      <c r="AT781" s="90"/>
      <c r="AU781" s="89"/>
      <c r="AV781" s="90"/>
      <c r="AW781" s="89"/>
      <c r="AX781" s="90"/>
      <c r="AY781" s="89"/>
      <c r="AZ781" s="90"/>
      <c r="BA781" s="89"/>
      <c r="BB781" s="90"/>
      <c r="BC781" s="89"/>
      <c r="BD781" s="90"/>
      <c r="BE781" s="89"/>
      <c r="BF781" s="90"/>
      <c r="BG781" s="89"/>
      <c r="BH781" s="90"/>
      <c r="BI781" s="89"/>
      <c r="BJ781" s="90"/>
      <c r="BK781" s="89"/>
      <c r="BL781" s="90"/>
      <c r="BM781" s="89"/>
      <c r="BN781" s="90"/>
      <c r="BO781" s="89"/>
      <c r="BP781" s="90"/>
      <c r="BQ781" s="89"/>
      <c r="BR781" s="90"/>
      <c r="BS781" s="89"/>
      <c r="BT781" s="90"/>
      <c r="BU781" s="89"/>
      <c r="BV781" s="90"/>
      <c r="BW781" s="89"/>
      <c r="BX781" s="90"/>
    </row>
    <row r="782" customFormat="false" ht="12.75" hidden="false" customHeight="false" outlineLevel="0" collapsed="false">
      <c r="B782" s="78"/>
      <c r="C782" s="54"/>
      <c r="E782" s="68"/>
      <c r="F782" s="56" t="n">
        <f aca="false">+H782-G782</f>
        <v>0</v>
      </c>
      <c r="G782" s="57" t="n">
        <f aca="false">+I782+K782+M782+O782+Q782+S782+U782+W782+Y782+AE782+AG782+AI782+AK782+AM782+AS782+AU782+AW782+AY782+BA782+BC782+BE782+BG782+BI782+BK782+BM782+BO782+BQ782+BS782+BU782+AO782+AQ782+AA782+AC782+BW782</f>
        <v>0</v>
      </c>
      <c r="H782" s="58" t="n">
        <f aca="false">+J782+L782+N782+P782+R782+T782+V782+X782+Z782+AF782+AH782+AJ782+AL782+AN782+AT782+AV782+AX782+AZ782+BB782+BD782+BF782+BH782+BJ782+BL782+BN782+BP782+BR782+BT782+BV782+AP782+AR782+AB782+AD782+BX782</f>
        <v>0</v>
      </c>
      <c r="I782" s="89"/>
      <c r="J782" s="90"/>
      <c r="K782" s="89"/>
      <c r="L782" s="90"/>
      <c r="M782" s="89"/>
      <c r="N782" s="90"/>
      <c r="O782" s="89"/>
      <c r="P782" s="90"/>
      <c r="Q782" s="89"/>
      <c r="R782" s="90"/>
      <c r="S782" s="89"/>
      <c r="T782" s="90"/>
      <c r="U782" s="89"/>
      <c r="V782" s="90"/>
      <c r="W782" s="89"/>
      <c r="X782" s="90"/>
      <c r="Y782" s="89"/>
      <c r="Z782" s="90"/>
      <c r="AA782" s="91"/>
      <c r="AB782" s="90"/>
      <c r="AC782" s="91"/>
      <c r="AD782" s="90"/>
      <c r="AE782" s="89"/>
      <c r="AF782" s="90"/>
      <c r="AG782" s="89"/>
      <c r="AH782" s="90"/>
      <c r="AI782" s="89"/>
      <c r="AJ782" s="90"/>
      <c r="AK782" s="89"/>
      <c r="AL782" s="90"/>
      <c r="AM782" s="89"/>
      <c r="AN782" s="90"/>
      <c r="AO782" s="89"/>
      <c r="AP782" s="90"/>
      <c r="AQ782" s="89"/>
      <c r="AR782" s="90"/>
      <c r="AS782" s="89"/>
      <c r="AT782" s="90"/>
      <c r="AU782" s="89"/>
      <c r="AV782" s="90"/>
      <c r="AW782" s="89"/>
      <c r="AX782" s="90"/>
      <c r="AY782" s="89"/>
      <c r="AZ782" s="90"/>
      <c r="BA782" s="89"/>
      <c r="BB782" s="90"/>
      <c r="BC782" s="89"/>
      <c r="BD782" s="90"/>
      <c r="BE782" s="89"/>
      <c r="BF782" s="90"/>
      <c r="BG782" s="89"/>
      <c r="BH782" s="90"/>
      <c r="BI782" s="89"/>
      <c r="BJ782" s="90"/>
      <c r="BK782" s="89"/>
      <c r="BL782" s="90"/>
      <c r="BM782" s="89"/>
      <c r="BN782" s="90"/>
      <c r="BO782" s="89"/>
      <c r="BP782" s="90"/>
      <c r="BQ782" s="89"/>
      <c r="BR782" s="90"/>
      <c r="BS782" s="89"/>
      <c r="BT782" s="90"/>
      <c r="BU782" s="89"/>
      <c r="BV782" s="90"/>
      <c r="BW782" s="89"/>
      <c r="BX782" s="90"/>
    </row>
    <row r="783" customFormat="false" ht="12.75" hidden="false" customHeight="false" outlineLevel="0" collapsed="false">
      <c r="B783" s="78"/>
      <c r="C783" s="54"/>
      <c r="E783" s="68"/>
      <c r="F783" s="56" t="n">
        <f aca="false">+H783-G783</f>
        <v>0</v>
      </c>
      <c r="G783" s="57" t="n">
        <f aca="false">+I783+K783+M783+O783+Q783+S783+U783+W783+Y783+AE783+AG783+AI783+AK783+AM783+AS783+AU783+AW783+AY783+BA783+BC783+BE783+BG783+BI783+BK783+BM783+BO783+BQ783+BS783+BU783+AO783+AQ783+AA783+AC783+BW783</f>
        <v>0</v>
      </c>
      <c r="H783" s="58" t="n">
        <f aca="false">+J783+L783+N783+P783+R783+T783+V783+X783+Z783+AF783+AH783+AJ783+AL783+AN783+AT783+AV783+AX783+AZ783+BB783+BD783+BF783+BH783+BJ783+BL783+BN783+BP783+BR783+BT783+BV783+AP783+AR783+AB783+AD783+BX783</f>
        <v>0</v>
      </c>
      <c r="I783" s="89"/>
      <c r="J783" s="90"/>
      <c r="K783" s="89"/>
      <c r="L783" s="90"/>
      <c r="M783" s="89"/>
      <c r="N783" s="90"/>
      <c r="O783" s="89"/>
      <c r="P783" s="90"/>
      <c r="Q783" s="89"/>
      <c r="R783" s="90"/>
      <c r="S783" s="89"/>
      <c r="T783" s="90"/>
      <c r="U783" s="89"/>
      <c r="V783" s="90"/>
      <c r="W783" s="89"/>
      <c r="X783" s="90"/>
      <c r="Y783" s="89"/>
      <c r="Z783" s="90"/>
      <c r="AA783" s="91"/>
      <c r="AB783" s="90"/>
      <c r="AC783" s="91"/>
      <c r="AD783" s="90"/>
      <c r="AE783" s="89"/>
      <c r="AF783" s="90"/>
      <c r="AG783" s="89"/>
      <c r="AH783" s="90"/>
      <c r="AI783" s="89"/>
      <c r="AJ783" s="90"/>
      <c r="AK783" s="89"/>
      <c r="AL783" s="90"/>
      <c r="AM783" s="89"/>
      <c r="AN783" s="90"/>
      <c r="AO783" s="89"/>
      <c r="AP783" s="90"/>
      <c r="AQ783" s="89"/>
      <c r="AR783" s="90"/>
      <c r="AS783" s="89"/>
      <c r="AT783" s="90"/>
      <c r="AU783" s="89"/>
      <c r="AV783" s="90"/>
      <c r="AW783" s="89"/>
      <c r="AX783" s="90"/>
      <c r="AY783" s="89"/>
      <c r="AZ783" s="90"/>
      <c r="BA783" s="89"/>
      <c r="BB783" s="90"/>
      <c r="BC783" s="89"/>
      <c r="BD783" s="90"/>
      <c r="BE783" s="89"/>
      <c r="BF783" s="90"/>
      <c r="BG783" s="89"/>
      <c r="BH783" s="90"/>
      <c r="BI783" s="89"/>
      <c r="BJ783" s="90"/>
      <c r="BK783" s="89"/>
      <c r="BL783" s="90"/>
      <c r="BM783" s="89"/>
      <c r="BN783" s="90"/>
      <c r="BO783" s="89"/>
      <c r="BP783" s="90"/>
      <c r="BQ783" s="89"/>
      <c r="BR783" s="90"/>
      <c r="BS783" s="89"/>
      <c r="BT783" s="90"/>
      <c r="BU783" s="89"/>
      <c r="BV783" s="90"/>
      <c r="BW783" s="89"/>
      <c r="BX783" s="90"/>
    </row>
    <row r="784" customFormat="false" ht="12.75" hidden="false" customHeight="false" outlineLevel="0" collapsed="false">
      <c r="B784" s="78"/>
      <c r="C784" s="54"/>
      <c r="E784" s="68"/>
      <c r="F784" s="56" t="n">
        <f aca="false">+H784-G784</f>
        <v>0</v>
      </c>
      <c r="G784" s="57" t="n">
        <f aca="false">+I784+K784+M784+O784+Q784+S784+U784+W784+Y784+AE784+AG784+AI784+AK784+AM784+AS784+AU784+AW784+AY784+BA784+BC784+BE784+BG784+BI784+BK784+BM784+BO784+BQ784+BS784+BU784+AO784+AQ784+AA784+AC784+BW784</f>
        <v>0</v>
      </c>
      <c r="H784" s="58" t="n">
        <f aca="false">+J784+L784+N784+P784+R784+T784+V784+X784+Z784+AF784+AH784+AJ784+AL784+AN784+AT784+AV784+AX784+AZ784+BB784+BD784+BF784+BH784+BJ784+BL784+BN784+BP784+BR784+BT784+BV784+AP784+AR784+AB784+AD784+BX784</f>
        <v>0</v>
      </c>
      <c r="I784" s="89"/>
      <c r="J784" s="90"/>
      <c r="K784" s="89"/>
      <c r="L784" s="90"/>
      <c r="M784" s="89"/>
      <c r="N784" s="90"/>
      <c r="O784" s="89"/>
      <c r="P784" s="90"/>
      <c r="Q784" s="89"/>
      <c r="R784" s="90"/>
      <c r="S784" s="89"/>
      <c r="T784" s="90"/>
      <c r="U784" s="89"/>
      <c r="V784" s="90"/>
      <c r="W784" s="89"/>
      <c r="X784" s="90"/>
      <c r="Y784" s="89"/>
      <c r="Z784" s="90"/>
      <c r="AA784" s="91"/>
      <c r="AB784" s="90"/>
      <c r="AC784" s="91"/>
      <c r="AD784" s="90"/>
      <c r="AE784" s="89"/>
      <c r="AF784" s="90"/>
      <c r="AG784" s="89"/>
      <c r="AH784" s="90"/>
      <c r="AI784" s="89"/>
      <c r="AJ784" s="90"/>
      <c r="AK784" s="89"/>
      <c r="AL784" s="90"/>
      <c r="AM784" s="89"/>
      <c r="AN784" s="90"/>
      <c r="AO784" s="89"/>
      <c r="AP784" s="90"/>
      <c r="AQ784" s="89"/>
      <c r="AR784" s="90"/>
      <c r="AS784" s="89"/>
      <c r="AT784" s="90"/>
      <c r="AU784" s="89"/>
      <c r="AV784" s="90"/>
      <c r="AW784" s="89"/>
      <c r="AX784" s="90"/>
      <c r="AY784" s="89"/>
      <c r="AZ784" s="90"/>
      <c r="BA784" s="89"/>
      <c r="BB784" s="90"/>
      <c r="BC784" s="89"/>
      <c r="BD784" s="90"/>
      <c r="BE784" s="89"/>
      <c r="BF784" s="90"/>
      <c r="BG784" s="89"/>
      <c r="BH784" s="90"/>
      <c r="BI784" s="89"/>
      <c r="BJ784" s="90"/>
      <c r="BK784" s="89"/>
      <c r="BL784" s="90"/>
      <c r="BM784" s="89"/>
      <c r="BN784" s="90"/>
      <c r="BO784" s="89"/>
      <c r="BP784" s="90"/>
      <c r="BQ784" s="89"/>
      <c r="BR784" s="90"/>
      <c r="BS784" s="89"/>
      <c r="BT784" s="90"/>
      <c r="BU784" s="89"/>
      <c r="BV784" s="90"/>
      <c r="BW784" s="89"/>
      <c r="BX784" s="90"/>
    </row>
    <row r="785" customFormat="false" ht="12.75" hidden="false" customHeight="false" outlineLevel="0" collapsed="false">
      <c r="B785" s="78"/>
      <c r="C785" s="54"/>
      <c r="E785" s="68"/>
      <c r="F785" s="56" t="n">
        <f aca="false">+H785-G785</f>
        <v>0</v>
      </c>
      <c r="G785" s="57" t="n">
        <f aca="false">+I785+K785+M785+O785+Q785+S785+U785+W785+Y785+AE785+AG785+AI785+AK785+AM785+AS785+AU785+AW785+AY785+BA785+BC785+BE785+BG785+BI785+BK785+BM785+BO785+BQ785+BS785+BU785+AO785+AQ785+AA785+AC785+BW785</f>
        <v>0</v>
      </c>
      <c r="H785" s="58" t="n">
        <f aca="false">+J785+L785+N785+P785+R785+T785+V785+X785+Z785+AF785+AH785+AJ785+AL785+AN785+AT785+AV785+AX785+AZ785+BB785+BD785+BF785+BH785+BJ785+BL785+BN785+BP785+BR785+BT785+BV785+AP785+AR785+AB785+AD785+BX785</f>
        <v>0</v>
      </c>
      <c r="I785" s="89"/>
      <c r="J785" s="90"/>
      <c r="K785" s="89"/>
      <c r="L785" s="90"/>
      <c r="M785" s="89"/>
      <c r="N785" s="90"/>
      <c r="O785" s="89"/>
      <c r="P785" s="90"/>
      <c r="Q785" s="89"/>
      <c r="R785" s="90"/>
      <c r="S785" s="89"/>
      <c r="T785" s="90"/>
      <c r="U785" s="89"/>
      <c r="V785" s="90"/>
      <c r="W785" s="89"/>
      <c r="X785" s="90"/>
      <c r="Y785" s="89"/>
      <c r="Z785" s="90"/>
      <c r="AA785" s="91"/>
      <c r="AB785" s="90"/>
      <c r="AC785" s="91"/>
      <c r="AD785" s="90"/>
      <c r="AE785" s="89"/>
      <c r="AF785" s="90"/>
      <c r="AG785" s="89"/>
      <c r="AH785" s="90"/>
      <c r="AI785" s="89"/>
      <c r="AJ785" s="90"/>
      <c r="AK785" s="89"/>
      <c r="AL785" s="90"/>
      <c r="AM785" s="89"/>
      <c r="AN785" s="90"/>
      <c r="AO785" s="89"/>
      <c r="AP785" s="90"/>
      <c r="AQ785" s="89"/>
      <c r="AR785" s="90"/>
      <c r="AS785" s="89"/>
      <c r="AT785" s="90"/>
      <c r="AU785" s="89"/>
      <c r="AV785" s="90"/>
      <c r="AW785" s="89"/>
      <c r="AX785" s="90"/>
      <c r="AY785" s="89"/>
      <c r="AZ785" s="90"/>
      <c r="BA785" s="89"/>
      <c r="BB785" s="90"/>
      <c r="BC785" s="89"/>
      <c r="BD785" s="90"/>
      <c r="BE785" s="89"/>
      <c r="BF785" s="90"/>
      <c r="BG785" s="89"/>
      <c r="BH785" s="90"/>
      <c r="BI785" s="89"/>
      <c r="BJ785" s="90"/>
      <c r="BK785" s="89"/>
      <c r="BL785" s="90"/>
      <c r="BM785" s="89"/>
      <c r="BN785" s="90"/>
      <c r="BO785" s="89"/>
      <c r="BP785" s="90"/>
      <c r="BQ785" s="89"/>
      <c r="BR785" s="90"/>
      <c r="BS785" s="89"/>
      <c r="BT785" s="90"/>
      <c r="BU785" s="89"/>
      <c r="BV785" s="90"/>
      <c r="BW785" s="89"/>
      <c r="BX785" s="90"/>
    </row>
    <row r="786" customFormat="false" ht="12.75" hidden="false" customHeight="false" outlineLevel="0" collapsed="false">
      <c r="B786" s="78"/>
      <c r="C786" s="54"/>
      <c r="E786" s="68"/>
      <c r="F786" s="56" t="n">
        <f aca="false">+H786-G786</f>
        <v>0</v>
      </c>
      <c r="G786" s="57" t="n">
        <f aca="false">+I786+K786+M786+O786+Q786+S786+U786+W786+Y786+AE786+AG786+AI786+AK786+AM786+AS786+AU786+AW786+AY786+BA786+BC786+BE786+BG786+BI786+BK786+BM786+BO786+BQ786+BS786+BU786+AO786+AQ786+AA786+AC786+BW786</f>
        <v>0</v>
      </c>
      <c r="H786" s="58" t="n">
        <f aca="false">+J786+L786+N786+P786+R786+T786+V786+X786+Z786+AF786+AH786+AJ786+AL786+AN786+AT786+AV786+AX786+AZ786+BB786+BD786+BF786+BH786+BJ786+BL786+BN786+BP786+BR786+BT786+BV786+AP786+AR786+AB786+AD786+BX786</f>
        <v>0</v>
      </c>
      <c r="I786" s="89"/>
      <c r="J786" s="90"/>
      <c r="K786" s="89"/>
      <c r="L786" s="90"/>
      <c r="M786" s="89"/>
      <c r="N786" s="90"/>
      <c r="O786" s="89"/>
      <c r="P786" s="90"/>
      <c r="Q786" s="89"/>
      <c r="R786" s="90"/>
      <c r="S786" s="89"/>
      <c r="T786" s="90"/>
      <c r="U786" s="89"/>
      <c r="V786" s="90"/>
      <c r="W786" s="89"/>
      <c r="X786" s="90"/>
      <c r="Y786" s="89"/>
      <c r="Z786" s="90"/>
      <c r="AA786" s="91"/>
      <c r="AB786" s="90"/>
      <c r="AC786" s="91"/>
      <c r="AD786" s="90"/>
      <c r="AE786" s="89"/>
      <c r="AF786" s="90"/>
      <c r="AG786" s="89"/>
      <c r="AH786" s="90"/>
      <c r="AI786" s="89"/>
      <c r="AJ786" s="90"/>
      <c r="AK786" s="89"/>
      <c r="AL786" s="90"/>
      <c r="AM786" s="89"/>
      <c r="AN786" s="90"/>
      <c r="AO786" s="89"/>
      <c r="AP786" s="90"/>
      <c r="AQ786" s="89"/>
      <c r="AR786" s="90"/>
      <c r="AS786" s="89"/>
      <c r="AT786" s="90"/>
      <c r="AU786" s="89"/>
      <c r="AV786" s="90"/>
      <c r="AW786" s="89"/>
      <c r="AX786" s="90"/>
      <c r="AY786" s="89"/>
      <c r="AZ786" s="90"/>
      <c r="BA786" s="89"/>
      <c r="BB786" s="90"/>
      <c r="BC786" s="89"/>
      <c r="BD786" s="90"/>
      <c r="BE786" s="89"/>
      <c r="BF786" s="90"/>
      <c r="BG786" s="89"/>
      <c r="BH786" s="90"/>
      <c r="BI786" s="89"/>
      <c r="BJ786" s="90"/>
      <c r="BK786" s="89"/>
      <c r="BL786" s="90"/>
      <c r="BM786" s="89"/>
      <c r="BN786" s="90"/>
      <c r="BO786" s="89"/>
      <c r="BP786" s="90"/>
      <c r="BQ786" s="89"/>
      <c r="BR786" s="90"/>
      <c r="BS786" s="89"/>
      <c r="BT786" s="90"/>
      <c r="BU786" s="89"/>
      <c r="BV786" s="90"/>
      <c r="BW786" s="89"/>
      <c r="BX786" s="90"/>
    </row>
    <row r="787" customFormat="false" ht="12.75" hidden="false" customHeight="false" outlineLevel="0" collapsed="false">
      <c r="B787" s="78"/>
      <c r="C787" s="97"/>
      <c r="D787" s="95"/>
      <c r="E787" s="68"/>
      <c r="F787" s="56" t="n">
        <f aca="false">+H787-G787</f>
        <v>0</v>
      </c>
      <c r="G787" s="57" t="n">
        <f aca="false">+I787+K787+M787+O787+Q787+S787+U787+W787+Y787+AE787+AG787+AI787+AK787+AM787+AS787+AU787+AW787+AY787+BA787+BC787+BE787+BG787+BI787+BK787+BM787+BO787+BQ787+BS787+BU787+AO787+AQ787+AA787+AC787+BW787</f>
        <v>0</v>
      </c>
      <c r="H787" s="58" t="n">
        <f aca="false">+J787+L787+N787+P787+R787+T787+V787+X787+Z787+AF787+AH787+AJ787+AL787+AN787+AT787+AV787+AX787+AZ787+BB787+BD787+BF787+BH787+BJ787+BL787+BN787+BP787+BR787+BT787+BV787+AP787+AR787+AB787+AD787+BX787</f>
        <v>0</v>
      </c>
      <c r="I787" s="89"/>
      <c r="J787" s="90"/>
      <c r="K787" s="89"/>
      <c r="L787" s="90"/>
      <c r="M787" s="89"/>
      <c r="N787" s="90"/>
      <c r="O787" s="89"/>
      <c r="P787" s="90"/>
      <c r="Q787" s="89"/>
      <c r="R787" s="90"/>
      <c r="S787" s="89"/>
      <c r="T787" s="90"/>
      <c r="U787" s="89"/>
      <c r="V787" s="90"/>
      <c r="W787" s="89"/>
      <c r="X787" s="90"/>
      <c r="Y787" s="89"/>
      <c r="Z787" s="90"/>
      <c r="AA787" s="91"/>
      <c r="AB787" s="90"/>
      <c r="AC787" s="91"/>
      <c r="AD787" s="90"/>
      <c r="AE787" s="89"/>
      <c r="AF787" s="90"/>
      <c r="AG787" s="89"/>
      <c r="AH787" s="90"/>
      <c r="AI787" s="89"/>
      <c r="AJ787" s="90"/>
      <c r="AK787" s="89"/>
      <c r="AL787" s="90"/>
      <c r="AM787" s="89"/>
      <c r="AN787" s="90"/>
      <c r="AO787" s="89"/>
      <c r="AP787" s="90"/>
      <c r="AQ787" s="89"/>
      <c r="AR787" s="90"/>
      <c r="AS787" s="89"/>
      <c r="AT787" s="90"/>
      <c r="AU787" s="89"/>
      <c r="AV787" s="90"/>
      <c r="AW787" s="89"/>
      <c r="AX787" s="90"/>
      <c r="AY787" s="89"/>
      <c r="AZ787" s="90"/>
      <c r="BA787" s="89"/>
      <c r="BB787" s="90"/>
      <c r="BC787" s="89"/>
      <c r="BD787" s="90"/>
      <c r="BE787" s="89"/>
      <c r="BF787" s="90"/>
      <c r="BG787" s="89"/>
      <c r="BH787" s="90"/>
      <c r="BI787" s="89"/>
      <c r="BJ787" s="90"/>
      <c r="BK787" s="89"/>
      <c r="BL787" s="90"/>
      <c r="BM787" s="89"/>
      <c r="BN787" s="90"/>
      <c r="BO787" s="89"/>
      <c r="BP787" s="90"/>
      <c r="BQ787" s="89"/>
      <c r="BR787" s="90"/>
      <c r="BS787" s="89"/>
      <c r="BT787" s="90"/>
      <c r="BU787" s="89"/>
      <c r="BV787" s="90"/>
      <c r="BW787" s="89"/>
      <c r="BX787" s="90"/>
    </row>
    <row r="788" customFormat="false" ht="12.75" hidden="false" customHeight="false" outlineLevel="0" collapsed="false">
      <c r="B788" s="78"/>
      <c r="C788" s="54"/>
      <c r="E788" s="68"/>
      <c r="F788" s="56" t="n">
        <f aca="false">+H788-G788</f>
        <v>0</v>
      </c>
      <c r="G788" s="57" t="n">
        <f aca="false">+I788+K788+M788+O788+Q788+S788+U788+W788+Y788+AE788+AG788+AI788+AK788+AM788+AS788+AU788+AW788+AY788+BA788+BC788+BE788+BG788+BI788+BK788+BM788+BO788+BQ788+BS788+BU788+AO788+AQ788+AA788+AC788+BW788</f>
        <v>0</v>
      </c>
      <c r="H788" s="58" t="n">
        <f aca="false">+J788+L788+N788+P788+R788+T788+V788+X788+Z788+AF788+AH788+AJ788+AL788+AN788+AT788+AV788+AX788+AZ788+BB788+BD788+BF788+BH788+BJ788+BL788+BN788+BP788+BR788+BT788+BV788+AP788+AR788+AB788+AD788+BX788</f>
        <v>0</v>
      </c>
      <c r="I788" s="89"/>
      <c r="J788" s="90"/>
      <c r="K788" s="89"/>
      <c r="L788" s="90"/>
      <c r="M788" s="89"/>
      <c r="N788" s="90"/>
      <c r="O788" s="89"/>
      <c r="P788" s="90"/>
      <c r="Q788" s="89"/>
      <c r="R788" s="90"/>
      <c r="S788" s="89"/>
      <c r="T788" s="90"/>
      <c r="U788" s="89"/>
      <c r="V788" s="90"/>
      <c r="W788" s="89"/>
      <c r="X788" s="90"/>
      <c r="Y788" s="89"/>
      <c r="Z788" s="90"/>
      <c r="AA788" s="91"/>
      <c r="AB788" s="90"/>
      <c r="AC788" s="91"/>
      <c r="AD788" s="90"/>
      <c r="AE788" s="89"/>
      <c r="AF788" s="90"/>
      <c r="AG788" s="89"/>
      <c r="AH788" s="90"/>
      <c r="AI788" s="89"/>
      <c r="AJ788" s="90"/>
      <c r="AK788" s="89"/>
      <c r="AL788" s="90"/>
      <c r="AM788" s="89"/>
      <c r="AN788" s="90"/>
      <c r="AO788" s="89"/>
      <c r="AP788" s="90"/>
      <c r="AQ788" s="89"/>
      <c r="AR788" s="90"/>
      <c r="AS788" s="89"/>
      <c r="AT788" s="90"/>
      <c r="AU788" s="89"/>
      <c r="AV788" s="90"/>
      <c r="AW788" s="89"/>
      <c r="AX788" s="90"/>
      <c r="AY788" s="89"/>
      <c r="AZ788" s="90"/>
      <c r="BA788" s="89"/>
      <c r="BB788" s="90"/>
      <c r="BC788" s="89"/>
      <c r="BD788" s="90"/>
      <c r="BE788" s="89"/>
      <c r="BF788" s="90"/>
      <c r="BG788" s="89"/>
      <c r="BH788" s="90"/>
      <c r="BI788" s="89"/>
      <c r="BJ788" s="90"/>
      <c r="BK788" s="89"/>
      <c r="BL788" s="90"/>
      <c r="BM788" s="89"/>
      <c r="BN788" s="90"/>
      <c r="BO788" s="89"/>
      <c r="BP788" s="90"/>
      <c r="BQ788" s="89"/>
      <c r="BR788" s="90"/>
      <c r="BS788" s="89"/>
      <c r="BT788" s="90"/>
      <c r="BU788" s="89"/>
      <c r="BV788" s="90"/>
      <c r="BW788" s="89"/>
      <c r="BX788" s="90"/>
    </row>
    <row r="789" customFormat="false" ht="12.75" hidden="false" customHeight="false" outlineLevel="0" collapsed="false">
      <c r="B789" s="78"/>
      <c r="C789" s="54"/>
      <c r="E789" s="68"/>
      <c r="F789" s="56" t="n">
        <f aca="false">+H789-G789</f>
        <v>0</v>
      </c>
      <c r="G789" s="57" t="n">
        <f aca="false">+I789+K789+M789+O789+Q789+S789+U789+W789+Y789+AE789+AG789+AI789+AK789+AM789+AS789+AU789+AW789+AY789+BA789+BC789+BE789+BG789+BI789+BK789+BM789+BO789+BQ789+BS789+BU789+AO789+AQ789+AA789+AC789+BW789</f>
        <v>0</v>
      </c>
      <c r="H789" s="58" t="n">
        <f aca="false">+J789+L789+N789+P789+R789+T789+V789+X789+Z789+AF789+AH789+AJ789+AL789+AN789+AT789+AV789+AX789+AZ789+BB789+BD789+BF789+BH789+BJ789+BL789+BN789+BP789+BR789+BT789+BV789+AP789+AR789+AB789+AD789+BX789</f>
        <v>0</v>
      </c>
      <c r="I789" s="89"/>
      <c r="J789" s="90"/>
      <c r="K789" s="89"/>
      <c r="L789" s="90"/>
      <c r="M789" s="89"/>
      <c r="N789" s="90"/>
      <c r="O789" s="89"/>
      <c r="P789" s="90"/>
      <c r="Q789" s="89"/>
      <c r="R789" s="90"/>
      <c r="S789" s="89"/>
      <c r="T789" s="90"/>
      <c r="U789" s="89"/>
      <c r="V789" s="90"/>
      <c r="W789" s="89"/>
      <c r="X789" s="90"/>
      <c r="Y789" s="89"/>
      <c r="Z789" s="90"/>
      <c r="AA789" s="91"/>
      <c r="AB789" s="90"/>
      <c r="AC789" s="91"/>
      <c r="AD789" s="90"/>
      <c r="AE789" s="89"/>
      <c r="AF789" s="90"/>
      <c r="AG789" s="89"/>
      <c r="AH789" s="90"/>
      <c r="AI789" s="89"/>
      <c r="AJ789" s="90"/>
      <c r="AK789" s="89"/>
      <c r="AL789" s="90"/>
      <c r="AM789" s="89"/>
      <c r="AN789" s="90"/>
      <c r="AO789" s="89"/>
      <c r="AP789" s="90"/>
      <c r="AQ789" s="89"/>
      <c r="AR789" s="90"/>
      <c r="AS789" s="89"/>
      <c r="AT789" s="90"/>
      <c r="AU789" s="89"/>
      <c r="AV789" s="90"/>
      <c r="AW789" s="89"/>
      <c r="AX789" s="90"/>
      <c r="AY789" s="89"/>
      <c r="AZ789" s="90"/>
      <c r="BA789" s="89"/>
      <c r="BB789" s="90"/>
      <c r="BC789" s="89"/>
      <c r="BD789" s="90"/>
      <c r="BE789" s="89"/>
      <c r="BF789" s="90"/>
      <c r="BG789" s="89"/>
      <c r="BH789" s="90"/>
      <c r="BI789" s="89"/>
      <c r="BJ789" s="90"/>
      <c r="BK789" s="89"/>
      <c r="BL789" s="90"/>
      <c r="BM789" s="89"/>
      <c r="BN789" s="90"/>
      <c r="BO789" s="89"/>
      <c r="BP789" s="90"/>
      <c r="BQ789" s="89"/>
      <c r="BR789" s="90"/>
      <c r="BS789" s="89"/>
      <c r="BT789" s="90"/>
      <c r="BU789" s="89"/>
      <c r="BV789" s="90"/>
      <c r="BW789" s="89"/>
      <c r="BX789" s="90"/>
    </row>
    <row r="790" customFormat="false" ht="12.75" hidden="false" customHeight="false" outlineLevel="0" collapsed="false">
      <c r="B790" s="78"/>
      <c r="C790" s="54"/>
      <c r="E790" s="68"/>
      <c r="F790" s="56" t="n">
        <f aca="false">+H790-G790</f>
        <v>0</v>
      </c>
      <c r="G790" s="57" t="n">
        <f aca="false">+I790+K790+M790+O790+Q790+S790+U790+W790+Y790+AE790+AG790+AI790+AK790+AM790+AS790+AU790+AW790+AY790+BA790+BC790+BE790+BG790+BI790+BK790+BM790+BO790+BQ790+BS790+BU790+AO790+AQ790+AA790+AC790+BW790</f>
        <v>0</v>
      </c>
      <c r="H790" s="58" t="n">
        <f aca="false">+J790+L790+N790+P790+R790+T790+V790+X790+Z790+AF790+AH790+AJ790+AL790+AN790+AT790+AV790+AX790+AZ790+BB790+BD790+BF790+BH790+BJ790+BL790+BN790+BP790+BR790+BT790+BV790+AP790+AR790+AB790+AD790+BX790</f>
        <v>0</v>
      </c>
      <c r="I790" s="89"/>
      <c r="J790" s="90"/>
      <c r="K790" s="89"/>
      <c r="L790" s="90"/>
      <c r="M790" s="89"/>
      <c r="N790" s="90"/>
      <c r="O790" s="89"/>
      <c r="P790" s="90"/>
      <c r="Q790" s="89"/>
      <c r="R790" s="90"/>
      <c r="S790" s="89"/>
      <c r="T790" s="90"/>
      <c r="U790" s="89"/>
      <c r="V790" s="90"/>
      <c r="W790" s="89"/>
      <c r="X790" s="90"/>
      <c r="Y790" s="89"/>
      <c r="Z790" s="90"/>
      <c r="AA790" s="91"/>
      <c r="AB790" s="90"/>
      <c r="AC790" s="91"/>
      <c r="AD790" s="90"/>
      <c r="AE790" s="89"/>
      <c r="AF790" s="90"/>
      <c r="AG790" s="89"/>
      <c r="AH790" s="90"/>
      <c r="AI790" s="89"/>
      <c r="AJ790" s="90"/>
      <c r="AK790" s="89"/>
      <c r="AL790" s="90"/>
      <c r="AM790" s="89"/>
      <c r="AN790" s="90"/>
      <c r="AO790" s="89"/>
      <c r="AP790" s="90"/>
      <c r="AQ790" s="89"/>
      <c r="AR790" s="90"/>
      <c r="AS790" s="89"/>
      <c r="AT790" s="90"/>
      <c r="AU790" s="89"/>
      <c r="AV790" s="90"/>
      <c r="AW790" s="89"/>
      <c r="AX790" s="90"/>
      <c r="AY790" s="89"/>
      <c r="AZ790" s="90"/>
      <c r="BA790" s="89"/>
      <c r="BB790" s="90"/>
      <c r="BC790" s="89"/>
      <c r="BD790" s="90"/>
      <c r="BE790" s="89"/>
      <c r="BF790" s="90"/>
      <c r="BG790" s="89"/>
      <c r="BH790" s="90"/>
      <c r="BI790" s="89"/>
      <c r="BJ790" s="90"/>
      <c r="BK790" s="89"/>
      <c r="BL790" s="90"/>
      <c r="BM790" s="89"/>
      <c r="BN790" s="90"/>
      <c r="BO790" s="89"/>
      <c r="BP790" s="90"/>
      <c r="BQ790" s="89"/>
      <c r="BR790" s="90"/>
      <c r="BS790" s="89"/>
      <c r="BT790" s="90"/>
      <c r="BU790" s="89"/>
      <c r="BV790" s="90"/>
      <c r="BW790" s="89"/>
      <c r="BX790" s="90"/>
    </row>
    <row r="791" customFormat="false" ht="12.75" hidden="false" customHeight="false" outlineLevel="0" collapsed="false">
      <c r="B791" s="78"/>
      <c r="C791" s="54"/>
      <c r="E791" s="68"/>
      <c r="F791" s="56" t="n">
        <f aca="false">+H791-G791</f>
        <v>0</v>
      </c>
      <c r="G791" s="57" t="n">
        <f aca="false">+I791+K791+M791+O791+Q791+S791+U791+W791+Y791+AE791+AG791+AI791+AK791+AM791+AS791+AU791+AW791+AY791+BA791+BC791+BE791+BG791+BI791+BK791+BM791+BO791+BQ791+BS791+BU791+AO791+AQ791+AA791+AC791+BW791</f>
        <v>0</v>
      </c>
      <c r="H791" s="58" t="n">
        <f aca="false">+J791+L791+N791+P791+R791+T791+V791+X791+Z791+AF791+AH791+AJ791+AL791+AN791+AT791+AV791+AX791+AZ791+BB791+BD791+BF791+BH791+BJ791+BL791+BN791+BP791+BR791+BT791+BV791+AP791+AR791+AB791+AD791+BX791</f>
        <v>0</v>
      </c>
      <c r="I791" s="89"/>
      <c r="J791" s="90"/>
      <c r="K791" s="89"/>
      <c r="L791" s="90"/>
      <c r="M791" s="89"/>
      <c r="N791" s="90"/>
      <c r="O791" s="89"/>
      <c r="P791" s="90"/>
      <c r="Q791" s="89"/>
      <c r="R791" s="90"/>
      <c r="S791" s="89"/>
      <c r="T791" s="90"/>
      <c r="U791" s="89"/>
      <c r="V791" s="90"/>
      <c r="W791" s="89"/>
      <c r="X791" s="90"/>
      <c r="Y791" s="89"/>
      <c r="Z791" s="90"/>
      <c r="AA791" s="91"/>
      <c r="AB791" s="90"/>
      <c r="AC791" s="91"/>
      <c r="AD791" s="90"/>
      <c r="AE791" s="89"/>
      <c r="AF791" s="90"/>
      <c r="AG791" s="89"/>
      <c r="AH791" s="90"/>
      <c r="AI791" s="89"/>
      <c r="AJ791" s="90"/>
      <c r="AK791" s="89"/>
      <c r="AL791" s="90"/>
      <c r="AM791" s="89"/>
      <c r="AN791" s="90"/>
      <c r="AO791" s="89"/>
      <c r="AP791" s="90"/>
      <c r="AQ791" s="89"/>
      <c r="AR791" s="90"/>
      <c r="AS791" s="89"/>
      <c r="AT791" s="90"/>
      <c r="AU791" s="89"/>
      <c r="AV791" s="90"/>
      <c r="AW791" s="89"/>
      <c r="AX791" s="90"/>
      <c r="AY791" s="89"/>
      <c r="AZ791" s="90"/>
      <c r="BA791" s="89"/>
      <c r="BB791" s="90"/>
      <c r="BC791" s="89"/>
      <c r="BD791" s="90"/>
      <c r="BE791" s="89"/>
      <c r="BF791" s="90"/>
      <c r="BG791" s="89"/>
      <c r="BH791" s="90"/>
      <c r="BI791" s="89"/>
      <c r="BJ791" s="90"/>
      <c r="BK791" s="89"/>
      <c r="BL791" s="90"/>
      <c r="BM791" s="89"/>
      <c r="BN791" s="90"/>
      <c r="BO791" s="89"/>
      <c r="BP791" s="90"/>
      <c r="BQ791" s="89"/>
      <c r="BR791" s="90"/>
      <c r="BS791" s="89"/>
      <c r="BT791" s="90"/>
      <c r="BU791" s="89"/>
      <c r="BV791" s="90"/>
      <c r="BW791" s="89"/>
      <c r="BX791" s="90"/>
    </row>
    <row r="792" customFormat="false" ht="12.75" hidden="false" customHeight="false" outlineLevel="0" collapsed="false">
      <c r="B792" s="78"/>
      <c r="C792" s="54"/>
      <c r="E792" s="68"/>
      <c r="F792" s="56" t="n">
        <f aca="false">+H792-G792</f>
        <v>0</v>
      </c>
      <c r="G792" s="57" t="n">
        <f aca="false">+I792+K792+M792+O792+Q792+S792+U792+W792+Y792+AE792+AG792+AI792+AK792+AM792+AS792+AU792+AW792+AY792+BA792+BC792+BE792+BG792+BI792+BK792+BM792+BO792+BQ792+BS792+BU792+AO792+AQ792+AA792+AC792+BW792</f>
        <v>0</v>
      </c>
      <c r="H792" s="58" t="n">
        <f aca="false">+J792+L792+N792+P792+R792+T792+V792+X792+Z792+AF792+AH792+AJ792+AL792+AN792+AT792+AV792+AX792+AZ792+BB792+BD792+BF792+BH792+BJ792+BL792+BN792+BP792+BR792+BT792+BV792+AP792+AR792+AB792+AD792+BX792</f>
        <v>0</v>
      </c>
      <c r="I792" s="89"/>
      <c r="J792" s="90"/>
      <c r="K792" s="89"/>
      <c r="L792" s="90"/>
      <c r="M792" s="89"/>
      <c r="N792" s="90"/>
      <c r="O792" s="89"/>
      <c r="P792" s="90"/>
      <c r="Q792" s="89"/>
      <c r="R792" s="90"/>
      <c r="S792" s="89"/>
      <c r="T792" s="90"/>
      <c r="U792" s="89"/>
      <c r="V792" s="90"/>
      <c r="W792" s="89"/>
      <c r="X792" s="90"/>
      <c r="Y792" s="89"/>
      <c r="Z792" s="90"/>
      <c r="AA792" s="91"/>
      <c r="AB792" s="90"/>
      <c r="AC792" s="91"/>
      <c r="AD792" s="90"/>
      <c r="AE792" s="89"/>
      <c r="AF792" s="90"/>
      <c r="AG792" s="89"/>
      <c r="AH792" s="90"/>
      <c r="AI792" s="89"/>
      <c r="AJ792" s="90"/>
      <c r="AK792" s="89"/>
      <c r="AL792" s="90"/>
      <c r="AM792" s="89"/>
      <c r="AN792" s="90"/>
      <c r="AO792" s="89"/>
      <c r="AP792" s="90"/>
      <c r="AQ792" s="89"/>
      <c r="AR792" s="90"/>
      <c r="AS792" s="89"/>
      <c r="AT792" s="90"/>
      <c r="AU792" s="89"/>
      <c r="AV792" s="90"/>
      <c r="AW792" s="89"/>
      <c r="AX792" s="90"/>
      <c r="AY792" s="89"/>
      <c r="AZ792" s="90"/>
      <c r="BA792" s="89"/>
      <c r="BB792" s="90"/>
      <c r="BC792" s="89"/>
      <c r="BD792" s="90"/>
      <c r="BE792" s="89"/>
      <c r="BF792" s="90"/>
      <c r="BG792" s="89"/>
      <c r="BH792" s="90"/>
      <c r="BI792" s="89"/>
      <c r="BJ792" s="90"/>
      <c r="BK792" s="89"/>
      <c r="BL792" s="90"/>
      <c r="BM792" s="89"/>
      <c r="BN792" s="90"/>
      <c r="BO792" s="89"/>
      <c r="BP792" s="90"/>
      <c r="BQ792" s="89"/>
      <c r="BR792" s="90"/>
      <c r="BS792" s="89"/>
      <c r="BT792" s="90"/>
      <c r="BU792" s="89"/>
      <c r="BV792" s="90"/>
      <c r="BW792" s="89"/>
      <c r="BX792" s="90"/>
    </row>
    <row r="793" customFormat="false" ht="12.75" hidden="false" customHeight="false" outlineLevel="0" collapsed="false">
      <c r="B793" s="78"/>
      <c r="C793" s="54"/>
      <c r="E793" s="68"/>
      <c r="F793" s="56" t="n">
        <f aca="false">+H793-G793</f>
        <v>0</v>
      </c>
      <c r="G793" s="57" t="n">
        <f aca="false">+I793+K793+M793+O793+Q793+S793+U793+W793+Y793+AE793+AG793+AI793+AK793+AM793+AS793+AU793+AW793+AY793+BA793+BC793+BE793+BG793+BI793+BK793+BM793+BO793+BQ793+BS793+BU793+AO793+AQ793+AA793+AC793+BW793</f>
        <v>0</v>
      </c>
      <c r="H793" s="58" t="n">
        <f aca="false">+J793+L793+N793+P793+R793+T793+V793+X793+Z793+AF793+AH793+AJ793+AL793+AN793+AT793+AV793+AX793+AZ793+BB793+BD793+BF793+BH793+BJ793+BL793+BN793+BP793+BR793+BT793+BV793+AP793+AR793+AB793+AD793+BX793</f>
        <v>0</v>
      </c>
      <c r="I793" s="89"/>
      <c r="J793" s="90"/>
      <c r="K793" s="89"/>
      <c r="L793" s="90"/>
      <c r="M793" s="89"/>
      <c r="N793" s="90"/>
      <c r="O793" s="89"/>
      <c r="P793" s="90"/>
      <c r="Q793" s="89"/>
      <c r="R793" s="90"/>
      <c r="S793" s="89"/>
      <c r="T793" s="90"/>
      <c r="U793" s="89"/>
      <c r="V793" s="90"/>
      <c r="W793" s="89"/>
      <c r="X793" s="90"/>
      <c r="Y793" s="89"/>
      <c r="Z793" s="90"/>
      <c r="AA793" s="91"/>
      <c r="AB793" s="90"/>
      <c r="AC793" s="91"/>
      <c r="AD793" s="90"/>
      <c r="AE793" s="89"/>
      <c r="AF793" s="90"/>
      <c r="AG793" s="89"/>
      <c r="AH793" s="90"/>
      <c r="AI793" s="89"/>
      <c r="AJ793" s="90"/>
      <c r="AK793" s="89"/>
      <c r="AL793" s="90"/>
      <c r="AM793" s="89"/>
      <c r="AN793" s="90"/>
      <c r="AO793" s="89"/>
      <c r="AP793" s="90"/>
      <c r="AQ793" s="89"/>
      <c r="AR793" s="90"/>
      <c r="AS793" s="89"/>
      <c r="AT793" s="90"/>
      <c r="AU793" s="89"/>
      <c r="AV793" s="90"/>
      <c r="AW793" s="89"/>
      <c r="AX793" s="90"/>
      <c r="AY793" s="89"/>
      <c r="AZ793" s="90"/>
      <c r="BA793" s="89"/>
      <c r="BB793" s="90"/>
      <c r="BC793" s="89"/>
      <c r="BD793" s="90"/>
      <c r="BE793" s="89"/>
      <c r="BF793" s="90"/>
      <c r="BG793" s="89"/>
      <c r="BH793" s="90"/>
      <c r="BI793" s="89"/>
      <c r="BJ793" s="90"/>
      <c r="BK793" s="89"/>
      <c r="BL793" s="90"/>
      <c r="BM793" s="89"/>
      <c r="BN793" s="90"/>
      <c r="BO793" s="89"/>
      <c r="BP793" s="90"/>
      <c r="BQ793" s="89"/>
      <c r="BR793" s="90"/>
      <c r="BS793" s="89"/>
      <c r="BT793" s="90"/>
      <c r="BU793" s="89"/>
      <c r="BV793" s="90"/>
      <c r="BW793" s="89"/>
      <c r="BX793" s="90"/>
    </row>
    <row r="794" customFormat="false" ht="12.75" hidden="false" customHeight="false" outlineLevel="0" collapsed="false">
      <c r="B794" s="78"/>
      <c r="C794" s="54"/>
      <c r="E794" s="68"/>
      <c r="F794" s="56" t="n">
        <f aca="false">+H794-G794</f>
        <v>0</v>
      </c>
      <c r="G794" s="57" t="n">
        <f aca="false">+I794+K794+M794+O794+Q794+S794+U794+W794+Y794+AE794+AG794+AI794+AK794+AM794+AS794+AU794+AW794+AY794+BA794+BC794+BE794+BG794+BI794+BK794+BM794+BO794+BQ794+BS794+BU794+AO794+AQ794+AA794+AC794+BW794</f>
        <v>0</v>
      </c>
      <c r="H794" s="58" t="n">
        <f aca="false">+J794+L794+N794+P794+R794+T794+V794+X794+Z794+AF794+AH794+AJ794+AL794+AN794+AT794+AV794+AX794+AZ794+BB794+BD794+BF794+BH794+BJ794+BL794+BN794+BP794+BR794+BT794+BV794+AP794+AR794+AB794+AD794+BX794</f>
        <v>0</v>
      </c>
      <c r="I794" s="89"/>
      <c r="J794" s="90"/>
      <c r="K794" s="89"/>
      <c r="L794" s="90"/>
      <c r="M794" s="89"/>
      <c r="N794" s="90"/>
      <c r="O794" s="89"/>
      <c r="P794" s="90"/>
      <c r="Q794" s="89"/>
      <c r="R794" s="90"/>
      <c r="S794" s="89"/>
      <c r="T794" s="90"/>
      <c r="U794" s="89"/>
      <c r="V794" s="90"/>
      <c r="W794" s="89"/>
      <c r="X794" s="90"/>
      <c r="Y794" s="89"/>
      <c r="Z794" s="90"/>
      <c r="AA794" s="91"/>
      <c r="AB794" s="90"/>
      <c r="AC794" s="91"/>
      <c r="AD794" s="90"/>
      <c r="AE794" s="89"/>
      <c r="AF794" s="90"/>
      <c r="AG794" s="89"/>
      <c r="AH794" s="90"/>
      <c r="AI794" s="89"/>
      <c r="AJ794" s="90"/>
      <c r="AK794" s="89"/>
      <c r="AL794" s="90"/>
      <c r="AM794" s="89"/>
      <c r="AN794" s="90"/>
      <c r="AO794" s="89"/>
      <c r="AP794" s="90"/>
      <c r="AQ794" s="89"/>
      <c r="AR794" s="90"/>
      <c r="AS794" s="89"/>
      <c r="AT794" s="90"/>
      <c r="AU794" s="89"/>
      <c r="AV794" s="90"/>
      <c r="AW794" s="89"/>
      <c r="AX794" s="90"/>
      <c r="AY794" s="89"/>
      <c r="AZ794" s="90"/>
      <c r="BA794" s="89"/>
      <c r="BB794" s="90"/>
      <c r="BC794" s="89"/>
      <c r="BD794" s="90"/>
      <c r="BE794" s="89"/>
      <c r="BF794" s="90"/>
      <c r="BG794" s="89"/>
      <c r="BH794" s="90"/>
      <c r="BI794" s="89"/>
      <c r="BJ794" s="90"/>
      <c r="BK794" s="89"/>
      <c r="BL794" s="90"/>
      <c r="BM794" s="89"/>
      <c r="BN794" s="90"/>
      <c r="BO794" s="89"/>
      <c r="BP794" s="90"/>
      <c r="BQ794" s="89"/>
      <c r="BR794" s="90"/>
      <c r="BS794" s="89"/>
      <c r="BT794" s="90"/>
      <c r="BU794" s="89"/>
      <c r="BV794" s="90"/>
      <c r="BW794" s="89"/>
      <c r="BX794" s="90"/>
    </row>
    <row r="795" customFormat="false" ht="12.75" hidden="false" customHeight="false" outlineLevel="0" collapsed="false">
      <c r="B795" s="78"/>
      <c r="C795" s="54"/>
      <c r="E795" s="68"/>
      <c r="F795" s="56" t="n">
        <f aca="false">+H795-G795</f>
        <v>0</v>
      </c>
      <c r="G795" s="57" t="n">
        <f aca="false">+I795+K795+M795+O795+Q795+S795+U795+W795+Y795+AE795+AG795+AI795+AK795+AM795+AS795+AU795+AW795+AY795+BA795+BC795+BE795+BG795+BI795+BK795+BM795+BO795+BQ795+BS795+BU795+AO795+AQ795+AA795+AC795+BW795</f>
        <v>0</v>
      </c>
      <c r="H795" s="58" t="n">
        <f aca="false">+J795+L795+N795+P795+R795+T795+V795+X795+Z795+AF795+AH795+AJ795+AL795+AN795+AT795+AV795+AX795+AZ795+BB795+BD795+BF795+BH795+BJ795+BL795+BN795+BP795+BR795+BT795+BV795+AP795+AR795+AB795+AD795+BX795</f>
        <v>0</v>
      </c>
      <c r="I795" s="89"/>
      <c r="J795" s="90"/>
      <c r="K795" s="89"/>
      <c r="L795" s="90"/>
      <c r="M795" s="89"/>
      <c r="N795" s="90"/>
      <c r="O795" s="89"/>
      <c r="P795" s="90"/>
      <c r="Q795" s="89"/>
      <c r="R795" s="90"/>
      <c r="S795" s="89"/>
      <c r="T795" s="90"/>
      <c r="U795" s="89"/>
      <c r="V795" s="90"/>
      <c r="W795" s="89"/>
      <c r="X795" s="90"/>
      <c r="Y795" s="89"/>
      <c r="Z795" s="90"/>
      <c r="AA795" s="91"/>
      <c r="AB795" s="90"/>
      <c r="AC795" s="91"/>
      <c r="AD795" s="90"/>
      <c r="AE795" s="89"/>
      <c r="AF795" s="90"/>
      <c r="AG795" s="89"/>
      <c r="AH795" s="90"/>
      <c r="AI795" s="89"/>
      <c r="AJ795" s="90"/>
      <c r="AK795" s="89"/>
      <c r="AL795" s="90"/>
      <c r="AM795" s="89"/>
      <c r="AN795" s="90"/>
      <c r="AO795" s="89"/>
      <c r="AP795" s="90"/>
      <c r="AQ795" s="89"/>
      <c r="AR795" s="90"/>
      <c r="AS795" s="89"/>
      <c r="AT795" s="90"/>
      <c r="AU795" s="89"/>
      <c r="AV795" s="90"/>
      <c r="AW795" s="89"/>
      <c r="AX795" s="90"/>
      <c r="AY795" s="89"/>
      <c r="AZ795" s="90"/>
      <c r="BA795" s="89"/>
      <c r="BB795" s="90"/>
      <c r="BC795" s="89"/>
      <c r="BD795" s="90"/>
      <c r="BE795" s="89"/>
      <c r="BF795" s="90"/>
      <c r="BG795" s="89"/>
      <c r="BH795" s="90"/>
      <c r="BI795" s="89"/>
      <c r="BJ795" s="90"/>
      <c r="BK795" s="89"/>
      <c r="BL795" s="90"/>
      <c r="BM795" s="89"/>
      <c r="BN795" s="90"/>
      <c r="BO795" s="89"/>
      <c r="BP795" s="90"/>
      <c r="BQ795" s="89"/>
      <c r="BR795" s="90"/>
      <c r="BS795" s="89"/>
      <c r="BT795" s="90"/>
      <c r="BU795" s="89"/>
      <c r="BV795" s="90"/>
      <c r="BW795" s="89"/>
      <c r="BX795" s="90"/>
    </row>
    <row r="796" customFormat="false" ht="12.75" hidden="false" customHeight="false" outlineLevel="0" collapsed="false">
      <c r="B796" s="78"/>
      <c r="C796" s="54"/>
      <c r="E796" s="68"/>
      <c r="F796" s="56" t="n">
        <f aca="false">+H796-G796</f>
        <v>0</v>
      </c>
      <c r="G796" s="57" t="n">
        <f aca="false">+I796+K796+M796+O796+Q796+S796+U796+W796+Y796+AE796+AG796+AI796+AK796+AM796+AS796+AU796+AW796+AY796+BA796+BC796+BE796+BG796+BI796+BK796+BM796+BO796+BQ796+BS796+BU796+AO796+AQ796+AA796+AC796+BW796</f>
        <v>0</v>
      </c>
      <c r="H796" s="58" t="n">
        <f aca="false">+J796+L796+N796+P796+R796+T796+V796+X796+Z796+AF796+AH796+AJ796+AL796+AN796+AT796+AV796+AX796+AZ796+BB796+BD796+BF796+BH796+BJ796+BL796+BN796+BP796+BR796+BT796+BV796+AP796+AR796+AB796+AD796+BX796</f>
        <v>0</v>
      </c>
      <c r="I796" s="89"/>
      <c r="J796" s="90"/>
      <c r="K796" s="89"/>
      <c r="L796" s="90"/>
      <c r="M796" s="89"/>
      <c r="N796" s="90"/>
      <c r="O796" s="89"/>
      <c r="P796" s="90"/>
      <c r="Q796" s="89"/>
      <c r="R796" s="90"/>
      <c r="S796" s="89"/>
      <c r="T796" s="90"/>
      <c r="U796" s="89"/>
      <c r="V796" s="90"/>
      <c r="W796" s="89"/>
      <c r="X796" s="90"/>
      <c r="Y796" s="89"/>
      <c r="Z796" s="90"/>
      <c r="AA796" s="91"/>
      <c r="AB796" s="90"/>
      <c r="AC796" s="91"/>
      <c r="AD796" s="90"/>
      <c r="AE796" s="89"/>
      <c r="AF796" s="90"/>
      <c r="AG796" s="89"/>
      <c r="AH796" s="90"/>
      <c r="AI796" s="89"/>
      <c r="AJ796" s="90"/>
      <c r="AK796" s="89"/>
      <c r="AL796" s="90"/>
      <c r="AM796" s="89"/>
      <c r="AN796" s="90"/>
      <c r="AO796" s="89"/>
      <c r="AP796" s="90"/>
      <c r="AQ796" s="89"/>
      <c r="AR796" s="90"/>
      <c r="AS796" s="89"/>
      <c r="AT796" s="90"/>
      <c r="AU796" s="89"/>
      <c r="AV796" s="90"/>
      <c r="AW796" s="89"/>
      <c r="AX796" s="90"/>
      <c r="AY796" s="89"/>
      <c r="AZ796" s="90"/>
      <c r="BA796" s="89"/>
      <c r="BB796" s="90"/>
      <c r="BC796" s="89"/>
      <c r="BD796" s="90"/>
      <c r="BE796" s="89"/>
      <c r="BF796" s="90"/>
      <c r="BG796" s="89"/>
      <c r="BH796" s="90"/>
      <c r="BI796" s="89"/>
      <c r="BJ796" s="90"/>
      <c r="BK796" s="89"/>
      <c r="BL796" s="90"/>
      <c r="BM796" s="89"/>
      <c r="BN796" s="90"/>
      <c r="BO796" s="89"/>
      <c r="BP796" s="90"/>
      <c r="BQ796" s="89"/>
      <c r="BR796" s="90"/>
      <c r="BS796" s="89"/>
      <c r="BT796" s="90"/>
      <c r="BU796" s="89"/>
      <c r="BV796" s="90"/>
      <c r="BW796" s="89"/>
      <c r="BX796" s="90"/>
    </row>
    <row r="797" customFormat="false" ht="12.75" hidden="false" customHeight="false" outlineLevel="0" collapsed="false">
      <c r="B797" s="78"/>
      <c r="C797" s="54"/>
      <c r="E797" s="68"/>
      <c r="F797" s="56" t="n">
        <f aca="false">+H797-G797</f>
        <v>0</v>
      </c>
      <c r="G797" s="57" t="n">
        <f aca="false">+I797+K797+M797+O797+Q797+S797+U797+W797+Y797+AE797+AG797+AI797+AK797+AM797+AS797+AU797+AW797+AY797+BA797+BC797+BE797+BG797+BI797+BK797+BM797+BO797+BQ797+BS797+BU797+AO797+AQ797+AA797+AC797+BW797</f>
        <v>0</v>
      </c>
      <c r="H797" s="58" t="n">
        <f aca="false">+J797+L797+N797+P797+R797+T797+V797+X797+Z797+AF797+AH797+AJ797+AL797+AN797+AT797+AV797+AX797+AZ797+BB797+BD797+BF797+BH797+BJ797+BL797+BN797+BP797+BR797+BT797+BV797+AP797+AR797+AB797+AD797+BX797</f>
        <v>0</v>
      </c>
      <c r="I797" s="89"/>
      <c r="J797" s="90"/>
      <c r="K797" s="89"/>
      <c r="L797" s="90"/>
      <c r="M797" s="89"/>
      <c r="N797" s="90"/>
      <c r="O797" s="89"/>
      <c r="P797" s="90"/>
      <c r="Q797" s="89"/>
      <c r="R797" s="90"/>
      <c r="S797" s="89"/>
      <c r="T797" s="90"/>
      <c r="U797" s="89"/>
      <c r="V797" s="90"/>
      <c r="W797" s="89"/>
      <c r="X797" s="90"/>
      <c r="Y797" s="89"/>
      <c r="Z797" s="90"/>
      <c r="AA797" s="91"/>
      <c r="AB797" s="90"/>
      <c r="AC797" s="91"/>
      <c r="AD797" s="90"/>
      <c r="AE797" s="89"/>
      <c r="AF797" s="90"/>
      <c r="AG797" s="89"/>
      <c r="AH797" s="90"/>
      <c r="AI797" s="89"/>
      <c r="AJ797" s="90"/>
      <c r="AK797" s="89"/>
      <c r="AL797" s="90"/>
      <c r="AM797" s="89"/>
      <c r="AN797" s="90"/>
      <c r="AO797" s="89"/>
      <c r="AP797" s="90"/>
      <c r="AQ797" s="89"/>
      <c r="AR797" s="90"/>
      <c r="AS797" s="89"/>
      <c r="AT797" s="90"/>
      <c r="AU797" s="89"/>
      <c r="AV797" s="90"/>
      <c r="AW797" s="89"/>
      <c r="AX797" s="90"/>
      <c r="AY797" s="89"/>
      <c r="AZ797" s="90"/>
      <c r="BA797" s="89"/>
      <c r="BB797" s="90"/>
      <c r="BC797" s="89"/>
      <c r="BD797" s="90"/>
      <c r="BE797" s="89"/>
      <c r="BF797" s="90"/>
      <c r="BG797" s="89"/>
      <c r="BH797" s="90"/>
      <c r="BI797" s="89"/>
      <c r="BJ797" s="90"/>
      <c r="BK797" s="89"/>
      <c r="BL797" s="90"/>
      <c r="BM797" s="89"/>
      <c r="BN797" s="90"/>
      <c r="BO797" s="89"/>
      <c r="BP797" s="90"/>
      <c r="BQ797" s="89"/>
      <c r="BR797" s="90"/>
      <c r="BS797" s="89"/>
      <c r="BT797" s="90"/>
      <c r="BU797" s="89"/>
      <c r="BV797" s="90"/>
      <c r="BW797" s="89"/>
      <c r="BX797" s="90"/>
    </row>
    <row r="798" customFormat="false" ht="12.75" hidden="false" customHeight="false" outlineLevel="0" collapsed="false">
      <c r="B798" s="78"/>
      <c r="C798" s="54"/>
      <c r="E798" s="68"/>
      <c r="F798" s="56" t="n">
        <f aca="false">+H798-G798</f>
        <v>0</v>
      </c>
      <c r="G798" s="57" t="n">
        <f aca="false">+I798+K798+M798+O798+Q798+S798+U798+W798+Y798+AE798+AG798+AI798+AK798+AM798+AS798+AU798+AW798+AY798+BA798+BC798+BE798+BG798+BI798+BK798+BM798+BO798+BQ798+BS798+BU798+AO798+AQ798+AA798+AC798+BW798</f>
        <v>0</v>
      </c>
      <c r="H798" s="58" t="n">
        <f aca="false">+J798+L798+N798+P798+R798+T798+V798+X798+Z798+AF798+AH798+AJ798+AL798+AN798+AT798+AV798+AX798+AZ798+BB798+BD798+BF798+BH798+BJ798+BL798+BN798+BP798+BR798+BT798+BV798+AP798+AR798+AB798+AD798+BX798</f>
        <v>0</v>
      </c>
      <c r="I798" s="89"/>
      <c r="J798" s="90"/>
      <c r="K798" s="89"/>
      <c r="L798" s="90"/>
      <c r="M798" s="89"/>
      <c r="N798" s="90"/>
      <c r="O798" s="89"/>
      <c r="P798" s="90"/>
      <c r="Q798" s="89"/>
      <c r="R798" s="90"/>
      <c r="S798" s="89"/>
      <c r="T798" s="90"/>
      <c r="U798" s="89"/>
      <c r="V798" s="90"/>
      <c r="W798" s="89"/>
      <c r="X798" s="90"/>
      <c r="Y798" s="89"/>
      <c r="Z798" s="90"/>
      <c r="AA798" s="91"/>
      <c r="AB798" s="90"/>
      <c r="AC798" s="91"/>
      <c r="AD798" s="90"/>
      <c r="AE798" s="89"/>
      <c r="AF798" s="90"/>
      <c r="AG798" s="89"/>
      <c r="AH798" s="90"/>
      <c r="AI798" s="89"/>
      <c r="AJ798" s="90"/>
      <c r="AK798" s="89"/>
      <c r="AL798" s="90"/>
      <c r="AM798" s="89"/>
      <c r="AN798" s="90"/>
      <c r="AO798" s="89"/>
      <c r="AP798" s="90"/>
      <c r="AQ798" s="89"/>
      <c r="AR798" s="90"/>
      <c r="AS798" s="89"/>
      <c r="AT798" s="90"/>
      <c r="AU798" s="89"/>
      <c r="AV798" s="90"/>
      <c r="AW798" s="89"/>
      <c r="AX798" s="90"/>
      <c r="AY798" s="89"/>
      <c r="AZ798" s="90"/>
      <c r="BA798" s="89"/>
      <c r="BB798" s="90"/>
      <c r="BC798" s="89"/>
      <c r="BD798" s="90"/>
      <c r="BE798" s="89"/>
      <c r="BF798" s="90"/>
      <c r="BG798" s="89"/>
      <c r="BH798" s="90"/>
      <c r="BI798" s="89"/>
      <c r="BJ798" s="90"/>
      <c r="BK798" s="89"/>
      <c r="BL798" s="90"/>
      <c r="BM798" s="89"/>
      <c r="BN798" s="90"/>
      <c r="BO798" s="89"/>
      <c r="BP798" s="90"/>
      <c r="BQ798" s="89"/>
      <c r="BR798" s="90"/>
      <c r="BS798" s="89"/>
      <c r="BT798" s="90"/>
      <c r="BU798" s="89"/>
      <c r="BV798" s="90"/>
      <c r="BW798" s="89"/>
      <c r="BX798" s="90"/>
    </row>
    <row r="799" customFormat="false" ht="12.75" hidden="false" customHeight="false" outlineLevel="0" collapsed="false">
      <c r="B799" s="78"/>
      <c r="C799" s="54"/>
      <c r="E799" s="68"/>
      <c r="F799" s="56" t="n">
        <f aca="false">+H799-G799</f>
        <v>0</v>
      </c>
      <c r="G799" s="57" t="n">
        <f aca="false">+I799+K799+M799+O799+Q799+S799+U799+W799+Y799+AE799+AG799+AI799+AK799+AM799+AS799+AU799+AW799+AY799+BA799+BC799+BE799+BG799+BI799+BK799+BM799+BO799+BQ799+BS799+BU799+AO799+AQ799+AA799+AC799+BW799</f>
        <v>0</v>
      </c>
      <c r="H799" s="58" t="n">
        <f aca="false">+J799+L799+N799+P799+R799+T799+V799+X799+Z799+AF799+AH799+AJ799+AL799+AN799+AT799+AV799+AX799+AZ799+BB799+BD799+BF799+BH799+BJ799+BL799+BN799+BP799+BR799+BT799+BV799+AP799+AR799+AB799+AD799+BX799</f>
        <v>0</v>
      </c>
      <c r="I799" s="89"/>
      <c r="J799" s="90"/>
      <c r="K799" s="89"/>
      <c r="L799" s="90"/>
      <c r="M799" s="89"/>
      <c r="N799" s="90"/>
      <c r="O799" s="89"/>
      <c r="P799" s="90"/>
      <c r="Q799" s="89"/>
      <c r="R799" s="90"/>
      <c r="S799" s="89"/>
      <c r="T799" s="90"/>
      <c r="U799" s="89"/>
      <c r="V799" s="90"/>
      <c r="W799" s="89"/>
      <c r="X799" s="90"/>
      <c r="Y799" s="89"/>
      <c r="Z799" s="90"/>
      <c r="AA799" s="91"/>
      <c r="AB799" s="90"/>
      <c r="AC799" s="91"/>
      <c r="AD799" s="90"/>
      <c r="AE799" s="89"/>
      <c r="AF799" s="90"/>
      <c r="AG799" s="89"/>
      <c r="AH799" s="90"/>
      <c r="AI799" s="89"/>
      <c r="AJ799" s="90"/>
      <c r="AK799" s="89"/>
      <c r="AL799" s="90"/>
      <c r="AM799" s="89"/>
      <c r="AN799" s="90"/>
      <c r="AO799" s="89"/>
      <c r="AP799" s="90"/>
      <c r="AQ799" s="89"/>
      <c r="AR799" s="90"/>
      <c r="AS799" s="89"/>
      <c r="AT799" s="90"/>
      <c r="AU799" s="89"/>
      <c r="AV799" s="90"/>
      <c r="AW799" s="89"/>
      <c r="AX799" s="90"/>
      <c r="AY799" s="89"/>
      <c r="AZ799" s="90"/>
      <c r="BA799" s="89"/>
      <c r="BB799" s="90"/>
      <c r="BC799" s="89"/>
      <c r="BD799" s="90"/>
      <c r="BE799" s="89"/>
      <c r="BF799" s="90"/>
      <c r="BG799" s="89"/>
      <c r="BH799" s="90"/>
      <c r="BI799" s="89"/>
      <c r="BJ799" s="90"/>
      <c r="BK799" s="89"/>
      <c r="BL799" s="90"/>
      <c r="BM799" s="89"/>
      <c r="BN799" s="90"/>
      <c r="BO799" s="89"/>
      <c r="BP799" s="90"/>
      <c r="BQ799" s="89"/>
      <c r="BR799" s="90"/>
      <c r="BS799" s="89"/>
      <c r="BT799" s="90"/>
      <c r="BU799" s="89"/>
      <c r="BV799" s="90"/>
      <c r="BW799" s="89"/>
      <c r="BX799" s="90"/>
    </row>
    <row r="800" customFormat="false" ht="12.75" hidden="false" customHeight="false" outlineLevel="0" collapsed="false">
      <c r="B800" s="78"/>
      <c r="C800" s="54"/>
      <c r="E800" s="68"/>
      <c r="F800" s="56" t="n">
        <f aca="false">+H800-G800</f>
        <v>0</v>
      </c>
      <c r="G800" s="57" t="n">
        <f aca="false">+I800+K800+M800+O800+Q800+S800+U800+W800+Y800+AE800+AG800+AI800+AK800+AM800+AS800+AU800+AW800+AY800+BA800+BC800+BE800+BG800+BI800+BK800+BM800+BO800+BQ800+BS800+BU800+AO800+AQ800+AA800+AC800+BW800</f>
        <v>0</v>
      </c>
      <c r="H800" s="58" t="n">
        <f aca="false">+J800+L800+N800+P800+R800+T800+V800+X800+Z800+AF800+AH800+AJ800+AL800+AN800+AT800+AV800+AX800+AZ800+BB800+BD800+BF800+BH800+BJ800+BL800+BN800+BP800+BR800+BT800+BV800+AP800+AR800+AB800+AD800+BX800</f>
        <v>0</v>
      </c>
      <c r="I800" s="89"/>
      <c r="J800" s="90"/>
      <c r="K800" s="89"/>
      <c r="L800" s="90"/>
      <c r="M800" s="89"/>
      <c r="N800" s="90"/>
      <c r="O800" s="89"/>
      <c r="P800" s="90"/>
      <c r="Q800" s="89"/>
      <c r="R800" s="90"/>
      <c r="S800" s="89"/>
      <c r="T800" s="90"/>
      <c r="U800" s="89"/>
      <c r="V800" s="90"/>
      <c r="W800" s="89"/>
      <c r="X800" s="90"/>
      <c r="Y800" s="89"/>
      <c r="Z800" s="90"/>
      <c r="AA800" s="91"/>
      <c r="AB800" s="90"/>
      <c r="AC800" s="91"/>
      <c r="AD800" s="90"/>
      <c r="AE800" s="89"/>
      <c r="AF800" s="90"/>
      <c r="AG800" s="89"/>
      <c r="AH800" s="90"/>
      <c r="AI800" s="89"/>
      <c r="AJ800" s="90"/>
      <c r="AK800" s="89"/>
      <c r="AL800" s="90"/>
      <c r="AM800" s="89"/>
      <c r="AN800" s="90"/>
      <c r="AO800" s="89"/>
      <c r="AP800" s="90"/>
      <c r="AQ800" s="89"/>
      <c r="AR800" s="90"/>
      <c r="AS800" s="89"/>
      <c r="AT800" s="90"/>
      <c r="AU800" s="89"/>
      <c r="AV800" s="90"/>
      <c r="AW800" s="89"/>
      <c r="AX800" s="90"/>
      <c r="AY800" s="89"/>
      <c r="AZ800" s="90"/>
      <c r="BA800" s="89"/>
      <c r="BB800" s="90"/>
      <c r="BC800" s="89"/>
      <c r="BD800" s="90"/>
      <c r="BE800" s="89"/>
      <c r="BF800" s="90"/>
      <c r="BG800" s="89"/>
      <c r="BH800" s="90"/>
      <c r="BI800" s="89"/>
      <c r="BJ800" s="90"/>
      <c r="BK800" s="89"/>
      <c r="BL800" s="90"/>
      <c r="BM800" s="89"/>
      <c r="BN800" s="90"/>
      <c r="BO800" s="89"/>
      <c r="BP800" s="90"/>
      <c r="BQ800" s="89"/>
      <c r="BR800" s="90"/>
      <c r="BS800" s="89"/>
      <c r="BT800" s="90"/>
      <c r="BU800" s="89"/>
      <c r="BV800" s="90"/>
      <c r="BW800" s="89"/>
      <c r="BX800" s="90"/>
    </row>
    <row r="801" customFormat="false" ht="12.75" hidden="false" customHeight="false" outlineLevel="0" collapsed="false">
      <c r="B801" s="78"/>
      <c r="C801" s="54"/>
      <c r="E801" s="68"/>
      <c r="F801" s="56" t="n">
        <f aca="false">+H801-G801</f>
        <v>0</v>
      </c>
      <c r="G801" s="57" t="n">
        <f aca="false">+I801+K801+M801+O801+Q801+S801+U801+W801+Y801+AE801+AG801+AI801+AK801+AM801+AS801+AU801+AW801+AY801+BA801+BC801+BE801+BG801+BI801+BK801+BM801+BO801+BQ801+BS801+BU801+AO801+AQ801+AA801+AC801+BW801</f>
        <v>0</v>
      </c>
      <c r="H801" s="58" t="n">
        <f aca="false">+J801+L801+N801+P801+R801+T801+V801+X801+Z801+AF801+AH801+AJ801+AL801+AN801+AT801+AV801+AX801+AZ801+BB801+BD801+BF801+BH801+BJ801+BL801+BN801+BP801+BR801+BT801+BV801+AP801+AR801+AB801+AD801+BX801</f>
        <v>0</v>
      </c>
      <c r="I801" s="89"/>
      <c r="J801" s="90"/>
      <c r="K801" s="89"/>
      <c r="L801" s="90"/>
      <c r="M801" s="89"/>
      <c r="N801" s="90"/>
      <c r="O801" s="89"/>
      <c r="P801" s="90"/>
      <c r="Q801" s="89"/>
      <c r="R801" s="90"/>
      <c r="S801" s="89"/>
      <c r="T801" s="90"/>
      <c r="U801" s="89"/>
      <c r="V801" s="90"/>
      <c r="W801" s="89"/>
      <c r="X801" s="90"/>
      <c r="Y801" s="89"/>
      <c r="Z801" s="90"/>
      <c r="AA801" s="91"/>
      <c r="AB801" s="90"/>
      <c r="AC801" s="91"/>
      <c r="AD801" s="90"/>
      <c r="AE801" s="89"/>
      <c r="AF801" s="90"/>
      <c r="AG801" s="89"/>
      <c r="AH801" s="90"/>
      <c r="AI801" s="89"/>
      <c r="AJ801" s="90"/>
      <c r="AK801" s="89"/>
      <c r="AL801" s="90"/>
      <c r="AM801" s="89"/>
      <c r="AN801" s="90"/>
      <c r="AO801" s="89"/>
      <c r="AP801" s="90"/>
      <c r="AQ801" s="89"/>
      <c r="AR801" s="90"/>
      <c r="AS801" s="89"/>
      <c r="AT801" s="90"/>
      <c r="AU801" s="89"/>
      <c r="AV801" s="90"/>
      <c r="AW801" s="89"/>
      <c r="AX801" s="90"/>
      <c r="AY801" s="89"/>
      <c r="AZ801" s="90"/>
      <c r="BA801" s="89"/>
      <c r="BB801" s="90"/>
      <c r="BC801" s="89"/>
      <c r="BD801" s="90"/>
      <c r="BE801" s="89"/>
      <c r="BF801" s="90"/>
      <c r="BG801" s="89"/>
      <c r="BH801" s="90"/>
      <c r="BI801" s="89"/>
      <c r="BJ801" s="90"/>
      <c r="BK801" s="89"/>
      <c r="BL801" s="90"/>
      <c r="BM801" s="89"/>
      <c r="BN801" s="90"/>
      <c r="BO801" s="89"/>
      <c r="BP801" s="90"/>
      <c r="BQ801" s="89"/>
      <c r="BR801" s="90"/>
      <c r="BS801" s="89"/>
      <c r="BT801" s="90"/>
      <c r="BU801" s="89"/>
      <c r="BV801" s="90"/>
      <c r="BW801" s="89"/>
      <c r="BX801" s="90"/>
    </row>
    <row r="802" customFormat="false" ht="12.75" hidden="false" customHeight="false" outlineLevel="0" collapsed="false">
      <c r="B802" s="78"/>
      <c r="C802" s="54"/>
      <c r="E802" s="74"/>
      <c r="F802" s="56" t="n">
        <f aca="false">+H802-G802</f>
        <v>0</v>
      </c>
      <c r="G802" s="57" t="n">
        <f aca="false">+I802+K802+M802+O802+Q802+S802+U802+W802+Y802+AE802+AG802+AI802+AK802+AM802+AS802+AU802+AW802+AY802+BA802+BC802+BE802+BG802+BI802+BK802+BM802+BO802+BQ802+BS802+BU802+AO802+AQ802+AA802+AC802+BW802</f>
        <v>0</v>
      </c>
      <c r="H802" s="58" t="n">
        <f aca="false">+J802+L802+N802+P802+R802+T802+V802+X802+Z802+AF802+AH802+AJ802+AL802+AN802+AT802+AV802+AX802+AZ802+BB802+BD802+BF802+BH802+BJ802+BL802+BN802+BP802+BR802+BT802+BV802+AP802+AR802+AB802+AD802+BX802</f>
        <v>0</v>
      </c>
      <c r="I802" s="89"/>
      <c r="J802" s="90"/>
      <c r="K802" s="89"/>
      <c r="L802" s="90"/>
      <c r="M802" s="89"/>
      <c r="N802" s="90"/>
      <c r="O802" s="89"/>
      <c r="P802" s="90"/>
      <c r="Q802" s="89"/>
      <c r="R802" s="90"/>
      <c r="S802" s="89"/>
      <c r="T802" s="90"/>
      <c r="U802" s="89"/>
      <c r="V802" s="90"/>
      <c r="W802" s="89"/>
      <c r="X802" s="90"/>
      <c r="Y802" s="89"/>
      <c r="Z802" s="90"/>
      <c r="AA802" s="91"/>
      <c r="AB802" s="90"/>
      <c r="AC802" s="91"/>
      <c r="AD802" s="90"/>
      <c r="AE802" s="89"/>
      <c r="AF802" s="90"/>
      <c r="AG802" s="89"/>
      <c r="AH802" s="90"/>
      <c r="AI802" s="89"/>
      <c r="AJ802" s="90"/>
      <c r="AK802" s="89"/>
      <c r="AL802" s="90"/>
      <c r="AM802" s="89"/>
      <c r="AN802" s="90"/>
      <c r="AO802" s="89"/>
      <c r="AP802" s="90"/>
      <c r="AQ802" s="89"/>
      <c r="AR802" s="90"/>
      <c r="AS802" s="89"/>
      <c r="AT802" s="90"/>
      <c r="AU802" s="89"/>
      <c r="AV802" s="90"/>
      <c r="AW802" s="89"/>
      <c r="AX802" s="90"/>
      <c r="AY802" s="89"/>
      <c r="AZ802" s="90"/>
      <c r="BA802" s="89"/>
      <c r="BB802" s="90"/>
      <c r="BC802" s="89"/>
      <c r="BD802" s="90"/>
      <c r="BE802" s="89"/>
      <c r="BF802" s="90"/>
      <c r="BG802" s="89"/>
      <c r="BH802" s="90"/>
      <c r="BI802" s="89"/>
      <c r="BJ802" s="90"/>
      <c r="BK802" s="89"/>
      <c r="BL802" s="90"/>
      <c r="BM802" s="89"/>
      <c r="BN802" s="90"/>
      <c r="BO802" s="89"/>
      <c r="BP802" s="90"/>
      <c r="BQ802" s="89"/>
      <c r="BR802" s="90"/>
      <c r="BS802" s="89"/>
      <c r="BT802" s="90"/>
      <c r="BU802" s="89"/>
      <c r="BV802" s="90"/>
      <c r="BW802" s="89"/>
      <c r="BX802" s="90"/>
    </row>
    <row r="803" customFormat="false" ht="12.75" hidden="false" customHeight="false" outlineLevel="0" collapsed="false">
      <c r="B803" s="78"/>
      <c r="C803" s="54"/>
      <c r="E803" s="74"/>
      <c r="F803" s="56" t="n">
        <f aca="false">+H803-G803</f>
        <v>0</v>
      </c>
      <c r="G803" s="57" t="n">
        <f aca="false">+I803+K803+M803+O803+Q803+S803+U803+W803+Y803+AE803+AG803+AI803+AK803+AM803+AS803+AU803+AW803+AY803+BA803+BC803+BE803+BG803+BI803+BK803+BM803+BO803+BQ803+BS803+BU803+AO803+AQ803+AA803+AC803+BW803</f>
        <v>0</v>
      </c>
      <c r="H803" s="58" t="n">
        <f aca="false">+J803+L803+N803+P803+R803+T803+V803+X803+Z803+AF803+AH803+AJ803+AL803+AN803+AT803+AV803+AX803+AZ803+BB803+BD803+BF803+BH803+BJ803+BL803+BN803+BP803+BR803+BT803+BV803+AP803+AR803+AB803+AD803+BX803</f>
        <v>0</v>
      </c>
      <c r="I803" s="89"/>
      <c r="J803" s="90"/>
      <c r="K803" s="89"/>
      <c r="L803" s="90"/>
      <c r="M803" s="89"/>
      <c r="N803" s="90"/>
      <c r="O803" s="89"/>
      <c r="P803" s="90"/>
      <c r="Q803" s="89"/>
      <c r="R803" s="90"/>
      <c r="S803" s="89"/>
      <c r="T803" s="90"/>
      <c r="U803" s="89"/>
      <c r="V803" s="90"/>
      <c r="W803" s="89"/>
      <c r="X803" s="90"/>
      <c r="Y803" s="89"/>
      <c r="Z803" s="90"/>
      <c r="AA803" s="91"/>
      <c r="AB803" s="90"/>
      <c r="AC803" s="91"/>
      <c r="AD803" s="90"/>
      <c r="AE803" s="89"/>
      <c r="AF803" s="90"/>
      <c r="AG803" s="89"/>
      <c r="AH803" s="90"/>
      <c r="AI803" s="89"/>
      <c r="AJ803" s="90"/>
      <c r="AK803" s="89"/>
      <c r="AL803" s="90"/>
      <c r="AM803" s="89"/>
      <c r="AN803" s="90"/>
      <c r="AO803" s="89"/>
      <c r="AP803" s="90"/>
      <c r="AQ803" s="89"/>
      <c r="AR803" s="90"/>
      <c r="AS803" s="89"/>
      <c r="AT803" s="90"/>
      <c r="AU803" s="89"/>
      <c r="AV803" s="90"/>
      <c r="AW803" s="89"/>
      <c r="AX803" s="90"/>
      <c r="AY803" s="89"/>
      <c r="AZ803" s="90"/>
      <c r="BA803" s="89"/>
      <c r="BB803" s="90"/>
      <c r="BC803" s="89"/>
      <c r="BD803" s="90"/>
      <c r="BE803" s="89"/>
      <c r="BF803" s="90"/>
      <c r="BG803" s="89"/>
      <c r="BH803" s="90"/>
      <c r="BI803" s="89"/>
      <c r="BJ803" s="90"/>
      <c r="BK803" s="89"/>
      <c r="BL803" s="90"/>
      <c r="BM803" s="89"/>
      <c r="BN803" s="90"/>
      <c r="BO803" s="89"/>
      <c r="BP803" s="90"/>
      <c r="BQ803" s="89"/>
      <c r="BR803" s="90"/>
      <c r="BS803" s="89"/>
      <c r="BT803" s="90"/>
      <c r="BU803" s="89"/>
      <c r="BV803" s="90"/>
      <c r="BW803" s="89"/>
      <c r="BX803" s="90"/>
    </row>
    <row r="804" customFormat="false" ht="12.75" hidden="false" customHeight="false" outlineLevel="0" collapsed="false">
      <c r="B804" s="78"/>
      <c r="C804" s="54"/>
      <c r="E804" s="74"/>
      <c r="F804" s="56" t="n">
        <f aca="false">+H804-G804</f>
        <v>0</v>
      </c>
      <c r="G804" s="57" t="n">
        <f aca="false">+I804+K804+M804+O804+Q804+S804+U804+W804+Y804+AE804+AG804+AI804+AK804+AM804+AS804+AU804+AW804+AY804+BA804+BC804+BE804+BG804+BI804+BK804+BM804+BO804+BQ804+BS804+BU804+AO804+AQ804+AA804+AC804+BW804</f>
        <v>0</v>
      </c>
      <c r="H804" s="58" t="n">
        <f aca="false">+J804+L804+N804+P804+R804+T804+V804+X804+Z804+AF804+AH804+AJ804+AL804+AN804+AT804+AV804+AX804+AZ804+BB804+BD804+BF804+BH804+BJ804+BL804+BN804+BP804+BR804+BT804+BV804+AP804+AR804+AB804+AD804+BX804</f>
        <v>0</v>
      </c>
      <c r="I804" s="89"/>
      <c r="J804" s="90"/>
      <c r="K804" s="89"/>
      <c r="L804" s="90"/>
      <c r="M804" s="89"/>
      <c r="N804" s="90"/>
      <c r="O804" s="89"/>
      <c r="P804" s="90"/>
      <c r="Q804" s="89"/>
      <c r="R804" s="90"/>
      <c r="S804" s="89"/>
      <c r="T804" s="90"/>
      <c r="U804" s="89"/>
      <c r="V804" s="90"/>
      <c r="W804" s="89"/>
      <c r="X804" s="90"/>
      <c r="Y804" s="89"/>
      <c r="Z804" s="90"/>
      <c r="AA804" s="91"/>
      <c r="AB804" s="90"/>
      <c r="AC804" s="91"/>
      <c r="AD804" s="90"/>
      <c r="AE804" s="89"/>
      <c r="AF804" s="90"/>
      <c r="AG804" s="89"/>
      <c r="AH804" s="90"/>
      <c r="AI804" s="89"/>
      <c r="AJ804" s="90"/>
      <c r="AK804" s="89"/>
      <c r="AL804" s="90"/>
      <c r="AM804" s="89"/>
      <c r="AN804" s="90"/>
      <c r="AO804" s="89"/>
      <c r="AP804" s="90"/>
      <c r="AQ804" s="89"/>
      <c r="AR804" s="90"/>
      <c r="AS804" s="89"/>
      <c r="AT804" s="90"/>
      <c r="AU804" s="89"/>
      <c r="AV804" s="90"/>
      <c r="AW804" s="89"/>
      <c r="AX804" s="90"/>
      <c r="AY804" s="89"/>
      <c r="AZ804" s="90"/>
      <c r="BA804" s="89"/>
      <c r="BB804" s="90"/>
      <c r="BC804" s="89"/>
      <c r="BD804" s="90"/>
      <c r="BE804" s="89"/>
      <c r="BF804" s="90"/>
      <c r="BG804" s="89"/>
      <c r="BH804" s="90"/>
      <c r="BI804" s="89"/>
      <c r="BJ804" s="90"/>
      <c r="BK804" s="89"/>
      <c r="BL804" s="90"/>
      <c r="BM804" s="89"/>
      <c r="BN804" s="90"/>
      <c r="BO804" s="89"/>
      <c r="BP804" s="90"/>
      <c r="BQ804" s="89"/>
      <c r="BR804" s="90"/>
      <c r="BS804" s="89"/>
      <c r="BT804" s="90"/>
      <c r="BU804" s="89"/>
      <c r="BV804" s="90"/>
      <c r="BW804" s="89"/>
      <c r="BX804" s="90"/>
    </row>
    <row r="805" customFormat="false" ht="12.75" hidden="false" customHeight="false" outlineLevel="0" collapsed="false">
      <c r="B805" s="78"/>
      <c r="C805" s="54"/>
      <c r="E805" s="68"/>
      <c r="F805" s="56" t="n">
        <f aca="false">+H805-G805</f>
        <v>0</v>
      </c>
      <c r="G805" s="57" t="n">
        <f aca="false">+I805+K805+M805+O805+Q805+S805+U805+W805+Y805+AE805+AG805+AI805+AK805+AM805+AS805+AU805+AW805+AY805+BA805+BC805+BE805+BG805+BI805+BK805+BM805+BO805+BQ805+BS805+BU805+AO805+AQ805+AA805+AC805+BW805</f>
        <v>0</v>
      </c>
      <c r="H805" s="58" t="n">
        <f aca="false">+J805+L805+N805+P805+R805+T805+V805+X805+Z805+AF805+AH805+AJ805+AL805+AN805+AT805+AV805+AX805+AZ805+BB805+BD805+BF805+BH805+BJ805+BL805+BN805+BP805+BR805+BT805+BV805+AP805+AR805+AB805+AD805+BX805</f>
        <v>0</v>
      </c>
      <c r="I805" s="89"/>
      <c r="J805" s="90"/>
      <c r="K805" s="89"/>
      <c r="L805" s="90"/>
      <c r="M805" s="89"/>
      <c r="N805" s="90"/>
      <c r="O805" s="89"/>
      <c r="P805" s="90"/>
      <c r="Q805" s="89"/>
      <c r="R805" s="90"/>
      <c r="S805" s="89"/>
      <c r="T805" s="90"/>
      <c r="U805" s="89"/>
      <c r="V805" s="90"/>
      <c r="W805" s="89"/>
      <c r="X805" s="90"/>
      <c r="Y805" s="89"/>
      <c r="Z805" s="90"/>
      <c r="AA805" s="91"/>
      <c r="AB805" s="90"/>
      <c r="AC805" s="91"/>
      <c r="AD805" s="90"/>
      <c r="AE805" s="89"/>
      <c r="AF805" s="90"/>
      <c r="AG805" s="89"/>
      <c r="AH805" s="90"/>
      <c r="AI805" s="89"/>
      <c r="AJ805" s="90"/>
      <c r="AK805" s="89"/>
      <c r="AL805" s="90"/>
      <c r="AM805" s="89"/>
      <c r="AN805" s="90"/>
      <c r="AO805" s="89"/>
      <c r="AP805" s="90"/>
      <c r="AQ805" s="89"/>
      <c r="AR805" s="90"/>
      <c r="AS805" s="89"/>
      <c r="AT805" s="90"/>
      <c r="AU805" s="89"/>
      <c r="AV805" s="90"/>
      <c r="AW805" s="89"/>
      <c r="AX805" s="90"/>
      <c r="AY805" s="89"/>
      <c r="AZ805" s="90"/>
      <c r="BA805" s="89"/>
      <c r="BB805" s="90"/>
      <c r="BC805" s="89"/>
      <c r="BD805" s="90"/>
      <c r="BE805" s="89"/>
      <c r="BF805" s="90"/>
      <c r="BG805" s="89"/>
      <c r="BH805" s="90"/>
      <c r="BI805" s="89"/>
      <c r="BJ805" s="90"/>
      <c r="BK805" s="89"/>
      <c r="BL805" s="90"/>
      <c r="BM805" s="89"/>
      <c r="BN805" s="90"/>
      <c r="BO805" s="89"/>
      <c r="BP805" s="90"/>
      <c r="BQ805" s="89"/>
      <c r="BR805" s="90"/>
      <c r="BS805" s="89"/>
      <c r="BT805" s="90"/>
      <c r="BU805" s="89"/>
      <c r="BV805" s="90"/>
      <c r="BW805" s="89"/>
      <c r="BX805" s="90"/>
    </row>
    <row r="806" customFormat="false" ht="12.75" hidden="false" customHeight="false" outlineLevel="0" collapsed="false">
      <c r="B806" s="78"/>
      <c r="C806" s="54"/>
      <c r="E806" s="68"/>
      <c r="F806" s="56" t="n">
        <f aca="false">+H806-G806</f>
        <v>0</v>
      </c>
      <c r="G806" s="57" t="n">
        <f aca="false">+I806+K806+M806+O806+Q806+S806+U806+W806+Y806+AE806+AG806+AI806+AK806+AM806+AS806+AU806+AW806+AY806+BA806+BC806+BE806+BG806+BI806+BK806+BM806+BO806+BQ806+BS806+BU806+AO806+AQ806+AA806+AC806+BW806</f>
        <v>0</v>
      </c>
      <c r="H806" s="58" t="n">
        <f aca="false">+J806+L806+N806+P806+R806+T806+V806+X806+Z806+AF806+AH806+AJ806+AL806+AN806+AT806+AV806+AX806+AZ806+BB806+BD806+BF806+BH806+BJ806+BL806+BN806+BP806+BR806+BT806+BV806+AP806+AR806+AB806+AD806+BX806</f>
        <v>0</v>
      </c>
      <c r="I806" s="89"/>
      <c r="J806" s="90"/>
      <c r="K806" s="89"/>
      <c r="L806" s="90"/>
      <c r="M806" s="89"/>
      <c r="N806" s="90"/>
      <c r="O806" s="89"/>
      <c r="P806" s="90"/>
      <c r="Q806" s="89"/>
      <c r="R806" s="90"/>
      <c r="S806" s="89"/>
      <c r="T806" s="90"/>
      <c r="U806" s="89"/>
      <c r="V806" s="90"/>
      <c r="W806" s="89"/>
      <c r="X806" s="90"/>
      <c r="Y806" s="89"/>
      <c r="Z806" s="90"/>
      <c r="AA806" s="91"/>
      <c r="AB806" s="90"/>
      <c r="AC806" s="91"/>
      <c r="AD806" s="90"/>
      <c r="AE806" s="89"/>
      <c r="AF806" s="90"/>
      <c r="AG806" s="89"/>
      <c r="AH806" s="90"/>
      <c r="AI806" s="89"/>
      <c r="AJ806" s="90"/>
      <c r="AK806" s="89"/>
      <c r="AL806" s="90"/>
      <c r="AM806" s="89"/>
      <c r="AN806" s="90"/>
      <c r="AO806" s="89"/>
      <c r="AP806" s="90"/>
      <c r="AQ806" s="89"/>
      <c r="AR806" s="90"/>
      <c r="AS806" s="89"/>
      <c r="AT806" s="90"/>
      <c r="AU806" s="89"/>
      <c r="AV806" s="90"/>
      <c r="AW806" s="89"/>
      <c r="AX806" s="90"/>
      <c r="AY806" s="89"/>
      <c r="AZ806" s="90"/>
      <c r="BA806" s="89"/>
      <c r="BB806" s="90"/>
      <c r="BC806" s="89"/>
      <c r="BD806" s="90"/>
      <c r="BE806" s="89"/>
      <c r="BF806" s="90"/>
      <c r="BG806" s="89"/>
      <c r="BH806" s="90"/>
      <c r="BI806" s="89"/>
      <c r="BJ806" s="90"/>
      <c r="BK806" s="89"/>
      <c r="BL806" s="90"/>
      <c r="BM806" s="89"/>
      <c r="BN806" s="90"/>
      <c r="BO806" s="89"/>
      <c r="BP806" s="90"/>
      <c r="BQ806" s="89"/>
      <c r="BR806" s="90"/>
      <c r="BS806" s="89"/>
      <c r="BT806" s="90"/>
      <c r="BU806" s="89"/>
      <c r="BV806" s="90"/>
      <c r="BW806" s="89"/>
      <c r="BX806" s="90"/>
    </row>
    <row r="807" customFormat="false" ht="12.75" hidden="false" customHeight="false" outlineLevel="0" collapsed="false">
      <c r="B807" s="78"/>
      <c r="C807" s="54"/>
      <c r="E807" s="68"/>
      <c r="F807" s="56" t="n">
        <f aca="false">+H807-G807</f>
        <v>0</v>
      </c>
      <c r="G807" s="57" t="n">
        <f aca="false">+I807+K807+M807+O807+Q807+S807+U807+W807+Y807+AE807+AG807+AI807+AK807+AM807+AS807+AU807+AW807+AY807+BA807+BC807+BE807+BG807+BI807+BK807+BM807+BO807+BQ807+BS807+BU807+AO807+AQ807+AA807+AC807+BW807</f>
        <v>0</v>
      </c>
      <c r="H807" s="58" t="n">
        <f aca="false">+J807+L807+N807+P807+R807+T807+V807+X807+Z807+AF807+AH807+AJ807+AL807+AN807+AT807+AV807+AX807+AZ807+BB807+BD807+BF807+BH807+BJ807+BL807+BN807+BP807+BR807+BT807+BV807+AP807+AR807+AB807+AD807+BX807</f>
        <v>0</v>
      </c>
      <c r="I807" s="89"/>
      <c r="J807" s="90"/>
      <c r="K807" s="89"/>
      <c r="L807" s="90"/>
      <c r="M807" s="89"/>
      <c r="N807" s="90"/>
      <c r="O807" s="89"/>
      <c r="P807" s="90"/>
      <c r="Q807" s="89"/>
      <c r="R807" s="90"/>
      <c r="S807" s="89"/>
      <c r="T807" s="90"/>
      <c r="U807" s="89"/>
      <c r="V807" s="90"/>
      <c r="W807" s="89"/>
      <c r="X807" s="90"/>
      <c r="Y807" s="89"/>
      <c r="Z807" s="90"/>
      <c r="AA807" s="91"/>
      <c r="AB807" s="90"/>
      <c r="AC807" s="91"/>
      <c r="AD807" s="90"/>
      <c r="AE807" s="89"/>
      <c r="AF807" s="90"/>
      <c r="AG807" s="89"/>
      <c r="AH807" s="90"/>
      <c r="AI807" s="89"/>
      <c r="AJ807" s="90"/>
      <c r="AK807" s="89"/>
      <c r="AL807" s="90"/>
      <c r="AM807" s="89"/>
      <c r="AN807" s="90"/>
      <c r="AO807" s="89"/>
      <c r="AP807" s="90"/>
      <c r="AQ807" s="89"/>
      <c r="AR807" s="90"/>
      <c r="AS807" s="89"/>
      <c r="AT807" s="90"/>
      <c r="AU807" s="89"/>
      <c r="AV807" s="90"/>
      <c r="AW807" s="89"/>
      <c r="AX807" s="90"/>
      <c r="AY807" s="89"/>
      <c r="AZ807" s="90"/>
      <c r="BA807" s="89"/>
      <c r="BB807" s="90"/>
      <c r="BC807" s="89"/>
      <c r="BD807" s="90"/>
      <c r="BE807" s="89"/>
      <c r="BF807" s="90"/>
      <c r="BG807" s="89"/>
      <c r="BH807" s="90"/>
      <c r="BI807" s="89"/>
      <c r="BJ807" s="90"/>
      <c r="BK807" s="89"/>
      <c r="BL807" s="90"/>
      <c r="BM807" s="89"/>
      <c r="BN807" s="90"/>
      <c r="BO807" s="89"/>
      <c r="BP807" s="90"/>
      <c r="BQ807" s="89"/>
      <c r="BR807" s="90"/>
      <c r="BS807" s="89"/>
      <c r="BT807" s="90"/>
      <c r="BU807" s="89"/>
      <c r="BV807" s="90"/>
      <c r="BW807" s="89"/>
      <c r="BX807" s="90"/>
    </row>
    <row r="808" customFormat="false" ht="12.75" hidden="false" customHeight="false" outlineLevel="0" collapsed="false">
      <c r="B808" s="78"/>
      <c r="C808" s="54"/>
      <c r="E808" s="68"/>
      <c r="F808" s="56" t="n">
        <f aca="false">+H808-G808</f>
        <v>0</v>
      </c>
      <c r="G808" s="57" t="n">
        <f aca="false">+I808+K808+M808+O808+Q808+S808+U808+W808+Y808+AE808+AG808+AI808+AK808+AM808+AS808+AU808+AW808+AY808+BA808+BC808+BE808+BG808+BI808+BK808+BM808+BO808+BQ808+BS808+BU808+AO808+AQ808+AA808+AC808+BW808</f>
        <v>0</v>
      </c>
      <c r="H808" s="58" t="n">
        <f aca="false">+J808+L808+N808+P808+R808+T808+V808+X808+Z808+AF808+AH808+AJ808+AL808+AN808+AT808+AV808+AX808+AZ808+BB808+BD808+BF808+BH808+BJ808+BL808+BN808+BP808+BR808+BT808+BV808+AP808+AR808+AB808+AD808+BX808</f>
        <v>0</v>
      </c>
      <c r="I808" s="89"/>
      <c r="J808" s="90"/>
      <c r="K808" s="89"/>
      <c r="L808" s="90"/>
      <c r="M808" s="89"/>
      <c r="N808" s="90"/>
      <c r="O808" s="89"/>
      <c r="P808" s="90"/>
      <c r="Q808" s="89"/>
      <c r="R808" s="90"/>
      <c r="S808" s="89"/>
      <c r="T808" s="90"/>
      <c r="U808" s="89"/>
      <c r="V808" s="90"/>
      <c r="W808" s="89"/>
      <c r="X808" s="90"/>
      <c r="Y808" s="89"/>
      <c r="Z808" s="90"/>
      <c r="AA808" s="91"/>
      <c r="AB808" s="90"/>
      <c r="AC808" s="91"/>
      <c r="AD808" s="90"/>
      <c r="AE808" s="89"/>
      <c r="AF808" s="90"/>
      <c r="AG808" s="89"/>
      <c r="AH808" s="90"/>
      <c r="AI808" s="89"/>
      <c r="AJ808" s="90"/>
      <c r="AK808" s="89"/>
      <c r="AL808" s="90"/>
      <c r="AM808" s="89"/>
      <c r="AN808" s="90"/>
      <c r="AO808" s="89"/>
      <c r="AP808" s="90"/>
      <c r="AQ808" s="89"/>
      <c r="AR808" s="90"/>
      <c r="AS808" s="89"/>
      <c r="AT808" s="90"/>
      <c r="AU808" s="89"/>
      <c r="AV808" s="90"/>
      <c r="AW808" s="89"/>
      <c r="AX808" s="90"/>
      <c r="AY808" s="89"/>
      <c r="AZ808" s="90"/>
      <c r="BA808" s="89"/>
      <c r="BB808" s="90"/>
      <c r="BC808" s="89"/>
      <c r="BD808" s="90"/>
      <c r="BE808" s="89"/>
      <c r="BF808" s="90"/>
      <c r="BG808" s="89"/>
      <c r="BH808" s="90"/>
      <c r="BI808" s="89"/>
      <c r="BJ808" s="90"/>
      <c r="BK808" s="89"/>
      <c r="BL808" s="90"/>
      <c r="BM808" s="89"/>
      <c r="BN808" s="90"/>
      <c r="BO808" s="89"/>
      <c r="BP808" s="90"/>
      <c r="BQ808" s="89"/>
      <c r="BR808" s="90"/>
      <c r="BS808" s="89"/>
      <c r="BT808" s="90"/>
      <c r="BU808" s="89"/>
      <c r="BV808" s="90"/>
      <c r="BW808" s="89"/>
      <c r="BX808" s="90"/>
    </row>
    <row r="809" customFormat="false" ht="12.75" hidden="false" customHeight="false" outlineLevel="0" collapsed="false">
      <c r="B809" s="78"/>
      <c r="C809" s="54"/>
      <c r="E809" s="68"/>
      <c r="F809" s="56" t="n">
        <f aca="false">+H809-G809</f>
        <v>0</v>
      </c>
      <c r="G809" s="57" t="n">
        <f aca="false">+I809+K809+M809+O809+Q809+S809+U809+W809+Y809+AE809+AG809+AI809+AK809+AM809+AS809+AU809+AW809+AY809+BA809+BC809+BE809+BG809+BI809+BK809+BM809+BO809+BQ809+BS809+BU809+AO809+AQ809+AA809+AC809+BW809</f>
        <v>0</v>
      </c>
      <c r="H809" s="58" t="n">
        <f aca="false">+J809+L809+N809+P809+R809+T809+V809+X809+Z809+AF809+AH809+AJ809+AL809+AN809+AT809+AV809+AX809+AZ809+BB809+BD809+BF809+BH809+BJ809+BL809+BN809+BP809+BR809+BT809+BV809+AP809+AR809+AB809+AD809+BX809</f>
        <v>0</v>
      </c>
      <c r="I809" s="89"/>
      <c r="J809" s="90"/>
      <c r="K809" s="89"/>
      <c r="L809" s="90"/>
      <c r="M809" s="89"/>
      <c r="N809" s="90"/>
      <c r="O809" s="89"/>
      <c r="P809" s="90"/>
      <c r="Q809" s="89"/>
      <c r="R809" s="90"/>
      <c r="S809" s="89"/>
      <c r="T809" s="90"/>
      <c r="U809" s="89"/>
      <c r="V809" s="90"/>
      <c r="W809" s="89"/>
      <c r="X809" s="90"/>
      <c r="Y809" s="89"/>
      <c r="Z809" s="90"/>
      <c r="AA809" s="91"/>
      <c r="AB809" s="90"/>
      <c r="AC809" s="91"/>
      <c r="AD809" s="90"/>
      <c r="AE809" s="89"/>
      <c r="AF809" s="90"/>
      <c r="AG809" s="89"/>
      <c r="AH809" s="90"/>
      <c r="AI809" s="89"/>
      <c r="AJ809" s="90"/>
      <c r="AK809" s="89"/>
      <c r="AL809" s="90"/>
      <c r="AM809" s="89"/>
      <c r="AN809" s="90"/>
      <c r="AO809" s="89"/>
      <c r="AP809" s="90"/>
      <c r="AQ809" s="89"/>
      <c r="AR809" s="90"/>
      <c r="AS809" s="89"/>
      <c r="AT809" s="90"/>
      <c r="AU809" s="89"/>
      <c r="AV809" s="90"/>
      <c r="AW809" s="89"/>
      <c r="AX809" s="90"/>
      <c r="AY809" s="89"/>
      <c r="AZ809" s="90"/>
      <c r="BA809" s="89"/>
      <c r="BB809" s="90"/>
      <c r="BC809" s="89"/>
      <c r="BD809" s="90"/>
      <c r="BE809" s="89"/>
      <c r="BF809" s="90"/>
      <c r="BG809" s="89"/>
      <c r="BH809" s="90"/>
      <c r="BI809" s="89"/>
      <c r="BJ809" s="90"/>
      <c r="BK809" s="89"/>
      <c r="BL809" s="90"/>
      <c r="BM809" s="89"/>
      <c r="BN809" s="90"/>
      <c r="BO809" s="89"/>
      <c r="BP809" s="90"/>
      <c r="BQ809" s="89"/>
      <c r="BR809" s="90"/>
      <c r="BS809" s="89"/>
      <c r="BT809" s="90"/>
      <c r="BU809" s="89"/>
      <c r="BV809" s="90"/>
      <c r="BW809" s="89"/>
      <c r="BX809" s="90"/>
    </row>
    <row r="810" customFormat="false" ht="12.75" hidden="false" customHeight="false" outlineLevel="0" collapsed="false">
      <c r="B810" s="78"/>
      <c r="C810" s="54"/>
      <c r="E810" s="68"/>
      <c r="F810" s="56" t="n">
        <f aca="false">+H810-G810</f>
        <v>0</v>
      </c>
      <c r="G810" s="57" t="n">
        <f aca="false">+I810+K810+M810+O810+Q810+S810+U810+W810+Y810+AE810+AG810+AI810+AK810+AM810+AS810+AU810+AW810+AY810+BA810+BC810+BE810+BG810+BI810+BK810+BM810+BO810+BQ810+BS810+BU810+AO810+AQ810+AA810+AC810+BW810</f>
        <v>0</v>
      </c>
      <c r="H810" s="58" t="n">
        <f aca="false">+J810+L810+N810+P810+R810+T810+V810+X810+Z810+AF810+AH810+AJ810+AL810+AN810+AT810+AV810+AX810+AZ810+BB810+BD810+BF810+BH810+BJ810+BL810+BN810+BP810+BR810+BT810+BV810+AP810+AR810+AB810+AD810+BX810</f>
        <v>0</v>
      </c>
      <c r="I810" s="89"/>
      <c r="J810" s="90"/>
      <c r="K810" s="89"/>
      <c r="L810" s="90"/>
      <c r="M810" s="89"/>
      <c r="N810" s="90"/>
      <c r="O810" s="89"/>
      <c r="P810" s="90"/>
      <c r="Q810" s="89"/>
      <c r="R810" s="90"/>
      <c r="S810" s="89"/>
      <c r="T810" s="90"/>
      <c r="U810" s="89"/>
      <c r="V810" s="90"/>
      <c r="W810" s="89"/>
      <c r="X810" s="90"/>
      <c r="Y810" s="89"/>
      <c r="Z810" s="90"/>
      <c r="AA810" s="91"/>
      <c r="AB810" s="90"/>
      <c r="AC810" s="91"/>
      <c r="AD810" s="90"/>
      <c r="AE810" s="89"/>
      <c r="AF810" s="90"/>
      <c r="AG810" s="89"/>
      <c r="AH810" s="90"/>
      <c r="AI810" s="89"/>
      <c r="AJ810" s="90"/>
      <c r="AK810" s="89"/>
      <c r="AL810" s="90"/>
      <c r="AM810" s="89"/>
      <c r="AN810" s="90"/>
      <c r="AO810" s="89"/>
      <c r="AP810" s="90"/>
      <c r="AQ810" s="89"/>
      <c r="AR810" s="90"/>
      <c r="AS810" s="89"/>
      <c r="AT810" s="90"/>
      <c r="AU810" s="89"/>
      <c r="AV810" s="90"/>
      <c r="AW810" s="89"/>
      <c r="AX810" s="90"/>
      <c r="AY810" s="89"/>
      <c r="AZ810" s="90"/>
      <c r="BA810" s="89"/>
      <c r="BB810" s="90"/>
      <c r="BC810" s="89"/>
      <c r="BD810" s="90"/>
      <c r="BE810" s="89"/>
      <c r="BF810" s="90"/>
      <c r="BG810" s="89"/>
      <c r="BH810" s="90"/>
      <c r="BI810" s="89"/>
      <c r="BJ810" s="90"/>
      <c r="BK810" s="89"/>
      <c r="BL810" s="90"/>
      <c r="BM810" s="89"/>
      <c r="BN810" s="90"/>
      <c r="BO810" s="89"/>
      <c r="BP810" s="90"/>
      <c r="BQ810" s="89"/>
      <c r="BR810" s="90"/>
      <c r="BS810" s="89"/>
      <c r="BT810" s="90"/>
      <c r="BU810" s="89"/>
      <c r="BV810" s="90"/>
      <c r="BW810" s="89"/>
      <c r="BX810" s="90"/>
    </row>
    <row r="811" customFormat="false" ht="12.75" hidden="false" customHeight="false" outlineLevel="0" collapsed="false">
      <c r="B811" s="78"/>
      <c r="C811" s="54"/>
      <c r="E811" s="68"/>
      <c r="F811" s="56" t="n">
        <f aca="false">+H811-G811</f>
        <v>0</v>
      </c>
      <c r="G811" s="57" t="n">
        <f aca="false">+I811+K811+M811+O811+Q811+S811+U811+W811+Y811+AE811+AG811+AI811+AK811+AM811+AS811+AU811+AW811+AY811+BA811+BC811+BE811+BG811+BI811+BK811+BM811+BO811+BQ811+BS811+BU811+AO811+AQ811+AA811+AC811+BW811</f>
        <v>0</v>
      </c>
      <c r="H811" s="58" t="n">
        <f aca="false">+J811+L811+N811+P811+R811+T811+V811+X811+Z811+AF811+AH811+AJ811+AL811+AN811+AT811+AV811+AX811+AZ811+BB811+BD811+BF811+BH811+BJ811+BL811+BN811+BP811+BR811+BT811+BV811+AP811+AR811+AB811+AD811+BX811</f>
        <v>0</v>
      </c>
      <c r="I811" s="89"/>
      <c r="J811" s="90"/>
      <c r="K811" s="89"/>
      <c r="L811" s="90"/>
      <c r="M811" s="89"/>
      <c r="N811" s="90"/>
      <c r="O811" s="89"/>
      <c r="P811" s="90"/>
      <c r="Q811" s="89"/>
      <c r="R811" s="90"/>
      <c r="S811" s="89"/>
      <c r="T811" s="90"/>
      <c r="U811" s="89"/>
      <c r="V811" s="90"/>
      <c r="W811" s="89"/>
      <c r="X811" s="90"/>
      <c r="Y811" s="89"/>
      <c r="Z811" s="90"/>
      <c r="AA811" s="91"/>
      <c r="AB811" s="90"/>
      <c r="AC811" s="91"/>
      <c r="AD811" s="90"/>
      <c r="AE811" s="89"/>
      <c r="AF811" s="90"/>
      <c r="AG811" s="89"/>
      <c r="AH811" s="90"/>
      <c r="AI811" s="89"/>
      <c r="AJ811" s="90"/>
      <c r="AK811" s="89"/>
      <c r="AL811" s="90"/>
      <c r="AM811" s="89"/>
      <c r="AN811" s="90"/>
      <c r="AO811" s="89"/>
      <c r="AP811" s="90"/>
      <c r="AQ811" s="89"/>
      <c r="AR811" s="90"/>
      <c r="AS811" s="89"/>
      <c r="AT811" s="90"/>
      <c r="AU811" s="89"/>
      <c r="AV811" s="90"/>
      <c r="AW811" s="89"/>
      <c r="AX811" s="90"/>
      <c r="AY811" s="89"/>
      <c r="AZ811" s="90"/>
      <c r="BA811" s="89"/>
      <c r="BB811" s="90"/>
      <c r="BC811" s="89"/>
      <c r="BD811" s="90"/>
      <c r="BE811" s="89"/>
      <c r="BF811" s="90"/>
      <c r="BG811" s="89"/>
      <c r="BH811" s="90"/>
      <c r="BI811" s="89"/>
      <c r="BJ811" s="90"/>
      <c r="BK811" s="89"/>
      <c r="BL811" s="90"/>
      <c r="BM811" s="89"/>
      <c r="BN811" s="90"/>
      <c r="BO811" s="89"/>
      <c r="BP811" s="90"/>
      <c r="BQ811" s="89"/>
      <c r="BR811" s="90"/>
      <c r="BS811" s="89"/>
      <c r="BT811" s="90"/>
      <c r="BU811" s="89"/>
      <c r="BV811" s="90"/>
      <c r="BW811" s="89"/>
      <c r="BX811" s="90"/>
    </row>
    <row r="812" customFormat="false" ht="12.75" hidden="false" customHeight="false" outlineLevel="0" collapsed="false">
      <c r="B812" s="78"/>
      <c r="C812" s="54"/>
      <c r="E812" s="68"/>
      <c r="F812" s="56" t="n">
        <f aca="false">+H812-G812</f>
        <v>0</v>
      </c>
      <c r="G812" s="57" t="n">
        <f aca="false">+I812+K812+M812+O812+Q812+S812+U812+W812+Y812+AE812+AG812+AI812+AK812+AM812+AS812+AU812+AW812+AY812+BA812+BC812+BE812+BG812+BI812+BK812+BM812+BO812+BQ812+BS812+BU812+AO812+AQ812+AA812+AC812+BW812</f>
        <v>0</v>
      </c>
      <c r="H812" s="58" t="n">
        <f aca="false">+J812+L812+N812+P812+R812+T812+V812+X812+Z812+AF812+AH812+AJ812+AL812+AN812+AT812+AV812+AX812+AZ812+BB812+BD812+BF812+BH812+BJ812+BL812+BN812+BP812+BR812+BT812+BV812+AP812+AR812+AB812+AD812+BX812</f>
        <v>0</v>
      </c>
      <c r="I812" s="89"/>
      <c r="J812" s="90"/>
      <c r="K812" s="89"/>
      <c r="L812" s="90"/>
      <c r="M812" s="89"/>
      <c r="N812" s="90"/>
      <c r="O812" s="89"/>
      <c r="P812" s="90"/>
      <c r="Q812" s="89"/>
      <c r="R812" s="90"/>
      <c r="S812" s="89"/>
      <c r="T812" s="90"/>
      <c r="U812" s="89"/>
      <c r="V812" s="90"/>
      <c r="W812" s="89"/>
      <c r="X812" s="90"/>
      <c r="Y812" s="89"/>
      <c r="Z812" s="90"/>
      <c r="AA812" s="91"/>
      <c r="AB812" s="90"/>
      <c r="AC812" s="91"/>
      <c r="AD812" s="90"/>
      <c r="AE812" s="89"/>
      <c r="AF812" s="90"/>
      <c r="AG812" s="89"/>
      <c r="AH812" s="90"/>
      <c r="AI812" s="89"/>
      <c r="AJ812" s="90"/>
      <c r="AK812" s="89"/>
      <c r="AL812" s="90"/>
      <c r="AM812" s="89"/>
      <c r="AN812" s="90"/>
      <c r="AO812" s="89"/>
      <c r="AP812" s="90"/>
      <c r="AQ812" s="89"/>
      <c r="AR812" s="90"/>
      <c r="AS812" s="89"/>
      <c r="AT812" s="90"/>
      <c r="AU812" s="89"/>
      <c r="AV812" s="90"/>
      <c r="AW812" s="89"/>
      <c r="AX812" s="90"/>
      <c r="AY812" s="89"/>
      <c r="AZ812" s="90"/>
      <c r="BA812" s="89"/>
      <c r="BB812" s="90"/>
      <c r="BC812" s="89"/>
      <c r="BD812" s="90"/>
      <c r="BE812" s="89"/>
      <c r="BF812" s="90"/>
      <c r="BG812" s="89"/>
      <c r="BH812" s="90"/>
      <c r="BI812" s="89"/>
      <c r="BJ812" s="90"/>
      <c r="BK812" s="89"/>
      <c r="BL812" s="90"/>
      <c r="BM812" s="89"/>
      <c r="BN812" s="90"/>
      <c r="BO812" s="89"/>
      <c r="BP812" s="90"/>
      <c r="BQ812" s="89"/>
      <c r="BR812" s="90"/>
      <c r="BS812" s="89"/>
      <c r="BT812" s="90"/>
      <c r="BU812" s="89"/>
      <c r="BV812" s="90"/>
      <c r="BW812" s="89"/>
      <c r="BX812" s="90"/>
    </row>
    <row r="813" customFormat="false" ht="12.75" hidden="false" customHeight="false" outlineLevel="0" collapsed="false">
      <c r="B813" s="78"/>
      <c r="C813" s="54"/>
      <c r="E813" s="68"/>
      <c r="F813" s="56" t="n">
        <f aca="false">+H813-G813</f>
        <v>0</v>
      </c>
      <c r="G813" s="57" t="n">
        <f aca="false">+I813+K813+M813+O813+Q813+S813+U813+W813+Y813+AE813+AG813+AI813+AK813+AM813+AS813+AU813+AW813+AY813+BA813+BC813+BE813+BG813+BI813+BK813+BM813+BO813+BQ813+BS813+BU813+AO813+AQ813+AA813+AC813+BW813</f>
        <v>0</v>
      </c>
      <c r="H813" s="58" t="n">
        <f aca="false">+J813+L813+N813+P813+R813+T813+V813+X813+Z813+AF813+AH813+AJ813+AL813+AN813+AT813+AV813+AX813+AZ813+BB813+BD813+BF813+BH813+BJ813+BL813+BN813+BP813+BR813+BT813+BV813+AP813+AR813+AB813+AD813+BX813</f>
        <v>0</v>
      </c>
      <c r="I813" s="89"/>
      <c r="J813" s="90"/>
      <c r="K813" s="89"/>
      <c r="L813" s="90"/>
      <c r="M813" s="89"/>
      <c r="N813" s="90"/>
      <c r="O813" s="89"/>
      <c r="P813" s="90"/>
      <c r="Q813" s="89"/>
      <c r="R813" s="90"/>
      <c r="S813" s="89"/>
      <c r="T813" s="90"/>
      <c r="U813" s="89"/>
      <c r="V813" s="90"/>
      <c r="W813" s="89"/>
      <c r="X813" s="90"/>
      <c r="Y813" s="89"/>
      <c r="Z813" s="90"/>
      <c r="AA813" s="91"/>
      <c r="AB813" s="90"/>
      <c r="AC813" s="91"/>
      <c r="AD813" s="90"/>
      <c r="AE813" s="89"/>
      <c r="AF813" s="90"/>
      <c r="AG813" s="89"/>
      <c r="AH813" s="90"/>
      <c r="AI813" s="89"/>
      <c r="AJ813" s="90"/>
      <c r="AK813" s="89"/>
      <c r="AL813" s="90"/>
      <c r="AM813" s="89"/>
      <c r="AN813" s="90"/>
      <c r="AO813" s="89"/>
      <c r="AP813" s="90"/>
      <c r="AQ813" s="89"/>
      <c r="AR813" s="90"/>
      <c r="AS813" s="89"/>
      <c r="AT813" s="90"/>
      <c r="AU813" s="89"/>
      <c r="AV813" s="90"/>
      <c r="AW813" s="89"/>
      <c r="AX813" s="90"/>
      <c r="AY813" s="89"/>
      <c r="AZ813" s="90"/>
      <c r="BA813" s="89"/>
      <c r="BB813" s="90"/>
      <c r="BC813" s="89"/>
      <c r="BD813" s="90"/>
      <c r="BE813" s="89"/>
      <c r="BF813" s="90"/>
      <c r="BG813" s="89"/>
      <c r="BH813" s="90"/>
      <c r="BI813" s="89"/>
      <c r="BJ813" s="90"/>
      <c r="BK813" s="89"/>
      <c r="BL813" s="90"/>
      <c r="BM813" s="89"/>
      <c r="BN813" s="90"/>
      <c r="BO813" s="89"/>
      <c r="BP813" s="90"/>
      <c r="BQ813" s="89"/>
      <c r="BR813" s="90"/>
      <c r="BS813" s="89"/>
      <c r="BT813" s="90"/>
      <c r="BU813" s="89"/>
      <c r="BV813" s="90"/>
      <c r="BW813" s="89"/>
      <c r="BX813" s="90"/>
    </row>
    <row r="814" customFormat="false" ht="12.75" hidden="false" customHeight="false" outlineLevel="0" collapsed="false">
      <c r="B814" s="78"/>
      <c r="C814" s="54"/>
      <c r="E814" s="68"/>
      <c r="F814" s="56" t="n">
        <f aca="false">+H814-G814</f>
        <v>0</v>
      </c>
      <c r="G814" s="57" t="n">
        <f aca="false">+I814+K814+M814+O814+Q814+S814+U814+W814+Y814+AE814+AG814+AI814+AK814+AM814+AS814+AU814+AW814+AY814+BA814+BC814+BE814+BG814+BI814+BK814+BM814+BO814+BQ814+BS814+BU814+AO814+AQ814+AA814+AC814+BW814</f>
        <v>0</v>
      </c>
      <c r="H814" s="58" t="n">
        <f aca="false">+J814+L814+N814+P814+R814+T814+V814+X814+Z814+AF814+AH814+AJ814+AL814+AN814+AT814+AV814+AX814+AZ814+BB814+BD814+BF814+BH814+BJ814+BL814+BN814+BP814+BR814+BT814+BV814+AP814+AR814+AB814+AD814+BX814</f>
        <v>0</v>
      </c>
      <c r="I814" s="89"/>
      <c r="J814" s="90"/>
      <c r="K814" s="89"/>
      <c r="L814" s="90"/>
      <c r="M814" s="89"/>
      <c r="N814" s="90"/>
      <c r="O814" s="89"/>
      <c r="P814" s="90"/>
      <c r="Q814" s="89"/>
      <c r="R814" s="90"/>
      <c r="S814" s="89"/>
      <c r="T814" s="90"/>
      <c r="U814" s="89"/>
      <c r="V814" s="90"/>
      <c r="W814" s="89"/>
      <c r="X814" s="90"/>
      <c r="Y814" s="89"/>
      <c r="Z814" s="90"/>
      <c r="AA814" s="91"/>
      <c r="AB814" s="90"/>
      <c r="AC814" s="91"/>
      <c r="AD814" s="90"/>
      <c r="AE814" s="89"/>
      <c r="AF814" s="90"/>
      <c r="AG814" s="89"/>
      <c r="AH814" s="90"/>
      <c r="AI814" s="89"/>
      <c r="AJ814" s="90"/>
      <c r="AK814" s="89"/>
      <c r="AL814" s="90"/>
      <c r="AM814" s="89"/>
      <c r="AN814" s="90"/>
      <c r="AO814" s="89"/>
      <c r="AP814" s="90"/>
      <c r="AQ814" s="89"/>
      <c r="AR814" s="90"/>
      <c r="AS814" s="89"/>
      <c r="AT814" s="90"/>
      <c r="AU814" s="89"/>
      <c r="AV814" s="90"/>
      <c r="AW814" s="89"/>
      <c r="AX814" s="90"/>
      <c r="AY814" s="89"/>
      <c r="AZ814" s="90"/>
      <c r="BA814" s="89"/>
      <c r="BB814" s="90"/>
      <c r="BC814" s="89"/>
      <c r="BD814" s="90"/>
      <c r="BE814" s="89"/>
      <c r="BF814" s="90"/>
      <c r="BG814" s="89"/>
      <c r="BH814" s="90"/>
      <c r="BI814" s="89"/>
      <c r="BJ814" s="90"/>
      <c r="BK814" s="89"/>
      <c r="BL814" s="90"/>
      <c r="BM814" s="89"/>
      <c r="BN814" s="90"/>
      <c r="BO814" s="89"/>
      <c r="BP814" s="90"/>
      <c r="BQ814" s="89"/>
      <c r="BR814" s="90"/>
      <c r="BS814" s="89"/>
      <c r="BT814" s="90"/>
      <c r="BU814" s="89"/>
      <c r="BV814" s="90"/>
      <c r="BW814" s="89"/>
      <c r="BX814" s="90"/>
    </row>
    <row r="815" customFormat="false" ht="12.75" hidden="false" customHeight="false" outlineLevel="0" collapsed="false">
      <c r="B815" s="78"/>
      <c r="C815" s="54"/>
      <c r="E815" s="68"/>
      <c r="F815" s="56" t="n">
        <f aca="false">+H815-G815</f>
        <v>0</v>
      </c>
      <c r="G815" s="57" t="n">
        <f aca="false">+I815+K815+M815+O815+Q815+S815+U815+W815+Y815+AE815+AG815+AI815+AK815+AM815+AS815+AU815+AW815+AY815+BA815+BC815+BE815+BG815+BI815+BK815+BM815+BO815+BQ815+BS815+BU815+AO815+AQ815+AA815+AC815+BW815</f>
        <v>0</v>
      </c>
      <c r="H815" s="58" t="n">
        <f aca="false">+J815+L815+N815+P815+R815+T815+V815+X815+Z815+AF815+AH815+AJ815+AL815+AN815+AT815+AV815+AX815+AZ815+BB815+BD815+BF815+BH815+BJ815+BL815+BN815+BP815+BR815+BT815+BV815+AP815+AR815+AB815+AD815+BX815</f>
        <v>0</v>
      </c>
      <c r="I815" s="89"/>
      <c r="J815" s="90"/>
      <c r="K815" s="89"/>
      <c r="L815" s="90"/>
      <c r="M815" s="89"/>
      <c r="N815" s="90"/>
      <c r="O815" s="89"/>
      <c r="P815" s="90"/>
      <c r="Q815" s="89"/>
      <c r="R815" s="90"/>
      <c r="S815" s="89"/>
      <c r="T815" s="90"/>
      <c r="U815" s="89"/>
      <c r="V815" s="90"/>
      <c r="W815" s="89"/>
      <c r="X815" s="90"/>
      <c r="Y815" s="89"/>
      <c r="Z815" s="90"/>
      <c r="AA815" s="91"/>
      <c r="AB815" s="90"/>
      <c r="AC815" s="91"/>
      <c r="AD815" s="90"/>
      <c r="AE815" s="89"/>
      <c r="AF815" s="90"/>
      <c r="AG815" s="89"/>
      <c r="AH815" s="90"/>
      <c r="AI815" s="89"/>
      <c r="AJ815" s="90"/>
      <c r="AK815" s="89"/>
      <c r="AL815" s="90"/>
      <c r="AM815" s="89"/>
      <c r="AN815" s="90"/>
      <c r="AO815" s="89"/>
      <c r="AP815" s="90"/>
      <c r="AQ815" s="89"/>
      <c r="AR815" s="90"/>
      <c r="AS815" s="89"/>
      <c r="AT815" s="90"/>
      <c r="AU815" s="89"/>
      <c r="AV815" s="90"/>
      <c r="AW815" s="89"/>
      <c r="AX815" s="90"/>
      <c r="AY815" s="89"/>
      <c r="AZ815" s="90"/>
      <c r="BA815" s="89"/>
      <c r="BB815" s="90"/>
      <c r="BC815" s="89"/>
      <c r="BD815" s="90"/>
      <c r="BE815" s="89"/>
      <c r="BF815" s="90"/>
      <c r="BG815" s="89"/>
      <c r="BH815" s="90"/>
      <c r="BI815" s="89"/>
      <c r="BJ815" s="90"/>
      <c r="BK815" s="89"/>
      <c r="BL815" s="90"/>
      <c r="BM815" s="89"/>
      <c r="BN815" s="90"/>
      <c r="BO815" s="89"/>
      <c r="BP815" s="90"/>
      <c r="BQ815" s="89"/>
      <c r="BR815" s="90"/>
      <c r="BS815" s="89"/>
      <c r="BT815" s="90"/>
      <c r="BU815" s="89"/>
      <c r="BV815" s="90"/>
      <c r="BW815" s="89"/>
      <c r="BX815" s="90"/>
    </row>
    <row r="816" customFormat="false" ht="12.75" hidden="false" customHeight="false" outlineLevel="0" collapsed="false">
      <c r="B816" s="78"/>
      <c r="C816" s="54"/>
      <c r="E816" s="98"/>
      <c r="F816" s="56" t="n">
        <f aca="false">+H816-G816</f>
        <v>0</v>
      </c>
      <c r="G816" s="57" t="n">
        <f aca="false">+I816+K816+M816+O816+Q816+S816+U816+W816+Y816+AE816+AG816+AI816+AK816+AM816+AS816+AU816+AW816+AY816+BA816+BC816+BE816+BG816+BI816+BK816+BM816+BO816+BQ816+BS816+BU816+AO816+AQ816+AA816+AC816+BW816</f>
        <v>0</v>
      </c>
      <c r="H816" s="58" t="n">
        <f aca="false">+J816+L816+N816+P816+R816+T816+V816+X816+Z816+AF816+AH816+AJ816+AL816+AN816+AT816+AV816+AX816+AZ816+BB816+BD816+BF816+BH816+BJ816+BL816+BN816+BP816+BR816+BT816+BV816+AP816+AR816+AB816+AD816+BX816</f>
        <v>0</v>
      </c>
      <c r="I816" s="89"/>
      <c r="J816" s="90"/>
      <c r="K816" s="89"/>
      <c r="L816" s="90"/>
      <c r="M816" s="89"/>
      <c r="N816" s="90"/>
      <c r="O816" s="89"/>
      <c r="P816" s="90"/>
      <c r="Q816" s="89"/>
      <c r="R816" s="90"/>
      <c r="S816" s="89"/>
      <c r="T816" s="90"/>
      <c r="U816" s="89"/>
      <c r="V816" s="90"/>
      <c r="W816" s="89"/>
      <c r="X816" s="90"/>
      <c r="Y816" s="89"/>
      <c r="Z816" s="90"/>
      <c r="AA816" s="91"/>
      <c r="AB816" s="90"/>
      <c r="AC816" s="91"/>
      <c r="AD816" s="90"/>
      <c r="AE816" s="89"/>
      <c r="AF816" s="90"/>
      <c r="AG816" s="89"/>
      <c r="AH816" s="90"/>
      <c r="AI816" s="89"/>
      <c r="AJ816" s="90"/>
      <c r="AK816" s="89"/>
      <c r="AL816" s="90"/>
      <c r="AM816" s="89"/>
      <c r="AN816" s="90"/>
      <c r="AO816" s="89"/>
      <c r="AP816" s="90"/>
      <c r="AQ816" s="89"/>
      <c r="AR816" s="90"/>
      <c r="AS816" s="89"/>
      <c r="AT816" s="90"/>
      <c r="AU816" s="89"/>
      <c r="AV816" s="90"/>
      <c r="AW816" s="89"/>
      <c r="AX816" s="90"/>
      <c r="AY816" s="89"/>
      <c r="AZ816" s="90"/>
      <c r="BA816" s="89"/>
      <c r="BB816" s="90"/>
      <c r="BC816" s="89"/>
      <c r="BD816" s="90"/>
      <c r="BE816" s="89"/>
      <c r="BF816" s="90"/>
      <c r="BG816" s="89"/>
      <c r="BH816" s="90"/>
      <c r="BI816" s="89"/>
      <c r="BJ816" s="90"/>
      <c r="BK816" s="89"/>
      <c r="BL816" s="90"/>
      <c r="BM816" s="89"/>
      <c r="BN816" s="90"/>
      <c r="BO816" s="89"/>
      <c r="BP816" s="90"/>
      <c r="BQ816" s="89"/>
      <c r="BR816" s="90"/>
      <c r="BS816" s="89"/>
      <c r="BT816" s="90"/>
      <c r="BU816" s="89"/>
      <c r="BV816" s="90"/>
      <c r="BW816" s="89"/>
      <c r="BX816" s="90"/>
    </row>
    <row r="817" customFormat="false" ht="12.75" hidden="false" customHeight="false" outlineLevel="0" collapsed="false">
      <c r="B817" s="78"/>
      <c r="C817" s="54"/>
      <c r="E817" s="68"/>
      <c r="F817" s="56" t="n">
        <f aca="false">+H817-G817</f>
        <v>0</v>
      </c>
      <c r="G817" s="57" t="n">
        <f aca="false">+I817+K817+M817+O817+Q817+S817+U817+W817+Y817+AE817+AG817+AI817+AK817+AM817+AS817+AU817+AW817+AY817+BA817+BC817+BE817+BG817+BI817+BK817+BM817+BO817+BQ817+BS817+BU817+AO817+AQ817+AA817+AC817+BW817</f>
        <v>0</v>
      </c>
      <c r="H817" s="58" t="n">
        <f aca="false">+J817+L817+N817+P817+R817+T817+V817+X817+Z817+AF817+AH817+AJ817+AL817+AN817+AT817+AV817+AX817+AZ817+BB817+BD817+BF817+BH817+BJ817+BL817+BN817+BP817+BR817+BT817+BV817+AP817+AR817+AB817+AD817+BX817</f>
        <v>0</v>
      </c>
      <c r="I817" s="89"/>
      <c r="J817" s="90"/>
      <c r="K817" s="89"/>
      <c r="L817" s="90"/>
      <c r="M817" s="89"/>
      <c r="N817" s="90"/>
      <c r="O817" s="89"/>
      <c r="P817" s="90"/>
      <c r="Q817" s="89"/>
      <c r="R817" s="90"/>
      <c r="S817" s="89"/>
      <c r="T817" s="90"/>
      <c r="U817" s="89"/>
      <c r="V817" s="90"/>
      <c r="W817" s="89"/>
      <c r="X817" s="90"/>
      <c r="Y817" s="89"/>
      <c r="Z817" s="90"/>
      <c r="AA817" s="91"/>
      <c r="AB817" s="90"/>
      <c r="AC817" s="91"/>
      <c r="AD817" s="90"/>
      <c r="AE817" s="89"/>
      <c r="AF817" s="90"/>
      <c r="AG817" s="89"/>
      <c r="AH817" s="90"/>
      <c r="AI817" s="89"/>
      <c r="AJ817" s="90"/>
      <c r="AK817" s="89"/>
      <c r="AL817" s="90"/>
      <c r="AM817" s="89"/>
      <c r="AN817" s="90"/>
      <c r="AO817" s="89"/>
      <c r="AP817" s="90"/>
      <c r="AQ817" s="89"/>
      <c r="AR817" s="90"/>
      <c r="AS817" s="89"/>
      <c r="AT817" s="90"/>
      <c r="AU817" s="89"/>
      <c r="AV817" s="90"/>
      <c r="AW817" s="89"/>
      <c r="AX817" s="90"/>
      <c r="AY817" s="89"/>
      <c r="AZ817" s="90"/>
      <c r="BA817" s="89"/>
      <c r="BB817" s="90"/>
      <c r="BC817" s="89"/>
      <c r="BD817" s="90"/>
      <c r="BE817" s="89"/>
      <c r="BF817" s="90"/>
      <c r="BG817" s="89"/>
      <c r="BH817" s="90"/>
      <c r="BI817" s="89"/>
      <c r="BJ817" s="90"/>
      <c r="BK817" s="89"/>
      <c r="BL817" s="90"/>
      <c r="BM817" s="89"/>
      <c r="BN817" s="90"/>
      <c r="BO817" s="89"/>
      <c r="BP817" s="90"/>
      <c r="BQ817" s="89"/>
      <c r="BR817" s="90"/>
      <c r="BS817" s="89"/>
      <c r="BT817" s="90"/>
      <c r="BU817" s="89"/>
      <c r="BV817" s="90"/>
      <c r="BW817" s="89"/>
      <c r="BX817" s="90"/>
    </row>
    <row r="818" customFormat="false" ht="12.75" hidden="false" customHeight="false" outlineLevel="0" collapsed="false">
      <c r="B818" s="78"/>
      <c r="C818" s="54"/>
      <c r="E818" s="68"/>
      <c r="F818" s="56" t="n">
        <f aca="false">+H818-G818</f>
        <v>0</v>
      </c>
      <c r="G818" s="57" t="n">
        <f aca="false">+I818+K818+M818+O818+Q818+S818+U818+W818+Y818+AE818+AG818+AI818+AK818+AM818+AS818+AU818+AW818+AY818+BA818+BC818+BE818+BG818+BI818+BK818+BM818+BO818+BQ818+BS818+BU818+AO818+AQ818+AA818+AC818+BW818</f>
        <v>0</v>
      </c>
      <c r="H818" s="58" t="n">
        <f aca="false">+J818+L818+N818+P818+R818+T818+V818+X818+Z818+AF818+AH818+AJ818+AL818+AN818+AT818+AV818+AX818+AZ818+BB818+BD818+BF818+BH818+BJ818+BL818+BN818+BP818+BR818+BT818+BV818+AP818+AR818+AB818+AD818+BX818</f>
        <v>0</v>
      </c>
      <c r="I818" s="89"/>
      <c r="J818" s="90"/>
      <c r="K818" s="89"/>
      <c r="L818" s="90"/>
      <c r="M818" s="89"/>
      <c r="N818" s="90"/>
      <c r="O818" s="89"/>
      <c r="P818" s="90"/>
      <c r="Q818" s="89"/>
      <c r="R818" s="90"/>
      <c r="S818" s="89"/>
      <c r="T818" s="90"/>
      <c r="U818" s="89"/>
      <c r="V818" s="90"/>
      <c r="W818" s="89"/>
      <c r="X818" s="90"/>
      <c r="Y818" s="89"/>
      <c r="Z818" s="90"/>
      <c r="AA818" s="91"/>
      <c r="AB818" s="90"/>
      <c r="AC818" s="91"/>
      <c r="AD818" s="90"/>
      <c r="AE818" s="89"/>
      <c r="AF818" s="90"/>
      <c r="AG818" s="89"/>
      <c r="AH818" s="90"/>
      <c r="AI818" s="89"/>
      <c r="AJ818" s="90"/>
      <c r="AK818" s="89"/>
      <c r="AL818" s="90"/>
      <c r="AM818" s="89"/>
      <c r="AN818" s="90"/>
      <c r="AO818" s="89"/>
      <c r="AP818" s="90"/>
      <c r="AQ818" s="89"/>
      <c r="AR818" s="90"/>
      <c r="AS818" s="89"/>
      <c r="AT818" s="90"/>
      <c r="AU818" s="89"/>
      <c r="AV818" s="90"/>
      <c r="AW818" s="89"/>
      <c r="AX818" s="90"/>
      <c r="AY818" s="89"/>
      <c r="AZ818" s="90"/>
      <c r="BA818" s="89"/>
      <c r="BB818" s="90"/>
      <c r="BC818" s="89"/>
      <c r="BD818" s="90"/>
      <c r="BE818" s="89"/>
      <c r="BF818" s="90"/>
      <c r="BG818" s="89"/>
      <c r="BH818" s="90"/>
      <c r="BI818" s="89"/>
      <c r="BJ818" s="90"/>
      <c r="BK818" s="89"/>
      <c r="BL818" s="90"/>
      <c r="BM818" s="89"/>
      <c r="BN818" s="90"/>
      <c r="BO818" s="89"/>
      <c r="BP818" s="90"/>
      <c r="BQ818" s="89"/>
      <c r="BR818" s="90"/>
      <c r="BS818" s="89"/>
      <c r="BT818" s="90"/>
      <c r="BU818" s="89"/>
      <c r="BV818" s="90"/>
      <c r="BW818" s="89"/>
      <c r="BX818" s="90"/>
    </row>
    <row r="819" customFormat="false" ht="12.75" hidden="false" customHeight="false" outlineLevel="0" collapsed="false">
      <c r="B819" s="78"/>
      <c r="C819" s="54"/>
      <c r="E819" s="68"/>
      <c r="F819" s="56" t="n">
        <f aca="false">+H819-G819</f>
        <v>0</v>
      </c>
      <c r="G819" s="57" t="n">
        <f aca="false">+I819+K819+M819+O819+Q819+S819+U819+W819+Y819+AE819+AG819+AI819+AK819+AM819+AS819+AU819+AW819+AY819+BA819+BC819+BE819+BG819+BI819+BK819+BM819+BO819+BQ819+BS819+BU819+AO819+AQ819+AA819+AC819+BW819</f>
        <v>0</v>
      </c>
      <c r="H819" s="58" t="n">
        <f aca="false">+J819+L819+N819+P819+R819+T819+V819+X819+Z819+AF819+AH819+AJ819+AL819+AN819+AT819+AV819+AX819+AZ819+BB819+BD819+BF819+BH819+BJ819+BL819+BN819+BP819+BR819+BT819+BV819+AP819+AR819+AB819+AD819+BX819</f>
        <v>0</v>
      </c>
      <c r="I819" s="89"/>
      <c r="J819" s="90"/>
      <c r="K819" s="89"/>
      <c r="L819" s="90"/>
      <c r="M819" s="89"/>
      <c r="N819" s="90"/>
      <c r="O819" s="89"/>
      <c r="P819" s="90"/>
      <c r="Q819" s="89"/>
      <c r="R819" s="90"/>
      <c r="S819" s="89"/>
      <c r="T819" s="90"/>
      <c r="U819" s="89"/>
      <c r="V819" s="90"/>
      <c r="W819" s="89"/>
      <c r="X819" s="90"/>
      <c r="Y819" s="89"/>
      <c r="Z819" s="90"/>
      <c r="AA819" s="91"/>
      <c r="AB819" s="90"/>
      <c r="AC819" s="91"/>
      <c r="AD819" s="90"/>
      <c r="AE819" s="89"/>
      <c r="AF819" s="90"/>
      <c r="AG819" s="89"/>
      <c r="AH819" s="90"/>
      <c r="AI819" s="89"/>
      <c r="AJ819" s="90"/>
      <c r="AK819" s="89"/>
      <c r="AL819" s="90"/>
      <c r="AM819" s="89"/>
      <c r="AN819" s="90"/>
      <c r="AO819" s="89"/>
      <c r="AP819" s="90"/>
      <c r="AQ819" s="89"/>
      <c r="AR819" s="90"/>
      <c r="AS819" s="89"/>
      <c r="AT819" s="90"/>
      <c r="AU819" s="89"/>
      <c r="AV819" s="90"/>
      <c r="AW819" s="89"/>
      <c r="AX819" s="90"/>
      <c r="AY819" s="89"/>
      <c r="AZ819" s="90"/>
      <c r="BA819" s="89"/>
      <c r="BB819" s="90"/>
      <c r="BC819" s="89"/>
      <c r="BD819" s="90"/>
      <c r="BE819" s="89"/>
      <c r="BF819" s="90"/>
      <c r="BG819" s="89"/>
      <c r="BH819" s="90"/>
      <c r="BI819" s="89"/>
      <c r="BJ819" s="90"/>
      <c r="BK819" s="89"/>
      <c r="BL819" s="90"/>
      <c r="BM819" s="89"/>
      <c r="BN819" s="90"/>
      <c r="BO819" s="89"/>
      <c r="BP819" s="90"/>
      <c r="BQ819" s="89"/>
      <c r="BR819" s="90"/>
      <c r="BS819" s="89"/>
      <c r="BT819" s="90"/>
      <c r="BU819" s="89"/>
      <c r="BV819" s="90"/>
      <c r="BW819" s="89"/>
      <c r="BX819" s="90"/>
    </row>
    <row r="820" customFormat="false" ht="12.75" hidden="false" customHeight="false" outlineLevel="0" collapsed="false">
      <c r="B820" s="78"/>
      <c r="C820" s="54"/>
      <c r="E820" s="68"/>
      <c r="F820" s="56" t="n">
        <f aca="false">+H820-G820</f>
        <v>0</v>
      </c>
      <c r="G820" s="57" t="n">
        <f aca="false">+I820+K820+M820+O820+Q820+S820+U820+W820+Y820+AE820+AG820+AI820+AK820+AM820+AS820+AU820+AW820+AY820+BA820+BC820+BE820+BG820+BI820+BK820+BM820+BO820+BQ820+BS820+BU820+AO820+AQ820+AA820+AC820+BW820</f>
        <v>0</v>
      </c>
      <c r="H820" s="58" t="n">
        <f aca="false">+J820+L820+N820+P820+R820+T820+V820+X820+Z820+AF820+AH820+AJ820+AL820+AN820+AT820+AV820+AX820+AZ820+BB820+BD820+BF820+BH820+BJ820+BL820+BN820+BP820+BR820+BT820+BV820+AP820+AR820+AB820+AD820+BX820</f>
        <v>0</v>
      </c>
      <c r="I820" s="89"/>
      <c r="J820" s="90"/>
      <c r="K820" s="89"/>
      <c r="L820" s="90"/>
      <c r="M820" s="89"/>
      <c r="N820" s="90"/>
      <c r="O820" s="89"/>
      <c r="P820" s="90"/>
      <c r="Q820" s="89"/>
      <c r="R820" s="90"/>
      <c r="S820" s="89"/>
      <c r="T820" s="90"/>
      <c r="U820" s="89"/>
      <c r="V820" s="90"/>
      <c r="W820" s="89"/>
      <c r="X820" s="90"/>
      <c r="Y820" s="89"/>
      <c r="Z820" s="90"/>
      <c r="AA820" s="91"/>
      <c r="AB820" s="90"/>
      <c r="AC820" s="91"/>
      <c r="AD820" s="90"/>
      <c r="AE820" s="89"/>
      <c r="AF820" s="90"/>
      <c r="AG820" s="89"/>
      <c r="AH820" s="90"/>
      <c r="AI820" s="89"/>
      <c r="AJ820" s="90"/>
      <c r="AK820" s="89"/>
      <c r="AL820" s="90"/>
      <c r="AM820" s="89"/>
      <c r="AN820" s="90"/>
      <c r="AO820" s="89"/>
      <c r="AP820" s="90"/>
      <c r="AQ820" s="89"/>
      <c r="AR820" s="90"/>
      <c r="AS820" s="89"/>
      <c r="AT820" s="90"/>
      <c r="AU820" s="89"/>
      <c r="AV820" s="90"/>
      <c r="AW820" s="89"/>
      <c r="AX820" s="90"/>
      <c r="AY820" s="89"/>
      <c r="AZ820" s="90"/>
      <c r="BA820" s="89"/>
      <c r="BB820" s="90"/>
      <c r="BC820" s="89"/>
      <c r="BD820" s="90"/>
      <c r="BE820" s="89"/>
      <c r="BF820" s="90"/>
      <c r="BG820" s="89"/>
      <c r="BH820" s="90"/>
      <c r="BI820" s="89"/>
      <c r="BJ820" s="90"/>
      <c r="BK820" s="89"/>
      <c r="BL820" s="90"/>
      <c r="BM820" s="89"/>
      <c r="BN820" s="90"/>
      <c r="BO820" s="89"/>
      <c r="BP820" s="90"/>
      <c r="BQ820" s="89"/>
      <c r="BR820" s="90"/>
      <c r="BS820" s="89"/>
      <c r="BT820" s="90"/>
      <c r="BU820" s="89"/>
      <c r="BV820" s="90"/>
      <c r="BW820" s="89"/>
      <c r="BX820" s="90"/>
    </row>
    <row r="821" customFormat="false" ht="12.75" hidden="false" customHeight="false" outlineLevel="0" collapsed="false">
      <c r="B821" s="78"/>
      <c r="C821" s="54"/>
      <c r="E821" s="68"/>
      <c r="F821" s="56" t="n">
        <f aca="false">+H821-G821</f>
        <v>0</v>
      </c>
      <c r="G821" s="57" t="n">
        <f aca="false">+I821+K821+M821+O821+Q821+S821+U821+W821+Y821+AE821+AG821+AI821+AK821+AM821+AS821+AU821+AW821+AY821+BA821+BC821+BE821+BG821+BI821+BK821+BM821+BO821+BQ821+BS821+BU821+AO821+AQ821+AA821+AC821+BW821</f>
        <v>0</v>
      </c>
      <c r="H821" s="58" t="n">
        <f aca="false">+J821+L821+N821+P821+R821+T821+V821+X821+Z821+AF821+AH821+AJ821+AL821+AN821+AT821+AV821+AX821+AZ821+BB821+BD821+BF821+BH821+BJ821+BL821+BN821+BP821+BR821+BT821+BV821+AP821+AR821+AB821+AD821+BX821</f>
        <v>0</v>
      </c>
      <c r="I821" s="89"/>
      <c r="J821" s="90"/>
      <c r="K821" s="89"/>
      <c r="L821" s="90"/>
      <c r="M821" s="89"/>
      <c r="N821" s="90"/>
      <c r="O821" s="89"/>
      <c r="P821" s="90"/>
      <c r="Q821" s="89"/>
      <c r="R821" s="90"/>
      <c r="S821" s="89"/>
      <c r="T821" s="90"/>
      <c r="U821" s="89"/>
      <c r="V821" s="90"/>
      <c r="W821" s="89"/>
      <c r="X821" s="90"/>
      <c r="Y821" s="89"/>
      <c r="Z821" s="90"/>
      <c r="AA821" s="91"/>
      <c r="AB821" s="90"/>
      <c r="AC821" s="91"/>
      <c r="AD821" s="90"/>
      <c r="AE821" s="89"/>
      <c r="AF821" s="90"/>
      <c r="AG821" s="89"/>
      <c r="AH821" s="90"/>
      <c r="AI821" s="89"/>
      <c r="AJ821" s="90"/>
      <c r="AK821" s="89"/>
      <c r="AL821" s="90"/>
      <c r="AM821" s="89"/>
      <c r="AN821" s="90"/>
      <c r="AO821" s="89"/>
      <c r="AP821" s="90"/>
      <c r="AQ821" s="89"/>
      <c r="AR821" s="90"/>
      <c r="AS821" s="89"/>
      <c r="AT821" s="90"/>
      <c r="AU821" s="89"/>
      <c r="AV821" s="90"/>
      <c r="AW821" s="89"/>
      <c r="AX821" s="90"/>
      <c r="AY821" s="89"/>
      <c r="AZ821" s="90"/>
      <c r="BA821" s="89"/>
      <c r="BB821" s="90"/>
      <c r="BC821" s="89"/>
      <c r="BD821" s="90"/>
      <c r="BE821" s="89"/>
      <c r="BF821" s="90"/>
      <c r="BG821" s="89"/>
      <c r="BH821" s="90"/>
      <c r="BI821" s="89"/>
      <c r="BJ821" s="90"/>
      <c r="BK821" s="89"/>
      <c r="BL821" s="90"/>
      <c r="BM821" s="89"/>
      <c r="BN821" s="90"/>
      <c r="BO821" s="89"/>
      <c r="BP821" s="90"/>
      <c r="BQ821" s="89"/>
      <c r="BR821" s="90"/>
      <c r="BS821" s="89"/>
      <c r="BT821" s="90"/>
      <c r="BU821" s="89"/>
      <c r="BV821" s="90"/>
      <c r="BW821" s="89"/>
      <c r="BX821" s="90"/>
    </row>
    <row r="822" customFormat="false" ht="12.75" hidden="false" customHeight="false" outlineLevel="0" collapsed="false">
      <c r="B822" s="78"/>
      <c r="C822" s="54"/>
      <c r="E822" s="68"/>
      <c r="F822" s="56" t="n">
        <f aca="false">+H822-G822</f>
        <v>0</v>
      </c>
      <c r="G822" s="57" t="n">
        <f aca="false">+I822+K822+M822+O822+Q822+S822+U822+W822+Y822+AE822+AG822+AI822+AK822+AM822+AS822+AU822+AW822+AY822+BA822+BC822+BE822+BG822+BI822+BK822+BM822+BO822+BQ822+BS822+BU822+AO822+AQ822+AA822+AC822+BW822</f>
        <v>0</v>
      </c>
      <c r="H822" s="58" t="n">
        <f aca="false">+J822+L822+N822+P822+R822+T822+V822+X822+Z822+AF822+AH822+AJ822+AL822+AN822+AT822+AV822+AX822+AZ822+BB822+BD822+BF822+BH822+BJ822+BL822+BN822+BP822+BR822+BT822+BV822+AP822+AR822+AB822+AD822+BX822</f>
        <v>0</v>
      </c>
      <c r="I822" s="89"/>
      <c r="J822" s="90"/>
      <c r="K822" s="89"/>
      <c r="L822" s="90"/>
      <c r="M822" s="89"/>
      <c r="N822" s="90"/>
      <c r="O822" s="89"/>
      <c r="P822" s="90"/>
      <c r="Q822" s="89"/>
      <c r="R822" s="90"/>
      <c r="S822" s="89"/>
      <c r="T822" s="90"/>
      <c r="U822" s="89"/>
      <c r="V822" s="90"/>
      <c r="W822" s="89"/>
      <c r="X822" s="90"/>
      <c r="Y822" s="89"/>
      <c r="Z822" s="90"/>
      <c r="AA822" s="91"/>
      <c r="AB822" s="90"/>
      <c r="AC822" s="91"/>
      <c r="AD822" s="90"/>
      <c r="AE822" s="89"/>
      <c r="AF822" s="90"/>
      <c r="AG822" s="89"/>
      <c r="AH822" s="90"/>
      <c r="AI822" s="89"/>
      <c r="AJ822" s="90"/>
      <c r="AK822" s="89"/>
      <c r="AL822" s="90"/>
      <c r="AM822" s="89"/>
      <c r="AN822" s="90"/>
      <c r="AO822" s="89"/>
      <c r="AP822" s="90"/>
      <c r="AQ822" s="89"/>
      <c r="AR822" s="90"/>
      <c r="AS822" s="89"/>
      <c r="AT822" s="90"/>
      <c r="AU822" s="89"/>
      <c r="AV822" s="90"/>
      <c r="AW822" s="89"/>
      <c r="AX822" s="90"/>
      <c r="AY822" s="89"/>
      <c r="AZ822" s="90"/>
      <c r="BA822" s="89"/>
      <c r="BB822" s="90"/>
      <c r="BC822" s="89"/>
      <c r="BD822" s="90"/>
      <c r="BE822" s="89"/>
      <c r="BF822" s="90"/>
      <c r="BG822" s="89"/>
      <c r="BH822" s="90"/>
      <c r="BI822" s="89"/>
      <c r="BJ822" s="90"/>
      <c r="BK822" s="89"/>
      <c r="BL822" s="90"/>
      <c r="BM822" s="89"/>
      <c r="BN822" s="90"/>
      <c r="BO822" s="89"/>
      <c r="BP822" s="90"/>
      <c r="BQ822" s="89"/>
      <c r="BR822" s="90"/>
      <c r="BS822" s="89"/>
      <c r="BT822" s="90"/>
      <c r="BU822" s="89"/>
      <c r="BV822" s="90"/>
      <c r="BW822" s="89"/>
      <c r="BX822" s="90"/>
    </row>
    <row r="823" customFormat="false" ht="12.75" hidden="false" customHeight="false" outlineLevel="0" collapsed="false">
      <c r="B823" s="78"/>
      <c r="C823" s="54"/>
      <c r="E823" s="68"/>
      <c r="F823" s="56" t="n">
        <f aca="false">+H823-G823</f>
        <v>0</v>
      </c>
      <c r="G823" s="57" t="n">
        <f aca="false">+I823+K823+M823+O823+Q823+S823+U823+W823+Y823+AE823+AG823+AI823+AK823+AM823+AS823+AU823+AW823+AY823+BA823+BC823+BE823+BG823+BI823+BK823+BM823+BO823+BQ823+BS823+BU823+AO823+AQ823+AA823+AC823+BW823</f>
        <v>0</v>
      </c>
      <c r="H823" s="58" t="n">
        <f aca="false">+J823+L823+N823+P823+R823+T823+V823+X823+Z823+AF823+AH823+AJ823+AL823+AN823+AT823+AV823+AX823+AZ823+BB823+BD823+BF823+BH823+BJ823+BL823+BN823+BP823+BR823+BT823+BV823+AP823+AR823+AB823+AD823+BX823</f>
        <v>0</v>
      </c>
      <c r="I823" s="89"/>
      <c r="J823" s="90"/>
      <c r="K823" s="89"/>
      <c r="L823" s="90"/>
      <c r="M823" s="89"/>
      <c r="N823" s="90"/>
      <c r="O823" s="89"/>
      <c r="P823" s="90"/>
      <c r="Q823" s="89"/>
      <c r="R823" s="90"/>
      <c r="S823" s="89"/>
      <c r="T823" s="90"/>
      <c r="U823" s="89"/>
      <c r="V823" s="90"/>
      <c r="W823" s="89"/>
      <c r="X823" s="90"/>
      <c r="Y823" s="89"/>
      <c r="Z823" s="90"/>
      <c r="AA823" s="91"/>
      <c r="AB823" s="90"/>
      <c r="AC823" s="91"/>
      <c r="AD823" s="90"/>
      <c r="AE823" s="89"/>
      <c r="AF823" s="90"/>
      <c r="AG823" s="89"/>
      <c r="AH823" s="90"/>
      <c r="AI823" s="89"/>
      <c r="AJ823" s="90"/>
      <c r="AK823" s="89"/>
      <c r="AL823" s="90"/>
      <c r="AM823" s="89"/>
      <c r="AN823" s="90"/>
      <c r="AO823" s="89"/>
      <c r="AP823" s="90"/>
      <c r="AQ823" s="89"/>
      <c r="AR823" s="90"/>
      <c r="AS823" s="89"/>
      <c r="AT823" s="90"/>
      <c r="AU823" s="89"/>
      <c r="AV823" s="90"/>
      <c r="AW823" s="89"/>
      <c r="AX823" s="90"/>
      <c r="AY823" s="89"/>
      <c r="AZ823" s="90"/>
      <c r="BA823" s="89"/>
      <c r="BB823" s="90"/>
      <c r="BC823" s="89"/>
      <c r="BD823" s="90"/>
      <c r="BE823" s="89"/>
      <c r="BF823" s="90"/>
      <c r="BG823" s="89"/>
      <c r="BH823" s="90"/>
      <c r="BI823" s="89"/>
      <c r="BJ823" s="90"/>
      <c r="BK823" s="89"/>
      <c r="BL823" s="90"/>
      <c r="BM823" s="89"/>
      <c r="BN823" s="90"/>
      <c r="BO823" s="89"/>
      <c r="BP823" s="90"/>
      <c r="BQ823" s="89"/>
      <c r="BR823" s="90"/>
      <c r="BS823" s="89"/>
      <c r="BT823" s="90"/>
      <c r="BU823" s="89"/>
      <c r="BV823" s="90"/>
      <c r="BW823" s="89"/>
      <c r="BX823" s="90"/>
    </row>
    <row r="824" customFormat="false" ht="12.75" hidden="false" customHeight="false" outlineLevel="0" collapsed="false">
      <c r="B824" s="78"/>
      <c r="C824" s="54"/>
      <c r="E824" s="68"/>
      <c r="F824" s="56" t="n">
        <f aca="false">+H824-G824</f>
        <v>0</v>
      </c>
      <c r="G824" s="57" t="n">
        <f aca="false">+I824+K824+M824+O824+Q824+S824+U824+W824+Y824+AE824+AG824+AI824+AK824+AM824+AS824+AU824+AW824+AY824+BA824+BC824+BE824+BG824+BI824+BK824+BM824+BO824+BQ824+BS824+BU824+AO824+AQ824+AA824+AC824+BW824</f>
        <v>0</v>
      </c>
      <c r="H824" s="58" t="n">
        <f aca="false">+J824+L824+N824+P824+R824+T824+V824+X824+Z824+AF824+AH824+AJ824+AL824+AN824+AT824+AV824+AX824+AZ824+BB824+BD824+BF824+BH824+BJ824+BL824+BN824+BP824+BR824+BT824+BV824+AP824+AR824+AB824+AD824+BX824</f>
        <v>0</v>
      </c>
      <c r="I824" s="89"/>
      <c r="J824" s="90"/>
      <c r="K824" s="89"/>
      <c r="L824" s="90"/>
      <c r="M824" s="89"/>
      <c r="N824" s="90"/>
      <c r="O824" s="89"/>
      <c r="P824" s="90"/>
      <c r="Q824" s="89"/>
      <c r="R824" s="90"/>
      <c r="S824" s="89"/>
      <c r="T824" s="90"/>
      <c r="U824" s="89"/>
      <c r="V824" s="90"/>
      <c r="W824" s="89"/>
      <c r="X824" s="90"/>
      <c r="Y824" s="89"/>
      <c r="Z824" s="90"/>
      <c r="AA824" s="91"/>
      <c r="AB824" s="90"/>
      <c r="AC824" s="91"/>
      <c r="AD824" s="90"/>
      <c r="AE824" s="89"/>
      <c r="AF824" s="90"/>
      <c r="AG824" s="89"/>
      <c r="AH824" s="90"/>
      <c r="AI824" s="89"/>
      <c r="AJ824" s="90"/>
      <c r="AK824" s="89"/>
      <c r="AL824" s="90"/>
      <c r="AM824" s="89"/>
      <c r="AN824" s="90"/>
      <c r="AO824" s="89"/>
      <c r="AP824" s="90"/>
      <c r="AQ824" s="89"/>
      <c r="AR824" s="90"/>
      <c r="AS824" s="89"/>
      <c r="AT824" s="90"/>
      <c r="AU824" s="89"/>
      <c r="AV824" s="90"/>
      <c r="AW824" s="89"/>
      <c r="AX824" s="90"/>
      <c r="AY824" s="89"/>
      <c r="AZ824" s="90"/>
      <c r="BA824" s="89"/>
      <c r="BB824" s="90"/>
      <c r="BC824" s="89"/>
      <c r="BD824" s="90"/>
      <c r="BE824" s="89"/>
      <c r="BF824" s="90"/>
      <c r="BG824" s="89"/>
      <c r="BH824" s="90"/>
      <c r="BI824" s="89"/>
      <c r="BJ824" s="90"/>
      <c r="BK824" s="89"/>
      <c r="BL824" s="90"/>
      <c r="BM824" s="89"/>
      <c r="BN824" s="90"/>
      <c r="BO824" s="89"/>
      <c r="BP824" s="90"/>
      <c r="BQ824" s="89"/>
      <c r="BR824" s="90"/>
      <c r="BS824" s="89"/>
      <c r="BT824" s="90"/>
      <c r="BU824" s="89"/>
      <c r="BV824" s="90"/>
      <c r="BW824" s="89"/>
      <c r="BX824" s="90"/>
    </row>
    <row r="825" customFormat="false" ht="12.75" hidden="false" customHeight="false" outlineLevel="0" collapsed="false">
      <c r="B825" s="78"/>
      <c r="C825" s="54"/>
      <c r="E825" s="68"/>
      <c r="F825" s="56" t="n">
        <f aca="false">+H825-G825</f>
        <v>0</v>
      </c>
      <c r="G825" s="57" t="n">
        <f aca="false">+I825+K825+M825+O825+Q825+S825+U825+W825+Y825+AE825+AG825+AI825+AK825+AM825+AS825+AU825+AW825+AY825+BA825+BC825+BE825+BG825+BI825+BK825+BM825+BO825+BQ825+BS825+BU825+AO825+AQ825+AA825+AC825+BW825</f>
        <v>0</v>
      </c>
      <c r="H825" s="58" t="n">
        <f aca="false">+J825+L825+N825+P825+R825+T825+V825+X825+Z825+AF825+AH825+AJ825+AL825+AN825+AT825+AV825+AX825+AZ825+BB825+BD825+BF825+BH825+BJ825+BL825+BN825+BP825+BR825+BT825+BV825+AP825+AR825+AB825+AD825+BX825</f>
        <v>0</v>
      </c>
      <c r="I825" s="89"/>
      <c r="J825" s="90"/>
      <c r="K825" s="89"/>
      <c r="L825" s="90"/>
      <c r="M825" s="89"/>
      <c r="N825" s="90"/>
      <c r="O825" s="89"/>
      <c r="P825" s="90"/>
      <c r="Q825" s="89"/>
      <c r="R825" s="90"/>
      <c r="S825" s="89"/>
      <c r="T825" s="90"/>
      <c r="U825" s="89"/>
      <c r="V825" s="90"/>
      <c r="W825" s="89"/>
      <c r="X825" s="90"/>
      <c r="Y825" s="89"/>
      <c r="Z825" s="90"/>
      <c r="AA825" s="91"/>
      <c r="AB825" s="90"/>
      <c r="AC825" s="91"/>
      <c r="AD825" s="90"/>
      <c r="AE825" s="89"/>
      <c r="AF825" s="90"/>
      <c r="AG825" s="89"/>
      <c r="AH825" s="90"/>
      <c r="AI825" s="89"/>
      <c r="AJ825" s="90"/>
      <c r="AK825" s="89"/>
      <c r="AL825" s="90"/>
      <c r="AM825" s="89"/>
      <c r="AN825" s="90"/>
      <c r="AO825" s="89"/>
      <c r="AP825" s="90"/>
      <c r="AQ825" s="89"/>
      <c r="AR825" s="90"/>
      <c r="AS825" s="89"/>
      <c r="AT825" s="90"/>
      <c r="AU825" s="89"/>
      <c r="AV825" s="90"/>
      <c r="AW825" s="89"/>
      <c r="AX825" s="90"/>
      <c r="AY825" s="89"/>
      <c r="AZ825" s="90"/>
      <c r="BA825" s="89"/>
      <c r="BB825" s="90"/>
      <c r="BC825" s="89"/>
      <c r="BD825" s="90"/>
      <c r="BE825" s="89"/>
      <c r="BF825" s="90"/>
      <c r="BG825" s="89"/>
      <c r="BH825" s="90"/>
      <c r="BI825" s="89"/>
      <c r="BJ825" s="90"/>
      <c r="BK825" s="89"/>
      <c r="BL825" s="90"/>
      <c r="BM825" s="89"/>
      <c r="BN825" s="90"/>
      <c r="BO825" s="89"/>
      <c r="BP825" s="90"/>
      <c r="BQ825" s="89"/>
      <c r="BR825" s="90"/>
      <c r="BS825" s="89"/>
      <c r="BT825" s="90"/>
      <c r="BU825" s="89"/>
      <c r="BV825" s="90"/>
      <c r="BW825" s="89"/>
      <c r="BX825" s="90"/>
    </row>
    <row r="826" customFormat="false" ht="12.75" hidden="false" customHeight="false" outlineLevel="0" collapsed="false">
      <c r="B826" s="78"/>
      <c r="C826" s="54"/>
      <c r="E826" s="68"/>
      <c r="F826" s="56" t="n">
        <f aca="false">+H826-G826</f>
        <v>0</v>
      </c>
      <c r="G826" s="57" t="n">
        <f aca="false">+I826+K826+M826+O826+Q826+S826+U826+W826+Y826+AE826+AG826+AI826+AK826+AM826+AS826+AU826+AW826+AY826+BA826+BC826+BE826+BG826+BI826+BK826+BM826+BO826+BQ826+BS826+BU826+AO826+AQ826+AA826+AC826+BW826</f>
        <v>0</v>
      </c>
      <c r="H826" s="58" t="n">
        <f aca="false">+J826+L826+N826+P826+R826+T826+V826+X826+Z826+AF826+AH826+AJ826+AL826+AN826+AT826+AV826+AX826+AZ826+BB826+BD826+BF826+BH826+BJ826+BL826+BN826+BP826+BR826+BT826+BV826+AP826+AR826+AB826+AD826+BX826</f>
        <v>0</v>
      </c>
      <c r="I826" s="89"/>
      <c r="J826" s="90"/>
      <c r="K826" s="89"/>
      <c r="L826" s="90"/>
      <c r="M826" s="89"/>
      <c r="N826" s="90"/>
      <c r="O826" s="89"/>
      <c r="P826" s="90"/>
      <c r="Q826" s="89"/>
      <c r="R826" s="90"/>
      <c r="S826" s="89"/>
      <c r="T826" s="90"/>
      <c r="U826" s="89"/>
      <c r="V826" s="90"/>
      <c r="W826" s="89"/>
      <c r="X826" s="90"/>
      <c r="Y826" s="89"/>
      <c r="Z826" s="90"/>
      <c r="AA826" s="91"/>
      <c r="AB826" s="90"/>
      <c r="AC826" s="91"/>
      <c r="AD826" s="90"/>
      <c r="AE826" s="89"/>
      <c r="AF826" s="90"/>
      <c r="AG826" s="89"/>
      <c r="AH826" s="90"/>
      <c r="AI826" s="89"/>
      <c r="AJ826" s="90"/>
      <c r="AK826" s="89"/>
      <c r="AL826" s="90"/>
      <c r="AM826" s="89"/>
      <c r="AN826" s="90"/>
      <c r="AO826" s="89"/>
      <c r="AP826" s="90"/>
      <c r="AQ826" s="89"/>
      <c r="AR826" s="90"/>
      <c r="AS826" s="89"/>
      <c r="AT826" s="90"/>
      <c r="AU826" s="89"/>
      <c r="AV826" s="90"/>
      <c r="AW826" s="89"/>
      <c r="AX826" s="90"/>
      <c r="AY826" s="89"/>
      <c r="AZ826" s="90"/>
      <c r="BA826" s="89"/>
      <c r="BB826" s="90"/>
      <c r="BC826" s="89"/>
      <c r="BD826" s="90"/>
      <c r="BE826" s="89"/>
      <c r="BF826" s="90"/>
      <c r="BG826" s="89"/>
      <c r="BH826" s="90"/>
      <c r="BI826" s="89"/>
      <c r="BJ826" s="90"/>
      <c r="BK826" s="89"/>
      <c r="BL826" s="90"/>
      <c r="BM826" s="89"/>
      <c r="BN826" s="90"/>
      <c r="BO826" s="89"/>
      <c r="BP826" s="90"/>
      <c r="BQ826" s="89"/>
      <c r="BR826" s="90"/>
      <c r="BS826" s="89"/>
      <c r="BT826" s="90"/>
      <c r="BU826" s="89"/>
      <c r="BV826" s="90"/>
      <c r="BW826" s="89"/>
      <c r="BX826" s="90"/>
    </row>
    <row r="827" customFormat="false" ht="12.75" hidden="false" customHeight="false" outlineLevel="0" collapsed="false">
      <c r="B827" s="78"/>
      <c r="C827" s="54"/>
      <c r="E827" s="68"/>
      <c r="F827" s="56" t="n">
        <f aca="false">+H827-G827</f>
        <v>0</v>
      </c>
      <c r="G827" s="57" t="n">
        <f aca="false">+I827+K827+M827+O827+Q827+S827+U827+W827+Y827+AE827+AG827+AI827+AK827+AM827+AS827+AU827+AW827+AY827+BA827+BC827+BE827+BG827+BI827+BK827+BM827+BO827+BQ827+BS827+BU827+AO827+AQ827+AA827+AC827+BW827</f>
        <v>0</v>
      </c>
      <c r="H827" s="58" t="n">
        <f aca="false">+J827+L827+N827+P827+R827+T827+V827+X827+Z827+AF827+AH827+AJ827+AL827+AN827+AT827+AV827+AX827+AZ827+BB827+BD827+BF827+BH827+BJ827+BL827+BN827+BP827+BR827+BT827+BV827+AP827+AR827+AB827+AD827+BX827</f>
        <v>0</v>
      </c>
      <c r="I827" s="89"/>
      <c r="J827" s="90"/>
      <c r="K827" s="89"/>
      <c r="L827" s="90"/>
      <c r="M827" s="89"/>
      <c r="N827" s="90"/>
      <c r="O827" s="89"/>
      <c r="P827" s="90"/>
      <c r="Q827" s="89"/>
      <c r="R827" s="90"/>
      <c r="S827" s="89"/>
      <c r="T827" s="90"/>
      <c r="U827" s="89"/>
      <c r="V827" s="90"/>
      <c r="W827" s="89"/>
      <c r="X827" s="90"/>
      <c r="Y827" s="89"/>
      <c r="Z827" s="90"/>
      <c r="AA827" s="91"/>
      <c r="AB827" s="90"/>
      <c r="AC827" s="91"/>
      <c r="AD827" s="90"/>
      <c r="AE827" s="89"/>
      <c r="AF827" s="90"/>
      <c r="AG827" s="89"/>
      <c r="AH827" s="90"/>
      <c r="AI827" s="89"/>
      <c r="AJ827" s="90"/>
      <c r="AK827" s="89"/>
      <c r="AL827" s="90"/>
      <c r="AM827" s="89"/>
      <c r="AN827" s="90"/>
      <c r="AO827" s="89"/>
      <c r="AP827" s="90"/>
      <c r="AQ827" s="89"/>
      <c r="AR827" s="90"/>
      <c r="AS827" s="89"/>
      <c r="AT827" s="90"/>
      <c r="AU827" s="89"/>
      <c r="AV827" s="90"/>
      <c r="AW827" s="89"/>
      <c r="AX827" s="90"/>
      <c r="AY827" s="89"/>
      <c r="AZ827" s="90"/>
      <c r="BA827" s="89"/>
      <c r="BB827" s="90"/>
      <c r="BC827" s="89"/>
      <c r="BD827" s="90"/>
      <c r="BE827" s="89"/>
      <c r="BF827" s="90"/>
      <c r="BG827" s="89"/>
      <c r="BH827" s="90"/>
      <c r="BI827" s="89"/>
      <c r="BJ827" s="90"/>
      <c r="BK827" s="89"/>
      <c r="BL827" s="90"/>
      <c r="BM827" s="89"/>
      <c r="BN827" s="90"/>
      <c r="BO827" s="89"/>
      <c r="BP827" s="90"/>
      <c r="BQ827" s="89"/>
      <c r="BR827" s="90"/>
      <c r="BS827" s="89"/>
      <c r="BT827" s="90"/>
      <c r="BU827" s="89"/>
      <c r="BV827" s="90"/>
      <c r="BW827" s="89"/>
      <c r="BX827" s="90"/>
    </row>
    <row r="828" customFormat="false" ht="12.75" hidden="false" customHeight="false" outlineLevel="0" collapsed="false">
      <c r="B828" s="78"/>
      <c r="C828" s="54"/>
      <c r="E828" s="68"/>
      <c r="F828" s="56" t="n">
        <f aca="false">+H828-G828</f>
        <v>0</v>
      </c>
      <c r="G828" s="57" t="n">
        <f aca="false">+I828+K828+M828+O828+Q828+S828+U828+W828+Y828+AE828+AG828+AI828+AK828+AM828+AS828+AU828+AW828+AY828+BA828+BC828+BE828+BG828+BI828+BK828+BM828+BO828+BQ828+BS828+BU828+AO828+AQ828+AA828+AC828+BW828</f>
        <v>0</v>
      </c>
      <c r="H828" s="58" t="n">
        <f aca="false">+J828+L828+N828+P828+R828+T828+V828+X828+Z828+AF828+AH828+AJ828+AL828+AN828+AT828+AV828+AX828+AZ828+BB828+BD828+BF828+BH828+BJ828+BL828+BN828+BP828+BR828+BT828+BV828+AP828+AR828+AB828+AD828+BX828</f>
        <v>0</v>
      </c>
      <c r="I828" s="89"/>
      <c r="J828" s="90"/>
      <c r="K828" s="89"/>
      <c r="L828" s="90"/>
      <c r="M828" s="89"/>
      <c r="N828" s="90"/>
      <c r="O828" s="89"/>
      <c r="P828" s="90"/>
      <c r="Q828" s="89"/>
      <c r="R828" s="90"/>
      <c r="S828" s="89"/>
      <c r="T828" s="90"/>
      <c r="U828" s="89"/>
      <c r="V828" s="90"/>
      <c r="W828" s="89"/>
      <c r="X828" s="90"/>
      <c r="Y828" s="89"/>
      <c r="Z828" s="90"/>
      <c r="AA828" s="91"/>
      <c r="AB828" s="90"/>
      <c r="AC828" s="91"/>
      <c r="AD828" s="90"/>
      <c r="AE828" s="89"/>
      <c r="AF828" s="90"/>
      <c r="AG828" s="89"/>
      <c r="AH828" s="90"/>
      <c r="AI828" s="89"/>
      <c r="AJ828" s="90"/>
      <c r="AK828" s="89"/>
      <c r="AL828" s="90"/>
      <c r="AM828" s="89"/>
      <c r="AN828" s="90"/>
      <c r="AO828" s="89"/>
      <c r="AP828" s="90"/>
      <c r="AQ828" s="89"/>
      <c r="AR828" s="90"/>
      <c r="AS828" s="89"/>
      <c r="AT828" s="90"/>
      <c r="AU828" s="89"/>
      <c r="AV828" s="90"/>
      <c r="AW828" s="89"/>
      <c r="AX828" s="90"/>
      <c r="AY828" s="89"/>
      <c r="AZ828" s="90"/>
      <c r="BA828" s="89"/>
      <c r="BB828" s="90"/>
      <c r="BC828" s="89"/>
      <c r="BD828" s="90"/>
      <c r="BE828" s="89"/>
      <c r="BF828" s="90"/>
      <c r="BG828" s="89"/>
      <c r="BH828" s="90"/>
      <c r="BI828" s="89"/>
      <c r="BJ828" s="90"/>
      <c r="BK828" s="89"/>
      <c r="BL828" s="90"/>
      <c r="BM828" s="89"/>
      <c r="BN828" s="90"/>
      <c r="BO828" s="89"/>
      <c r="BP828" s="90"/>
      <c r="BQ828" s="89"/>
      <c r="BR828" s="90"/>
      <c r="BS828" s="89"/>
      <c r="BT828" s="90"/>
      <c r="BU828" s="89"/>
      <c r="BV828" s="90"/>
      <c r="BW828" s="89"/>
      <c r="BX828" s="90"/>
    </row>
    <row r="829" customFormat="false" ht="12.75" hidden="false" customHeight="false" outlineLevel="0" collapsed="false">
      <c r="B829" s="78"/>
      <c r="C829" s="54"/>
      <c r="E829" s="68"/>
      <c r="F829" s="56" t="n">
        <f aca="false">+H829-G829</f>
        <v>0</v>
      </c>
      <c r="G829" s="57" t="n">
        <f aca="false">+I829+K829+M829+O829+Q829+S829+U829+W829+Y829+AE829+AG829+AI829+AK829+AM829+AS829+AU829+AW829+AY829+BA829+BC829+BE829+BG829+BI829+BK829+BM829+BO829+BQ829+BS829+BU829+AO829+AQ829+AA829+AC829+BW829</f>
        <v>0</v>
      </c>
      <c r="H829" s="58" t="n">
        <f aca="false">+J829+L829+N829+P829+R829+T829+V829+X829+Z829+AF829+AH829+AJ829+AL829+AN829+AT829+AV829+AX829+AZ829+BB829+BD829+BF829+BH829+BJ829+BL829+BN829+BP829+BR829+BT829+BV829+AP829+AR829+AB829+AD829+BX829</f>
        <v>0</v>
      </c>
      <c r="I829" s="89"/>
      <c r="J829" s="90"/>
      <c r="K829" s="89"/>
      <c r="L829" s="90"/>
      <c r="M829" s="89"/>
      <c r="N829" s="90"/>
      <c r="O829" s="89"/>
      <c r="P829" s="90"/>
      <c r="Q829" s="89"/>
      <c r="R829" s="90"/>
      <c r="S829" s="89"/>
      <c r="T829" s="90"/>
      <c r="U829" s="89"/>
      <c r="V829" s="90"/>
      <c r="W829" s="89"/>
      <c r="X829" s="90"/>
      <c r="Y829" s="89"/>
      <c r="Z829" s="90"/>
      <c r="AA829" s="91"/>
      <c r="AB829" s="90"/>
      <c r="AC829" s="91"/>
      <c r="AD829" s="90"/>
      <c r="AE829" s="89"/>
      <c r="AF829" s="90"/>
      <c r="AG829" s="89"/>
      <c r="AH829" s="90"/>
      <c r="AI829" s="89"/>
      <c r="AJ829" s="90"/>
      <c r="AK829" s="89"/>
      <c r="AL829" s="90"/>
      <c r="AM829" s="89"/>
      <c r="AN829" s="90"/>
      <c r="AO829" s="89"/>
      <c r="AP829" s="90"/>
      <c r="AQ829" s="89"/>
      <c r="AR829" s="90"/>
      <c r="AS829" s="89"/>
      <c r="AT829" s="90"/>
      <c r="AU829" s="89"/>
      <c r="AV829" s="90"/>
      <c r="AW829" s="89"/>
      <c r="AX829" s="90"/>
      <c r="AY829" s="89"/>
      <c r="AZ829" s="90"/>
      <c r="BA829" s="89"/>
      <c r="BB829" s="90"/>
      <c r="BC829" s="89"/>
      <c r="BD829" s="90"/>
      <c r="BE829" s="89"/>
      <c r="BF829" s="90"/>
      <c r="BG829" s="89"/>
      <c r="BH829" s="90"/>
      <c r="BI829" s="89"/>
      <c r="BJ829" s="90"/>
      <c r="BK829" s="89"/>
      <c r="BL829" s="90"/>
      <c r="BM829" s="89"/>
      <c r="BN829" s="90"/>
      <c r="BO829" s="89"/>
      <c r="BP829" s="90"/>
      <c r="BQ829" s="89"/>
      <c r="BR829" s="90"/>
      <c r="BS829" s="89"/>
      <c r="BT829" s="90"/>
      <c r="BU829" s="89"/>
      <c r="BV829" s="90"/>
      <c r="BW829" s="89"/>
      <c r="BX829" s="90"/>
    </row>
    <row r="830" customFormat="false" ht="12.75" hidden="false" customHeight="false" outlineLevel="0" collapsed="false">
      <c r="B830" s="78"/>
      <c r="C830" s="54"/>
      <c r="E830" s="68"/>
      <c r="F830" s="56" t="n">
        <f aca="false">+H830-G830</f>
        <v>0</v>
      </c>
      <c r="G830" s="57" t="n">
        <f aca="false">+I830+K830+M830+O830+Q830+S830+U830+W830+Y830+AE830+AG830+AI830+AK830+AM830+AS830+AU830+AW830+AY830+BA830+BC830+BE830+BG830+BI830+BK830+BM830+BO830+BQ830+BS830+BU830+AO830+AQ830+AA830+AC830+BW830</f>
        <v>0</v>
      </c>
      <c r="H830" s="58" t="n">
        <f aca="false">+J830+L830+N830+P830+R830+T830+V830+X830+Z830+AF830+AH830+AJ830+AL830+AN830+AT830+AV830+AX830+AZ830+BB830+BD830+BF830+BH830+BJ830+BL830+BN830+BP830+BR830+BT830+BV830+AP830+AR830+AB830+AD830+BX830</f>
        <v>0</v>
      </c>
      <c r="I830" s="89"/>
      <c r="J830" s="90"/>
      <c r="K830" s="89"/>
      <c r="L830" s="90"/>
      <c r="M830" s="89"/>
      <c r="N830" s="90"/>
      <c r="O830" s="89"/>
      <c r="P830" s="90"/>
      <c r="Q830" s="89"/>
      <c r="R830" s="90"/>
      <c r="S830" s="89"/>
      <c r="T830" s="90"/>
      <c r="U830" s="89"/>
      <c r="V830" s="90"/>
      <c r="W830" s="89"/>
      <c r="X830" s="90"/>
      <c r="Y830" s="89"/>
      <c r="Z830" s="90"/>
      <c r="AA830" s="91"/>
      <c r="AB830" s="90"/>
      <c r="AC830" s="91"/>
      <c r="AD830" s="90"/>
      <c r="AE830" s="89"/>
      <c r="AF830" s="90"/>
      <c r="AG830" s="89"/>
      <c r="AH830" s="90"/>
      <c r="AI830" s="89"/>
      <c r="AJ830" s="90"/>
      <c r="AK830" s="89"/>
      <c r="AL830" s="90"/>
      <c r="AM830" s="89"/>
      <c r="AN830" s="90"/>
      <c r="AO830" s="89"/>
      <c r="AP830" s="90"/>
      <c r="AQ830" s="89"/>
      <c r="AR830" s="90"/>
      <c r="AS830" s="89"/>
      <c r="AT830" s="90"/>
      <c r="AU830" s="89"/>
      <c r="AV830" s="90"/>
      <c r="AW830" s="89"/>
      <c r="AX830" s="90"/>
      <c r="AY830" s="89"/>
      <c r="AZ830" s="90"/>
      <c r="BA830" s="89"/>
      <c r="BB830" s="90"/>
      <c r="BC830" s="89"/>
      <c r="BD830" s="90"/>
      <c r="BE830" s="89"/>
      <c r="BF830" s="90"/>
      <c r="BG830" s="89"/>
      <c r="BH830" s="90"/>
      <c r="BI830" s="89"/>
      <c r="BJ830" s="90"/>
      <c r="BK830" s="89"/>
      <c r="BL830" s="90"/>
      <c r="BM830" s="89"/>
      <c r="BN830" s="90"/>
      <c r="BO830" s="89"/>
      <c r="BP830" s="90"/>
      <c r="BQ830" s="89"/>
      <c r="BR830" s="90"/>
      <c r="BS830" s="89"/>
      <c r="BT830" s="90"/>
      <c r="BU830" s="89"/>
      <c r="BV830" s="90"/>
      <c r="BW830" s="89"/>
      <c r="BX830" s="90"/>
    </row>
    <row r="831" customFormat="false" ht="12.75" hidden="false" customHeight="false" outlineLevel="0" collapsed="false">
      <c r="B831" s="78"/>
      <c r="C831" s="54"/>
      <c r="E831" s="68"/>
      <c r="F831" s="56" t="n">
        <f aca="false">+H831-G831</f>
        <v>0</v>
      </c>
      <c r="G831" s="57" t="n">
        <f aca="false">+I831+K831+M831+O831+Q831+S831+U831+W831+Y831+AE831+AG831+AI831+AK831+AM831+AS831+AU831+AW831+AY831+BA831+BC831+BE831+BG831+BI831+BK831+BM831+BO831+BQ831+BS831+BU831+AO831+AQ831+AA831+AC831+BW831</f>
        <v>0</v>
      </c>
      <c r="H831" s="58" t="n">
        <f aca="false">+J831+L831+N831+P831+R831+T831+V831+X831+Z831+AF831+AH831+AJ831+AL831+AN831+AT831+AV831+AX831+AZ831+BB831+BD831+BF831+BH831+BJ831+BL831+BN831+BP831+BR831+BT831+BV831+AP831+AR831+AB831+AD831+BX831</f>
        <v>0</v>
      </c>
      <c r="I831" s="89"/>
      <c r="J831" s="90"/>
      <c r="K831" s="89"/>
      <c r="L831" s="90"/>
      <c r="M831" s="89"/>
      <c r="N831" s="90"/>
      <c r="O831" s="89"/>
      <c r="P831" s="90"/>
      <c r="Q831" s="89"/>
      <c r="R831" s="90"/>
      <c r="S831" s="89"/>
      <c r="T831" s="90"/>
      <c r="U831" s="89"/>
      <c r="V831" s="90"/>
      <c r="W831" s="89"/>
      <c r="X831" s="90"/>
      <c r="Y831" s="89"/>
      <c r="Z831" s="90"/>
      <c r="AA831" s="91"/>
      <c r="AB831" s="90"/>
      <c r="AC831" s="91"/>
      <c r="AD831" s="90"/>
      <c r="AE831" s="89"/>
      <c r="AF831" s="90"/>
      <c r="AG831" s="89"/>
      <c r="AH831" s="90"/>
      <c r="AI831" s="89"/>
      <c r="AJ831" s="90"/>
      <c r="AK831" s="89"/>
      <c r="AL831" s="90"/>
      <c r="AM831" s="89"/>
      <c r="AN831" s="90"/>
      <c r="AO831" s="89"/>
      <c r="AP831" s="90"/>
      <c r="AQ831" s="89"/>
      <c r="AR831" s="90"/>
      <c r="AS831" s="89"/>
      <c r="AT831" s="90"/>
      <c r="AU831" s="89"/>
      <c r="AV831" s="90"/>
      <c r="AW831" s="89"/>
      <c r="AX831" s="90"/>
      <c r="AY831" s="89"/>
      <c r="AZ831" s="90"/>
      <c r="BA831" s="89"/>
      <c r="BB831" s="90"/>
      <c r="BC831" s="89"/>
      <c r="BD831" s="90"/>
      <c r="BE831" s="89"/>
      <c r="BF831" s="90"/>
      <c r="BG831" s="89"/>
      <c r="BH831" s="90"/>
      <c r="BI831" s="89"/>
      <c r="BJ831" s="90"/>
      <c r="BK831" s="89"/>
      <c r="BL831" s="90"/>
      <c r="BM831" s="89"/>
      <c r="BN831" s="90"/>
      <c r="BO831" s="89"/>
      <c r="BP831" s="90"/>
      <c r="BQ831" s="89"/>
      <c r="BR831" s="90"/>
      <c r="BS831" s="89"/>
      <c r="BT831" s="90"/>
      <c r="BU831" s="89"/>
      <c r="BV831" s="90"/>
      <c r="BW831" s="89"/>
      <c r="BX831" s="90"/>
    </row>
    <row r="832" customFormat="false" ht="12.75" hidden="false" customHeight="false" outlineLevel="0" collapsed="false">
      <c r="B832" s="78"/>
      <c r="C832" s="54"/>
      <c r="E832" s="68"/>
      <c r="F832" s="56" t="n">
        <f aca="false">+H832-G832</f>
        <v>0</v>
      </c>
      <c r="G832" s="57" t="n">
        <f aca="false">+I832+K832+M832+O832+Q832+S832+U832+W832+Y832+AE832+AG832+AI832+AK832+AM832+AS832+AU832+AW832+AY832+BA832+BC832+BE832+BG832+BI832+BK832+BM832+BO832+BQ832+BS832+BU832+AO832+AQ832+AA832+AC832+BW832</f>
        <v>0</v>
      </c>
      <c r="H832" s="58" t="n">
        <f aca="false">+J832+L832+N832+P832+R832+T832+V832+X832+Z832+AF832+AH832+AJ832+AL832+AN832+AT832+AV832+AX832+AZ832+BB832+BD832+BF832+BH832+BJ832+BL832+BN832+BP832+BR832+BT832+BV832+AP832+AR832+AB832+AD832+BX832</f>
        <v>0</v>
      </c>
      <c r="I832" s="89"/>
      <c r="J832" s="90"/>
      <c r="K832" s="89"/>
      <c r="L832" s="90"/>
      <c r="M832" s="89"/>
      <c r="N832" s="90"/>
      <c r="O832" s="89"/>
      <c r="P832" s="90"/>
      <c r="Q832" s="89"/>
      <c r="R832" s="90"/>
      <c r="S832" s="89"/>
      <c r="T832" s="90"/>
      <c r="U832" s="89"/>
      <c r="V832" s="90"/>
      <c r="W832" s="89"/>
      <c r="X832" s="90"/>
      <c r="Y832" s="89"/>
      <c r="Z832" s="90"/>
      <c r="AA832" s="91"/>
      <c r="AB832" s="90"/>
      <c r="AC832" s="91"/>
      <c r="AD832" s="90"/>
      <c r="AE832" s="89"/>
      <c r="AF832" s="90"/>
      <c r="AG832" s="89"/>
      <c r="AH832" s="90"/>
      <c r="AI832" s="89"/>
      <c r="AJ832" s="90"/>
      <c r="AK832" s="89"/>
      <c r="AL832" s="90"/>
      <c r="AM832" s="89"/>
      <c r="AN832" s="90"/>
      <c r="AO832" s="89"/>
      <c r="AP832" s="90"/>
      <c r="AQ832" s="89"/>
      <c r="AR832" s="90"/>
      <c r="AS832" s="89"/>
      <c r="AT832" s="90"/>
      <c r="AU832" s="89"/>
      <c r="AV832" s="90"/>
      <c r="AW832" s="89"/>
      <c r="AX832" s="90"/>
      <c r="AY832" s="89"/>
      <c r="AZ832" s="90"/>
      <c r="BA832" s="89"/>
      <c r="BB832" s="90"/>
      <c r="BC832" s="89"/>
      <c r="BD832" s="90"/>
      <c r="BE832" s="89"/>
      <c r="BF832" s="90"/>
      <c r="BG832" s="89"/>
      <c r="BH832" s="90"/>
      <c r="BI832" s="89"/>
      <c r="BJ832" s="90"/>
      <c r="BK832" s="89"/>
      <c r="BL832" s="90"/>
      <c r="BM832" s="89"/>
      <c r="BN832" s="90"/>
      <c r="BO832" s="89"/>
      <c r="BP832" s="90"/>
      <c r="BQ832" s="89"/>
      <c r="BR832" s="90"/>
      <c r="BS832" s="89"/>
      <c r="BT832" s="90"/>
      <c r="BU832" s="89"/>
      <c r="BV832" s="90"/>
      <c r="BW832" s="89"/>
      <c r="BX832" s="90"/>
    </row>
    <row r="833" customFormat="false" ht="12.75" hidden="false" customHeight="false" outlineLevel="0" collapsed="false">
      <c r="B833" s="78"/>
      <c r="C833" s="54"/>
      <c r="E833" s="68"/>
      <c r="F833" s="56" t="n">
        <f aca="false">+H833-G833</f>
        <v>0</v>
      </c>
      <c r="G833" s="57" t="n">
        <f aca="false">+I833+K833+M833+O833+Q833+S833+U833+W833+Y833+AE833+AG833+AI833+AK833+AM833+AS833+AU833+AW833+AY833+BA833+BC833+BE833+BG833+BI833+BK833+BM833+BO833+BQ833+BS833+BU833+AO833+AQ833+AA833+AC833+BW833</f>
        <v>0</v>
      </c>
      <c r="H833" s="58" t="n">
        <f aca="false">+J833+L833+N833+P833+R833+T833+V833+X833+Z833+AF833+AH833+AJ833+AL833+AN833+AT833+AV833+AX833+AZ833+BB833+BD833+BF833+BH833+BJ833+BL833+BN833+BP833+BR833+BT833+BV833+AP833+AR833+AB833+AD833+BX833</f>
        <v>0</v>
      </c>
      <c r="I833" s="89"/>
      <c r="J833" s="90"/>
      <c r="K833" s="89"/>
      <c r="L833" s="90"/>
      <c r="M833" s="89"/>
      <c r="N833" s="90"/>
      <c r="O833" s="89"/>
      <c r="P833" s="90"/>
      <c r="Q833" s="89"/>
      <c r="R833" s="90"/>
      <c r="S833" s="89"/>
      <c r="T833" s="90"/>
      <c r="U833" s="89"/>
      <c r="V833" s="90"/>
      <c r="W833" s="89"/>
      <c r="X833" s="90"/>
      <c r="Y833" s="89"/>
      <c r="Z833" s="90"/>
      <c r="AA833" s="91"/>
      <c r="AB833" s="90"/>
      <c r="AC833" s="91"/>
      <c r="AD833" s="90"/>
      <c r="AE833" s="89"/>
      <c r="AF833" s="90"/>
      <c r="AG833" s="89"/>
      <c r="AH833" s="90"/>
      <c r="AI833" s="89"/>
      <c r="AJ833" s="90"/>
      <c r="AK833" s="89"/>
      <c r="AL833" s="90"/>
      <c r="AM833" s="89"/>
      <c r="AN833" s="90"/>
      <c r="AO833" s="89"/>
      <c r="AP833" s="90"/>
      <c r="AQ833" s="89"/>
      <c r="AR833" s="90"/>
      <c r="AS833" s="89"/>
      <c r="AT833" s="90"/>
      <c r="AU833" s="89"/>
      <c r="AV833" s="90"/>
      <c r="AW833" s="89"/>
      <c r="AX833" s="90"/>
      <c r="AY833" s="89"/>
      <c r="AZ833" s="90"/>
      <c r="BA833" s="89"/>
      <c r="BB833" s="90"/>
      <c r="BC833" s="89"/>
      <c r="BD833" s="90"/>
      <c r="BE833" s="89"/>
      <c r="BF833" s="90"/>
      <c r="BG833" s="89"/>
      <c r="BH833" s="90"/>
      <c r="BI833" s="89"/>
      <c r="BJ833" s="90"/>
      <c r="BK833" s="89"/>
      <c r="BL833" s="90"/>
      <c r="BM833" s="89"/>
      <c r="BN833" s="90"/>
      <c r="BO833" s="89"/>
      <c r="BP833" s="90"/>
      <c r="BQ833" s="89"/>
      <c r="BR833" s="90"/>
      <c r="BS833" s="89"/>
      <c r="BT833" s="90"/>
      <c r="BU833" s="89"/>
      <c r="BV833" s="90"/>
      <c r="BW833" s="89"/>
      <c r="BX833" s="90"/>
    </row>
    <row r="834" customFormat="false" ht="12.75" hidden="false" customHeight="false" outlineLevel="0" collapsed="false">
      <c r="B834" s="78"/>
      <c r="C834" s="54"/>
      <c r="E834" s="68"/>
      <c r="F834" s="56" t="n">
        <f aca="false">+H834-G834</f>
        <v>0</v>
      </c>
      <c r="G834" s="57" t="n">
        <f aca="false">+I834+K834+M834+O834+Q834+S834+U834+W834+Y834+AE834+AG834+AI834+AK834+AM834+AS834+AU834+AW834+AY834+BA834+BC834+BE834+BG834+BI834+BK834+BM834+BO834+BQ834+BS834+BU834+AO834+AQ834+AA834+AC834+BW834</f>
        <v>0</v>
      </c>
      <c r="H834" s="58" t="n">
        <f aca="false">+J834+L834+N834+P834+R834+T834+V834+X834+Z834+AF834+AH834+AJ834+AL834+AN834+AT834+AV834+AX834+AZ834+BB834+BD834+BF834+BH834+BJ834+BL834+BN834+BP834+BR834+BT834+BV834+AP834+AR834+AB834+AD834+BX834</f>
        <v>0</v>
      </c>
      <c r="I834" s="89"/>
      <c r="J834" s="90"/>
      <c r="K834" s="89"/>
      <c r="L834" s="90"/>
      <c r="M834" s="89"/>
      <c r="N834" s="90"/>
      <c r="O834" s="89"/>
      <c r="P834" s="90"/>
      <c r="Q834" s="89"/>
      <c r="R834" s="90"/>
      <c r="S834" s="89"/>
      <c r="T834" s="90"/>
      <c r="U834" s="89"/>
      <c r="V834" s="90"/>
      <c r="W834" s="89"/>
      <c r="X834" s="90"/>
      <c r="Y834" s="89"/>
      <c r="Z834" s="90"/>
      <c r="AA834" s="91"/>
      <c r="AB834" s="90"/>
      <c r="AC834" s="91"/>
      <c r="AD834" s="90"/>
      <c r="AE834" s="89"/>
      <c r="AF834" s="90"/>
      <c r="AG834" s="89"/>
      <c r="AH834" s="90"/>
      <c r="AI834" s="89"/>
      <c r="AJ834" s="90"/>
      <c r="AK834" s="89"/>
      <c r="AL834" s="90"/>
      <c r="AM834" s="89"/>
      <c r="AN834" s="90"/>
      <c r="AO834" s="89"/>
      <c r="AP834" s="90"/>
      <c r="AQ834" s="89"/>
      <c r="AR834" s="90"/>
      <c r="AS834" s="89"/>
      <c r="AT834" s="90"/>
      <c r="AU834" s="89"/>
      <c r="AV834" s="90"/>
      <c r="AW834" s="89"/>
      <c r="AX834" s="90"/>
      <c r="AY834" s="89"/>
      <c r="AZ834" s="90"/>
      <c r="BA834" s="89"/>
      <c r="BB834" s="90"/>
      <c r="BC834" s="89"/>
      <c r="BD834" s="90"/>
      <c r="BE834" s="89"/>
      <c r="BF834" s="90"/>
      <c r="BG834" s="89"/>
      <c r="BH834" s="90"/>
      <c r="BI834" s="89"/>
      <c r="BJ834" s="90"/>
      <c r="BK834" s="89"/>
      <c r="BL834" s="90"/>
      <c r="BM834" s="89"/>
      <c r="BN834" s="90"/>
      <c r="BO834" s="89"/>
      <c r="BP834" s="90"/>
      <c r="BQ834" s="89"/>
      <c r="BR834" s="90"/>
      <c r="BS834" s="89"/>
      <c r="BT834" s="90"/>
      <c r="BU834" s="89"/>
      <c r="BV834" s="90"/>
      <c r="BW834" s="89"/>
      <c r="BX834" s="90"/>
    </row>
    <row r="835" customFormat="false" ht="12.75" hidden="false" customHeight="false" outlineLevel="0" collapsed="false">
      <c r="B835" s="78"/>
      <c r="C835" s="54"/>
      <c r="E835" s="68"/>
      <c r="F835" s="56" t="n">
        <f aca="false">+H835-G835</f>
        <v>0</v>
      </c>
      <c r="G835" s="57" t="n">
        <f aca="false">+I835+K835+M835+O835+Q835+S835+U835+W835+Y835+AE835+AG835+AI835+AK835+AM835+AS835+AU835+AW835+AY835+BA835+BC835+BE835+BG835+BI835+BK835+BM835+BO835+BQ835+BS835+BU835+AO835+AQ835+AA835+AC835+BW835</f>
        <v>0</v>
      </c>
      <c r="H835" s="58" t="n">
        <f aca="false">+J835+L835+N835+P835+R835+T835+V835+X835+Z835+AF835+AH835+AJ835+AL835+AN835+AT835+AV835+AX835+AZ835+BB835+BD835+BF835+BH835+BJ835+BL835+BN835+BP835+BR835+BT835+BV835+AP835+AR835+AB835+AD835+BX835</f>
        <v>0</v>
      </c>
      <c r="I835" s="89"/>
      <c r="J835" s="90"/>
      <c r="K835" s="89"/>
      <c r="L835" s="90"/>
      <c r="M835" s="89"/>
      <c r="N835" s="90"/>
      <c r="O835" s="89"/>
      <c r="P835" s="90"/>
      <c r="Q835" s="89"/>
      <c r="R835" s="90"/>
      <c r="S835" s="89"/>
      <c r="T835" s="90"/>
      <c r="U835" s="89"/>
      <c r="V835" s="90"/>
      <c r="W835" s="89"/>
      <c r="X835" s="90"/>
      <c r="Y835" s="89"/>
      <c r="Z835" s="90"/>
      <c r="AA835" s="91"/>
      <c r="AB835" s="90"/>
      <c r="AC835" s="91"/>
      <c r="AD835" s="90"/>
      <c r="AE835" s="89"/>
      <c r="AF835" s="90"/>
      <c r="AG835" s="89"/>
      <c r="AH835" s="90"/>
      <c r="AI835" s="89"/>
      <c r="AJ835" s="90"/>
      <c r="AK835" s="89"/>
      <c r="AL835" s="90"/>
      <c r="AM835" s="89"/>
      <c r="AN835" s="90"/>
      <c r="AO835" s="89"/>
      <c r="AP835" s="90"/>
      <c r="AQ835" s="89"/>
      <c r="AR835" s="90"/>
      <c r="AS835" s="89"/>
      <c r="AT835" s="90"/>
      <c r="AU835" s="89"/>
      <c r="AV835" s="90"/>
      <c r="AW835" s="89"/>
      <c r="AX835" s="90"/>
      <c r="AY835" s="89"/>
      <c r="AZ835" s="90"/>
      <c r="BA835" s="89"/>
      <c r="BB835" s="90"/>
      <c r="BC835" s="89"/>
      <c r="BD835" s="90"/>
      <c r="BE835" s="89"/>
      <c r="BF835" s="90"/>
      <c r="BG835" s="89"/>
      <c r="BH835" s="90"/>
      <c r="BI835" s="89"/>
      <c r="BJ835" s="90"/>
      <c r="BK835" s="89"/>
      <c r="BL835" s="90"/>
      <c r="BM835" s="89"/>
      <c r="BN835" s="90"/>
      <c r="BO835" s="89"/>
      <c r="BP835" s="90"/>
      <c r="BQ835" s="89"/>
      <c r="BR835" s="90"/>
      <c r="BS835" s="89"/>
      <c r="BT835" s="90"/>
      <c r="BU835" s="89"/>
      <c r="BV835" s="90"/>
      <c r="BW835" s="89"/>
      <c r="BX835" s="90"/>
    </row>
    <row r="836" customFormat="false" ht="12.75" hidden="false" customHeight="false" outlineLevel="0" collapsed="false">
      <c r="B836" s="78"/>
      <c r="C836" s="54"/>
      <c r="E836" s="68"/>
      <c r="F836" s="56" t="n">
        <f aca="false">+H836-G836</f>
        <v>0</v>
      </c>
      <c r="G836" s="57" t="n">
        <f aca="false">+I836+K836+M836+O836+Q836+S836+U836+W836+Y836+AE836+AG836+AI836+AK836+AM836+AS836+AU836+AW836+AY836+BA836+BC836+BE836+BG836+BI836+BK836+BM836+BO836+BQ836+BS836+BU836+AO836+AQ836+AA836+AC836+BW836</f>
        <v>0</v>
      </c>
      <c r="H836" s="58" t="n">
        <f aca="false">+J836+L836+N836+P836+R836+T836+V836+X836+Z836+AF836+AH836+AJ836+AL836+AN836+AT836+AV836+AX836+AZ836+BB836+BD836+BF836+BH836+BJ836+BL836+BN836+BP836+BR836+BT836+BV836+AP836+AR836+AB836+AD836+BX836</f>
        <v>0</v>
      </c>
      <c r="I836" s="89"/>
      <c r="J836" s="90"/>
      <c r="K836" s="89"/>
      <c r="L836" s="90"/>
      <c r="M836" s="89"/>
      <c r="N836" s="90"/>
      <c r="O836" s="89"/>
      <c r="P836" s="90"/>
      <c r="Q836" s="89"/>
      <c r="R836" s="90"/>
      <c r="S836" s="89"/>
      <c r="T836" s="90"/>
      <c r="U836" s="89"/>
      <c r="V836" s="90"/>
      <c r="W836" s="89"/>
      <c r="X836" s="90"/>
      <c r="Y836" s="89"/>
      <c r="Z836" s="90"/>
      <c r="AA836" s="91"/>
      <c r="AB836" s="90"/>
      <c r="AC836" s="91"/>
      <c r="AD836" s="90"/>
      <c r="AE836" s="89"/>
      <c r="AF836" s="90"/>
      <c r="AG836" s="89"/>
      <c r="AH836" s="90"/>
      <c r="AI836" s="89"/>
      <c r="AJ836" s="90"/>
      <c r="AK836" s="89"/>
      <c r="AL836" s="90"/>
      <c r="AM836" s="89"/>
      <c r="AN836" s="90"/>
      <c r="AO836" s="89"/>
      <c r="AP836" s="90"/>
      <c r="AQ836" s="89"/>
      <c r="AR836" s="90"/>
      <c r="AS836" s="89"/>
      <c r="AT836" s="90"/>
      <c r="AU836" s="89"/>
      <c r="AV836" s="90"/>
      <c r="AW836" s="89"/>
      <c r="AX836" s="90"/>
      <c r="AY836" s="89"/>
      <c r="AZ836" s="90"/>
      <c r="BA836" s="89"/>
      <c r="BB836" s="90"/>
      <c r="BC836" s="89"/>
      <c r="BD836" s="90"/>
      <c r="BE836" s="89"/>
      <c r="BF836" s="90"/>
      <c r="BG836" s="89"/>
      <c r="BH836" s="90"/>
      <c r="BI836" s="89"/>
      <c r="BJ836" s="90"/>
      <c r="BK836" s="89"/>
      <c r="BL836" s="90"/>
      <c r="BM836" s="89"/>
      <c r="BN836" s="90"/>
      <c r="BO836" s="89"/>
      <c r="BP836" s="90"/>
      <c r="BQ836" s="89"/>
      <c r="BR836" s="90"/>
      <c r="BS836" s="89"/>
      <c r="BT836" s="90"/>
      <c r="BU836" s="89"/>
      <c r="BV836" s="90"/>
      <c r="BW836" s="89"/>
      <c r="BX836" s="90"/>
    </row>
    <row r="837" customFormat="false" ht="12.75" hidden="false" customHeight="false" outlineLevel="0" collapsed="false">
      <c r="B837" s="78"/>
      <c r="C837" s="54"/>
      <c r="E837" s="68"/>
      <c r="F837" s="56" t="n">
        <f aca="false">+H837-G837</f>
        <v>0</v>
      </c>
      <c r="G837" s="57" t="n">
        <f aca="false">+I837+K837+M837+O837+Q837+S837+U837+W837+Y837+AE837+AG837+AI837+AK837+AM837+AS837+AU837+AW837+AY837+BA837+BC837+BE837+BG837+BI837+BK837+BM837+BO837+BQ837+BS837+BU837+AO837+AQ837+AA837+AC837+BW837</f>
        <v>0</v>
      </c>
      <c r="H837" s="58" t="n">
        <f aca="false">+J837+L837+N837+P837+R837+T837+V837+X837+Z837+AF837+AH837+AJ837+AL837+AN837+AT837+AV837+AX837+AZ837+BB837+BD837+BF837+BH837+BJ837+BL837+BN837+BP837+BR837+BT837+BV837+AP837+AR837+AB837+AD837+BX837</f>
        <v>0</v>
      </c>
      <c r="I837" s="89"/>
      <c r="J837" s="90"/>
      <c r="K837" s="89"/>
      <c r="L837" s="90"/>
      <c r="M837" s="89"/>
      <c r="N837" s="90"/>
      <c r="O837" s="89"/>
      <c r="P837" s="90"/>
      <c r="Q837" s="89"/>
      <c r="R837" s="90"/>
      <c r="S837" s="89"/>
      <c r="T837" s="90"/>
      <c r="U837" s="89"/>
      <c r="V837" s="90"/>
      <c r="W837" s="89"/>
      <c r="X837" s="90"/>
      <c r="Y837" s="89"/>
      <c r="Z837" s="90"/>
      <c r="AA837" s="91"/>
      <c r="AB837" s="90"/>
      <c r="AC837" s="91"/>
      <c r="AD837" s="90"/>
      <c r="AE837" s="89"/>
      <c r="AF837" s="90"/>
      <c r="AG837" s="89"/>
      <c r="AH837" s="90"/>
      <c r="AI837" s="89"/>
      <c r="AJ837" s="90"/>
      <c r="AK837" s="89"/>
      <c r="AL837" s="90"/>
      <c r="AM837" s="89"/>
      <c r="AN837" s="90"/>
      <c r="AO837" s="89"/>
      <c r="AP837" s="90"/>
      <c r="AQ837" s="89"/>
      <c r="AR837" s="90"/>
      <c r="AS837" s="89"/>
      <c r="AT837" s="90"/>
      <c r="AU837" s="89"/>
      <c r="AV837" s="90"/>
      <c r="AW837" s="89"/>
      <c r="AX837" s="90"/>
      <c r="AY837" s="89"/>
      <c r="AZ837" s="90"/>
      <c r="BA837" s="89"/>
      <c r="BB837" s="90"/>
      <c r="BC837" s="89"/>
      <c r="BD837" s="90"/>
      <c r="BE837" s="89"/>
      <c r="BF837" s="90"/>
      <c r="BG837" s="89"/>
      <c r="BH837" s="90"/>
      <c r="BI837" s="89"/>
      <c r="BJ837" s="90"/>
      <c r="BK837" s="89"/>
      <c r="BL837" s="90"/>
      <c r="BM837" s="89"/>
      <c r="BN837" s="90"/>
      <c r="BO837" s="89"/>
      <c r="BP837" s="90"/>
      <c r="BQ837" s="89"/>
      <c r="BR837" s="90"/>
      <c r="BS837" s="89"/>
      <c r="BT837" s="90"/>
      <c r="BU837" s="89"/>
      <c r="BV837" s="90"/>
      <c r="BW837" s="89"/>
      <c r="BX837" s="90"/>
    </row>
    <row r="838" customFormat="false" ht="12.75" hidden="false" customHeight="false" outlineLevel="0" collapsed="false">
      <c r="B838" s="78"/>
      <c r="C838" s="54"/>
      <c r="E838" s="68"/>
      <c r="F838" s="56" t="n">
        <f aca="false">+H838-G838</f>
        <v>0</v>
      </c>
      <c r="G838" s="57" t="n">
        <f aca="false">+I838+K838+M838+O838+Q838+S838+U838+W838+Y838+AE838+AG838+AI838+AK838+AM838+AS838+AU838+AW838+AY838+BA838+BC838+BE838+BG838+BI838+BK838+BM838+BO838+BQ838+BS838+BU838+AO838+AQ838+AA838+AC838+BW838</f>
        <v>0</v>
      </c>
      <c r="H838" s="58" t="n">
        <f aca="false">+J838+L838+N838+P838+R838+T838+V838+X838+Z838+AF838+AH838+AJ838+AL838+AN838+AT838+AV838+AX838+AZ838+BB838+BD838+BF838+BH838+BJ838+BL838+BN838+BP838+BR838+BT838+BV838+AP838+AR838+AB838+AD838+BX838</f>
        <v>0</v>
      </c>
      <c r="I838" s="89"/>
      <c r="J838" s="90"/>
      <c r="K838" s="89"/>
      <c r="L838" s="90"/>
      <c r="M838" s="89"/>
      <c r="N838" s="90"/>
      <c r="O838" s="89"/>
      <c r="P838" s="90"/>
      <c r="Q838" s="89"/>
      <c r="R838" s="90"/>
      <c r="S838" s="89"/>
      <c r="T838" s="90"/>
      <c r="U838" s="89"/>
      <c r="V838" s="90"/>
      <c r="W838" s="89"/>
      <c r="X838" s="90"/>
      <c r="Y838" s="89"/>
      <c r="Z838" s="90"/>
      <c r="AA838" s="91"/>
      <c r="AB838" s="90"/>
      <c r="AC838" s="91"/>
      <c r="AD838" s="90"/>
      <c r="AE838" s="89"/>
      <c r="AF838" s="90"/>
      <c r="AG838" s="89"/>
      <c r="AH838" s="90"/>
      <c r="AI838" s="89"/>
      <c r="AJ838" s="90"/>
      <c r="AK838" s="89"/>
      <c r="AL838" s="90"/>
      <c r="AM838" s="89"/>
      <c r="AN838" s="90"/>
      <c r="AO838" s="89"/>
      <c r="AP838" s="90"/>
      <c r="AQ838" s="89"/>
      <c r="AR838" s="90"/>
      <c r="AS838" s="89"/>
      <c r="AT838" s="90"/>
      <c r="AU838" s="89"/>
      <c r="AV838" s="90"/>
      <c r="AW838" s="89"/>
      <c r="AX838" s="90"/>
      <c r="AY838" s="89"/>
      <c r="AZ838" s="90"/>
      <c r="BA838" s="89"/>
      <c r="BB838" s="90"/>
      <c r="BC838" s="89"/>
      <c r="BD838" s="90"/>
      <c r="BE838" s="89"/>
      <c r="BF838" s="90"/>
      <c r="BG838" s="89"/>
      <c r="BH838" s="90"/>
      <c r="BI838" s="89"/>
      <c r="BJ838" s="90"/>
      <c r="BK838" s="89"/>
      <c r="BL838" s="90"/>
      <c r="BM838" s="89"/>
      <c r="BN838" s="90"/>
      <c r="BO838" s="89"/>
      <c r="BP838" s="90"/>
      <c r="BQ838" s="89"/>
      <c r="BR838" s="90"/>
      <c r="BS838" s="89"/>
      <c r="BT838" s="90"/>
      <c r="BU838" s="89"/>
      <c r="BV838" s="90"/>
      <c r="BW838" s="89"/>
      <c r="BX838" s="90"/>
    </row>
    <row r="839" customFormat="false" ht="12.75" hidden="false" customHeight="false" outlineLevel="0" collapsed="false">
      <c r="B839" s="78"/>
      <c r="C839" s="54"/>
      <c r="E839" s="68"/>
      <c r="F839" s="56" t="n">
        <f aca="false">+H839-G839</f>
        <v>0</v>
      </c>
      <c r="G839" s="57" t="n">
        <f aca="false">+I839+K839+M839+O839+Q839+S839+U839+W839+Y839+AE839+AG839+AI839+AK839+AM839+AS839+AU839+AW839+AY839+BA839+BC839+BE839+BG839+BI839+BK839+BM839+BO839+BQ839+BS839+BU839+AO839+AQ839+AA839+AC839+BW839</f>
        <v>0</v>
      </c>
      <c r="H839" s="58" t="n">
        <f aca="false">+J839+L839+N839+P839+R839+T839+V839+X839+Z839+AF839+AH839+AJ839+AL839+AN839+AT839+AV839+AX839+AZ839+BB839+BD839+BF839+BH839+BJ839+BL839+BN839+BP839+BR839+BT839+BV839+AP839+AR839+AB839+AD839+BX839</f>
        <v>0</v>
      </c>
      <c r="I839" s="89"/>
      <c r="J839" s="90"/>
      <c r="K839" s="89"/>
      <c r="L839" s="90"/>
      <c r="M839" s="89"/>
      <c r="N839" s="90"/>
      <c r="O839" s="89"/>
      <c r="P839" s="90"/>
      <c r="Q839" s="89"/>
      <c r="R839" s="90"/>
      <c r="S839" s="89"/>
      <c r="T839" s="90"/>
      <c r="U839" s="89"/>
      <c r="V839" s="90"/>
      <c r="W839" s="89"/>
      <c r="X839" s="90"/>
      <c r="Y839" s="89"/>
      <c r="Z839" s="90"/>
      <c r="AA839" s="91"/>
      <c r="AB839" s="90"/>
      <c r="AC839" s="91"/>
      <c r="AD839" s="90"/>
      <c r="AE839" s="89"/>
      <c r="AF839" s="90"/>
      <c r="AG839" s="89"/>
      <c r="AH839" s="90"/>
      <c r="AI839" s="89"/>
      <c r="AJ839" s="90"/>
      <c r="AK839" s="89"/>
      <c r="AL839" s="90"/>
      <c r="AM839" s="89"/>
      <c r="AN839" s="90"/>
      <c r="AO839" s="89"/>
      <c r="AP839" s="90"/>
      <c r="AQ839" s="89"/>
      <c r="AR839" s="90"/>
      <c r="AS839" s="89"/>
      <c r="AT839" s="90"/>
      <c r="AU839" s="89"/>
      <c r="AV839" s="90"/>
      <c r="AW839" s="89"/>
      <c r="AX839" s="90"/>
      <c r="AY839" s="89"/>
      <c r="AZ839" s="90"/>
      <c r="BA839" s="89"/>
      <c r="BB839" s="90"/>
      <c r="BC839" s="89"/>
      <c r="BD839" s="90"/>
      <c r="BE839" s="89"/>
      <c r="BF839" s="90"/>
      <c r="BG839" s="89"/>
      <c r="BH839" s="90"/>
      <c r="BI839" s="89"/>
      <c r="BJ839" s="90"/>
      <c r="BK839" s="89"/>
      <c r="BL839" s="90"/>
      <c r="BM839" s="89"/>
      <c r="BN839" s="90"/>
      <c r="BO839" s="89"/>
      <c r="BP839" s="90"/>
      <c r="BQ839" s="89"/>
      <c r="BR839" s="90"/>
      <c r="BS839" s="89"/>
      <c r="BT839" s="90"/>
      <c r="BU839" s="89"/>
      <c r="BV839" s="90"/>
      <c r="BW839" s="89"/>
      <c r="BX839" s="90"/>
    </row>
    <row r="840" customFormat="false" ht="12.75" hidden="false" customHeight="false" outlineLevel="0" collapsed="false">
      <c r="B840" s="78"/>
      <c r="C840" s="54"/>
      <c r="E840" s="68"/>
      <c r="F840" s="56" t="n">
        <f aca="false">+H840-G840</f>
        <v>0</v>
      </c>
      <c r="G840" s="57" t="n">
        <f aca="false">+I840+K840+M840+O840+Q840+S840+U840+W840+Y840+AE840+AG840+AI840+AK840+AM840+AS840+AU840+AW840+AY840+BA840+BC840+BE840+BG840+BI840+BK840+BM840+BO840+BQ840+BS840+BU840+AO840+AQ840+AA840+AC840+BW840</f>
        <v>0</v>
      </c>
      <c r="H840" s="58" t="n">
        <f aca="false">+J840+L840+N840+P840+R840+T840+V840+X840+Z840+AF840+AH840+AJ840+AL840+AN840+AT840+AV840+AX840+AZ840+BB840+BD840+BF840+BH840+BJ840+BL840+BN840+BP840+BR840+BT840+BV840+AP840+AR840+AB840+AD840+BX840</f>
        <v>0</v>
      </c>
      <c r="I840" s="89"/>
      <c r="J840" s="90"/>
      <c r="K840" s="89"/>
      <c r="L840" s="90"/>
      <c r="M840" s="89"/>
      <c r="N840" s="90"/>
      <c r="O840" s="89"/>
      <c r="P840" s="90"/>
      <c r="Q840" s="89"/>
      <c r="R840" s="90"/>
      <c r="S840" s="89"/>
      <c r="T840" s="90"/>
      <c r="U840" s="89"/>
      <c r="V840" s="90"/>
      <c r="W840" s="89"/>
      <c r="X840" s="90"/>
      <c r="Y840" s="89"/>
      <c r="Z840" s="90"/>
      <c r="AA840" s="91"/>
      <c r="AB840" s="90"/>
      <c r="AC840" s="91"/>
      <c r="AD840" s="90"/>
      <c r="AE840" s="89"/>
      <c r="AF840" s="90"/>
      <c r="AG840" s="89"/>
      <c r="AH840" s="90"/>
      <c r="AI840" s="89"/>
      <c r="AJ840" s="90"/>
      <c r="AK840" s="89"/>
      <c r="AL840" s="90"/>
      <c r="AM840" s="89"/>
      <c r="AN840" s="90"/>
      <c r="AO840" s="89"/>
      <c r="AP840" s="90"/>
      <c r="AQ840" s="89"/>
      <c r="AR840" s="90"/>
      <c r="AS840" s="89"/>
      <c r="AT840" s="90"/>
      <c r="AU840" s="89"/>
      <c r="AV840" s="90"/>
      <c r="AW840" s="89"/>
      <c r="AX840" s="90"/>
      <c r="AY840" s="89"/>
      <c r="AZ840" s="90"/>
      <c r="BA840" s="89"/>
      <c r="BB840" s="90"/>
      <c r="BC840" s="89"/>
      <c r="BD840" s="90"/>
      <c r="BE840" s="89"/>
      <c r="BF840" s="90"/>
      <c r="BG840" s="89"/>
      <c r="BH840" s="90"/>
      <c r="BI840" s="89"/>
      <c r="BJ840" s="90"/>
      <c r="BK840" s="89"/>
      <c r="BL840" s="90"/>
      <c r="BM840" s="89"/>
      <c r="BN840" s="90"/>
      <c r="BO840" s="89"/>
      <c r="BP840" s="90"/>
      <c r="BQ840" s="89"/>
      <c r="BR840" s="90"/>
      <c r="BS840" s="89"/>
      <c r="BT840" s="90"/>
      <c r="BU840" s="89"/>
      <c r="BV840" s="90"/>
      <c r="BW840" s="89"/>
      <c r="BX840" s="90"/>
    </row>
    <row r="841" customFormat="false" ht="12.75" hidden="false" customHeight="false" outlineLevel="0" collapsed="false">
      <c r="B841" s="78"/>
      <c r="C841" s="54"/>
      <c r="E841" s="68"/>
      <c r="F841" s="56" t="n">
        <f aca="false">+H841-G841</f>
        <v>0</v>
      </c>
      <c r="G841" s="57" t="n">
        <f aca="false">+I841+K841+M841+O841+Q841+S841+U841+W841+Y841+AE841+AG841+AI841+AK841+AM841+AS841+AU841+AW841+AY841+BA841+BC841+BE841+BG841+BI841+BK841+BM841+BO841+BQ841+BS841+BU841+AO841+AQ841+AA841+AC841+BW841</f>
        <v>0</v>
      </c>
      <c r="H841" s="58" t="n">
        <f aca="false">+J841+L841+N841+P841+R841+T841+V841+X841+Z841+AF841+AH841+AJ841+AL841+AN841+AT841+AV841+AX841+AZ841+BB841+BD841+BF841+BH841+BJ841+BL841+BN841+BP841+BR841+BT841+BV841+AP841+AR841+AB841+AD841+BX841</f>
        <v>0</v>
      </c>
      <c r="I841" s="89"/>
      <c r="J841" s="90"/>
      <c r="K841" s="89"/>
      <c r="L841" s="90"/>
      <c r="M841" s="89"/>
      <c r="N841" s="90"/>
      <c r="O841" s="89"/>
      <c r="P841" s="90"/>
      <c r="Q841" s="89"/>
      <c r="R841" s="90"/>
      <c r="S841" s="89"/>
      <c r="T841" s="90"/>
      <c r="U841" s="89"/>
      <c r="V841" s="90"/>
      <c r="W841" s="89"/>
      <c r="X841" s="90"/>
      <c r="Y841" s="89"/>
      <c r="Z841" s="90"/>
      <c r="AA841" s="91"/>
      <c r="AB841" s="90"/>
      <c r="AC841" s="91"/>
      <c r="AD841" s="90"/>
      <c r="AE841" s="89"/>
      <c r="AF841" s="90"/>
      <c r="AG841" s="89"/>
      <c r="AH841" s="90"/>
      <c r="AI841" s="89"/>
      <c r="AJ841" s="90"/>
      <c r="AK841" s="89"/>
      <c r="AL841" s="90"/>
      <c r="AM841" s="89"/>
      <c r="AN841" s="90"/>
      <c r="AO841" s="89"/>
      <c r="AP841" s="90"/>
      <c r="AQ841" s="89"/>
      <c r="AR841" s="90"/>
      <c r="AS841" s="89"/>
      <c r="AT841" s="90"/>
      <c r="AU841" s="89"/>
      <c r="AV841" s="90"/>
      <c r="AW841" s="89"/>
      <c r="AX841" s="90"/>
      <c r="AY841" s="89"/>
      <c r="AZ841" s="90"/>
      <c r="BA841" s="89"/>
      <c r="BB841" s="90"/>
      <c r="BC841" s="89"/>
      <c r="BD841" s="90"/>
      <c r="BE841" s="89"/>
      <c r="BF841" s="90"/>
      <c r="BG841" s="89"/>
      <c r="BH841" s="90"/>
      <c r="BI841" s="89"/>
      <c r="BJ841" s="90"/>
      <c r="BK841" s="89"/>
      <c r="BL841" s="90"/>
      <c r="BM841" s="89"/>
      <c r="BN841" s="90"/>
      <c r="BO841" s="89"/>
      <c r="BP841" s="90"/>
      <c r="BQ841" s="89"/>
      <c r="BR841" s="90"/>
      <c r="BS841" s="89"/>
      <c r="BT841" s="90"/>
      <c r="BU841" s="89"/>
      <c r="BV841" s="90"/>
      <c r="BW841" s="89"/>
      <c r="BX841" s="90"/>
    </row>
    <row r="842" customFormat="false" ht="12.75" hidden="false" customHeight="false" outlineLevel="0" collapsed="false">
      <c r="B842" s="78"/>
      <c r="C842" s="54"/>
      <c r="E842" s="68"/>
      <c r="F842" s="56" t="n">
        <f aca="false">+H842-G842</f>
        <v>0</v>
      </c>
      <c r="G842" s="57" t="n">
        <f aca="false">+I842+K842+M842+O842+Q842+S842+U842+W842+Y842+AE842+AG842+AI842+AK842+AM842+AS842+AU842+AW842+AY842+BA842+BC842+BE842+BG842+BI842+BK842+BM842+BO842+BQ842+BS842+BU842+AO842+AQ842+AA842+AC842+BW842</f>
        <v>0</v>
      </c>
      <c r="H842" s="58" t="n">
        <f aca="false">+J842+L842+N842+P842+R842+T842+V842+X842+Z842+AF842+AH842+AJ842+AL842+AN842+AT842+AV842+AX842+AZ842+BB842+BD842+BF842+BH842+BJ842+BL842+BN842+BP842+BR842+BT842+BV842+AP842+AR842+AB842+AD842+BX842</f>
        <v>0</v>
      </c>
      <c r="I842" s="89"/>
      <c r="J842" s="90"/>
      <c r="K842" s="89"/>
      <c r="L842" s="90"/>
      <c r="M842" s="89"/>
      <c r="N842" s="90"/>
      <c r="O842" s="89"/>
      <c r="P842" s="90"/>
      <c r="Q842" s="89"/>
      <c r="R842" s="90"/>
      <c r="S842" s="89"/>
      <c r="T842" s="90"/>
      <c r="U842" s="89"/>
      <c r="V842" s="90"/>
      <c r="W842" s="89"/>
      <c r="X842" s="90"/>
      <c r="Y842" s="89"/>
      <c r="Z842" s="90"/>
      <c r="AA842" s="91"/>
      <c r="AB842" s="90"/>
      <c r="AC842" s="91"/>
      <c r="AD842" s="90"/>
      <c r="AE842" s="89"/>
      <c r="AF842" s="90"/>
      <c r="AG842" s="89"/>
      <c r="AH842" s="90"/>
      <c r="AI842" s="89"/>
      <c r="AJ842" s="90"/>
      <c r="AK842" s="89"/>
      <c r="AL842" s="90"/>
      <c r="AM842" s="89"/>
      <c r="AN842" s="90"/>
      <c r="AO842" s="89"/>
      <c r="AP842" s="90"/>
      <c r="AQ842" s="89"/>
      <c r="AR842" s="90"/>
      <c r="AS842" s="89"/>
      <c r="AT842" s="90"/>
      <c r="AU842" s="89"/>
      <c r="AV842" s="90"/>
      <c r="AW842" s="89"/>
      <c r="AX842" s="90"/>
      <c r="AY842" s="89"/>
      <c r="AZ842" s="90"/>
      <c r="BA842" s="89"/>
      <c r="BB842" s="90"/>
      <c r="BC842" s="89"/>
      <c r="BD842" s="90"/>
      <c r="BE842" s="89"/>
      <c r="BF842" s="90"/>
      <c r="BG842" s="89"/>
      <c r="BH842" s="90"/>
      <c r="BI842" s="89"/>
      <c r="BJ842" s="90"/>
      <c r="BK842" s="89"/>
      <c r="BL842" s="90"/>
      <c r="BM842" s="89"/>
      <c r="BN842" s="90"/>
      <c r="BO842" s="89"/>
      <c r="BP842" s="90"/>
      <c r="BQ842" s="89"/>
      <c r="BR842" s="90"/>
      <c r="BS842" s="89"/>
      <c r="BT842" s="90"/>
      <c r="BU842" s="89"/>
      <c r="BV842" s="90"/>
      <c r="BW842" s="89"/>
      <c r="BX842" s="90"/>
    </row>
    <row r="843" customFormat="false" ht="12.75" hidden="false" customHeight="false" outlineLevel="0" collapsed="false">
      <c r="B843" s="78"/>
      <c r="C843" s="54"/>
      <c r="E843" s="68"/>
      <c r="F843" s="56" t="n">
        <f aca="false">+H843-G843</f>
        <v>0</v>
      </c>
      <c r="G843" s="57" t="n">
        <f aca="false">+I843+K843+M843+O843+Q843+S843+U843+W843+Y843+AE843+AG843+AI843+AK843+AM843+AS843+AU843+AW843+AY843+BA843+BC843+BE843+BG843+BI843+BK843+BM843+BO843+BQ843+BS843+BU843+AO843+AQ843+AA843+AC843+BW843</f>
        <v>0</v>
      </c>
      <c r="H843" s="58" t="n">
        <f aca="false">+J843+L843+N843+P843+R843+T843+V843+X843+Z843+AF843+AH843+AJ843+AL843+AN843+AT843+AV843+AX843+AZ843+BB843+BD843+BF843+BH843+BJ843+BL843+BN843+BP843+BR843+BT843+BV843+AP843+AR843+AB843+AD843+BX843</f>
        <v>0</v>
      </c>
      <c r="I843" s="89"/>
      <c r="J843" s="90"/>
      <c r="K843" s="89"/>
      <c r="L843" s="90"/>
      <c r="M843" s="89"/>
      <c r="N843" s="90"/>
      <c r="O843" s="89"/>
      <c r="P843" s="90"/>
      <c r="Q843" s="89"/>
      <c r="R843" s="90"/>
      <c r="S843" s="89"/>
      <c r="T843" s="90"/>
      <c r="U843" s="89"/>
      <c r="V843" s="90"/>
      <c r="W843" s="89"/>
      <c r="X843" s="90"/>
      <c r="Y843" s="89"/>
      <c r="Z843" s="90"/>
      <c r="AA843" s="91"/>
      <c r="AB843" s="90"/>
      <c r="AC843" s="91"/>
      <c r="AD843" s="90"/>
      <c r="AE843" s="89"/>
      <c r="AF843" s="90"/>
      <c r="AG843" s="89"/>
      <c r="AH843" s="90"/>
      <c r="AI843" s="89"/>
      <c r="AJ843" s="90"/>
      <c r="AK843" s="89"/>
      <c r="AL843" s="90"/>
      <c r="AM843" s="89"/>
      <c r="AN843" s="90"/>
      <c r="AO843" s="89"/>
      <c r="AP843" s="90"/>
      <c r="AQ843" s="89"/>
      <c r="AR843" s="90"/>
      <c r="AS843" s="89"/>
      <c r="AT843" s="90"/>
      <c r="AU843" s="89"/>
      <c r="AV843" s="90"/>
      <c r="AW843" s="89"/>
      <c r="AX843" s="90"/>
      <c r="AY843" s="89"/>
      <c r="AZ843" s="90"/>
      <c r="BA843" s="89"/>
      <c r="BB843" s="90"/>
      <c r="BC843" s="89"/>
      <c r="BD843" s="90"/>
      <c r="BE843" s="89"/>
      <c r="BF843" s="90"/>
      <c r="BG843" s="89"/>
      <c r="BH843" s="90"/>
      <c r="BI843" s="89"/>
      <c r="BJ843" s="90"/>
      <c r="BK843" s="89"/>
      <c r="BL843" s="90"/>
      <c r="BM843" s="89"/>
      <c r="BN843" s="90"/>
      <c r="BO843" s="89"/>
      <c r="BP843" s="90"/>
      <c r="BQ843" s="89"/>
      <c r="BR843" s="90"/>
      <c r="BS843" s="89"/>
      <c r="BT843" s="90"/>
      <c r="BU843" s="89"/>
      <c r="BV843" s="90"/>
      <c r="BW843" s="89"/>
      <c r="BX843" s="90"/>
    </row>
    <row r="844" customFormat="false" ht="12.75" hidden="false" customHeight="false" outlineLevel="0" collapsed="false">
      <c r="B844" s="78"/>
      <c r="C844" s="54"/>
      <c r="E844" s="68"/>
      <c r="F844" s="56" t="n">
        <f aca="false">+H844-G844</f>
        <v>0</v>
      </c>
      <c r="G844" s="57" t="n">
        <f aca="false">+I844+K844+M844+O844+Q844+S844+U844+W844+Y844+AE844+AG844+AI844+AK844+AM844+AS844+AU844+AW844+AY844+BA844+BC844+BE844+BG844+BI844+BK844+BM844+BO844+BQ844+BS844+BU844+AO844+AQ844+AA844+AC844+BW844</f>
        <v>0</v>
      </c>
      <c r="H844" s="58" t="n">
        <f aca="false">+J844+L844+N844+P844+R844+T844+V844+X844+Z844+AF844+AH844+AJ844+AL844+AN844+AT844+AV844+AX844+AZ844+BB844+BD844+BF844+BH844+BJ844+BL844+BN844+BP844+BR844+BT844+BV844+AP844+AR844+AB844+AD844+BX844</f>
        <v>0</v>
      </c>
      <c r="I844" s="89"/>
      <c r="J844" s="90"/>
      <c r="K844" s="89"/>
      <c r="L844" s="90"/>
      <c r="M844" s="89"/>
      <c r="N844" s="90"/>
      <c r="O844" s="89"/>
      <c r="P844" s="90"/>
      <c r="Q844" s="89"/>
      <c r="R844" s="90"/>
      <c r="S844" s="89"/>
      <c r="T844" s="90"/>
      <c r="U844" s="89"/>
      <c r="V844" s="90"/>
      <c r="W844" s="89"/>
      <c r="X844" s="90"/>
      <c r="Y844" s="89"/>
      <c r="Z844" s="90"/>
      <c r="AA844" s="91"/>
      <c r="AB844" s="90"/>
      <c r="AC844" s="91"/>
      <c r="AD844" s="90"/>
      <c r="AE844" s="89"/>
      <c r="AF844" s="90"/>
      <c r="AG844" s="89"/>
      <c r="AH844" s="90"/>
      <c r="AI844" s="89"/>
      <c r="AJ844" s="90"/>
      <c r="AK844" s="89"/>
      <c r="AL844" s="90"/>
      <c r="AM844" s="89"/>
      <c r="AN844" s="90"/>
      <c r="AO844" s="89"/>
      <c r="AP844" s="90"/>
      <c r="AQ844" s="89"/>
      <c r="AR844" s="90"/>
      <c r="AS844" s="89"/>
      <c r="AT844" s="90"/>
      <c r="AU844" s="89"/>
      <c r="AV844" s="90"/>
      <c r="AW844" s="89"/>
      <c r="AX844" s="90"/>
      <c r="AY844" s="89"/>
      <c r="AZ844" s="90"/>
      <c r="BA844" s="89"/>
      <c r="BB844" s="90"/>
      <c r="BC844" s="89"/>
      <c r="BD844" s="90"/>
      <c r="BE844" s="89"/>
      <c r="BF844" s="90"/>
      <c r="BG844" s="89"/>
      <c r="BH844" s="90"/>
      <c r="BI844" s="89"/>
      <c r="BJ844" s="90"/>
      <c r="BK844" s="89"/>
      <c r="BL844" s="90"/>
      <c r="BM844" s="89"/>
      <c r="BN844" s="90"/>
      <c r="BO844" s="89"/>
      <c r="BP844" s="90"/>
      <c r="BQ844" s="89"/>
      <c r="BR844" s="90"/>
      <c r="BS844" s="89"/>
      <c r="BT844" s="90"/>
      <c r="BU844" s="89"/>
      <c r="BV844" s="90"/>
      <c r="BW844" s="89"/>
      <c r="BX844" s="90"/>
    </row>
    <row r="845" customFormat="false" ht="12.75" hidden="false" customHeight="false" outlineLevel="0" collapsed="false">
      <c r="B845" s="78"/>
      <c r="C845" s="54"/>
      <c r="E845" s="68"/>
      <c r="F845" s="56" t="n">
        <f aca="false">+H845-G845</f>
        <v>0</v>
      </c>
      <c r="G845" s="57" t="n">
        <f aca="false">+I845+K845+M845+O845+Q845+S845+U845+W845+Y845+AE845+AG845+AI845+AK845+AM845+AS845+AU845+AW845+AY845+BA845+BC845+BE845+BG845+BI845+BK845+BM845+BO845+BQ845+BS845+BU845+AO845+AQ845+AA845+AC845+BW845</f>
        <v>0</v>
      </c>
      <c r="H845" s="58" t="n">
        <f aca="false">+J845+L845+N845+P845+R845+T845+V845+X845+Z845+AF845+AH845+AJ845+AL845+AN845+AT845+AV845+AX845+AZ845+BB845+BD845+BF845+BH845+BJ845+BL845+BN845+BP845+BR845+BT845+BV845+AP845+AR845+AB845+AD845+BX845</f>
        <v>0</v>
      </c>
      <c r="I845" s="89"/>
      <c r="J845" s="90"/>
      <c r="K845" s="89"/>
      <c r="L845" s="90"/>
      <c r="M845" s="89"/>
      <c r="N845" s="90"/>
      <c r="O845" s="89"/>
      <c r="P845" s="90"/>
      <c r="Q845" s="89"/>
      <c r="R845" s="90"/>
      <c r="S845" s="89"/>
      <c r="T845" s="90"/>
      <c r="U845" s="89"/>
      <c r="V845" s="90"/>
      <c r="W845" s="89"/>
      <c r="X845" s="90"/>
      <c r="Y845" s="89"/>
      <c r="Z845" s="90"/>
      <c r="AA845" s="91"/>
      <c r="AB845" s="90"/>
      <c r="AC845" s="91"/>
      <c r="AD845" s="90"/>
      <c r="AE845" s="89"/>
      <c r="AF845" s="90"/>
      <c r="AG845" s="89"/>
      <c r="AH845" s="90"/>
      <c r="AI845" s="89"/>
      <c r="AJ845" s="90"/>
      <c r="AK845" s="89"/>
      <c r="AL845" s="90"/>
      <c r="AM845" s="89"/>
      <c r="AN845" s="90"/>
      <c r="AO845" s="89"/>
      <c r="AP845" s="90"/>
      <c r="AQ845" s="89"/>
      <c r="AR845" s="90"/>
      <c r="AS845" s="89"/>
      <c r="AT845" s="90"/>
      <c r="AU845" s="89"/>
      <c r="AV845" s="90"/>
      <c r="AW845" s="89"/>
      <c r="AX845" s="90"/>
      <c r="AY845" s="89"/>
      <c r="AZ845" s="90"/>
      <c r="BA845" s="89"/>
      <c r="BB845" s="90"/>
      <c r="BC845" s="89"/>
      <c r="BD845" s="90"/>
      <c r="BE845" s="89"/>
      <c r="BF845" s="90"/>
      <c r="BG845" s="89"/>
      <c r="BH845" s="90"/>
      <c r="BI845" s="89"/>
      <c r="BJ845" s="90"/>
      <c r="BK845" s="89"/>
      <c r="BL845" s="90"/>
      <c r="BM845" s="89"/>
      <c r="BN845" s="90"/>
      <c r="BO845" s="89"/>
      <c r="BP845" s="90"/>
      <c r="BQ845" s="89"/>
      <c r="BR845" s="90"/>
      <c r="BS845" s="89"/>
      <c r="BT845" s="90"/>
      <c r="BU845" s="89"/>
      <c r="BV845" s="90"/>
      <c r="BW845" s="89"/>
      <c r="BX845" s="90"/>
    </row>
    <row r="846" customFormat="false" ht="12.75" hidden="false" customHeight="false" outlineLevel="0" collapsed="false">
      <c r="B846" s="78"/>
      <c r="C846" s="54"/>
      <c r="E846" s="68"/>
      <c r="F846" s="56" t="n">
        <f aca="false">+H846-G846</f>
        <v>0</v>
      </c>
      <c r="G846" s="57" t="n">
        <f aca="false">+I846+K846+M846+O846+Q846+S846+U846+W846+Y846+AE846+AG846+AI846+AK846+AM846+AS846+AU846+AW846+AY846+BA846+BC846+BE846+BG846+BI846+BK846+BM846+BO846+BQ846+BS846+BU846+AO846+AQ846+AA846+AC846+BW846</f>
        <v>0</v>
      </c>
      <c r="H846" s="58" t="n">
        <f aca="false">+J846+L846+N846+P846+R846+T846+V846+X846+Z846+AF846+AH846+AJ846+AL846+AN846+AT846+AV846+AX846+AZ846+BB846+BD846+BF846+BH846+BJ846+BL846+BN846+BP846+BR846+BT846+BV846+AP846+AR846+AB846+AD846+BX846</f>
        <v>0</v>
      </c>
      <c r="I846" s="89"/>
      <c r="J846" s="90"/>
      <c r="K846" s="89"/>
      <c r="L846" s="90"/>
      <c r="M846" s="89"/>
      <c r="N846" s="90"/>
      <c r="O846" s="89"/>
      <c r="P846" s="90"/>
      <c r="Q846" s="89"/>
      <c r="R846" s="90"/>
      <c r="S846" s="89"/>
      <c r="T846" s="90"/>
      <c r="U846" s="89"/>
      <c r="V846" s="90"/>
      <c r="W846" s="89"/>
      <c r="X846" s="90"/>
      <c r="Y846" s="89"/>
      <c r="Z846" s="90"/>
      <c r="AA846" s="91"/>
      <c r="AB846" s="90"/>
      <c r="AC846" s="91"/>
      <c r="AD846" s="90"/>
      <c r="AE846" s="89"/>
      <c r="AF846" s="90"/>
      <c r="AG846" s="89"/>
      <c r="AH846" s="90"/>
      <c r="AI846" s="89"/>
      <c r="AJ846" s="90"/>
      <c r="AK846" s="89"/>
      <c r="AL846" s="90"/>
      <c r="AM846" s="89"/>
      <c r="AN846" s="90"/>
      <c r="AO846" s="89"/>
      <c r="AP846" s="90"/>
      <c r="AQ846" s="89"/>
      <c r="AR846" s="90"/>
      <c r="AS846" s="89"/>
      <c r="AT846" s="90"/>
      <c r="AU846" s="89"/>
      <c r="AV846" s="90"/>
      <c r="AW846" s="89"/>
      <c r="AX846" s="90"/>
      <c r="AY846" s="89"/>
      <c r="AZ846" s="90"/>
      <c r="BA846" s="89"/>
      <c r="BB846" s="90"/>
      <c r="BC846" s="89"/>
      <c r="BD846" s="90"/>
      <c r="BE846" s="89"/>
      <c r="BF846" s="90"/>
      <c r="BG846" s="89"/>
      <c r="BH846" s="90"/>
      <c r="BI846" s="89"/>
      <c r="BJ846" s="90"/>
      <c r="BK846" s="89"/>
      <c r="BL846" s="90"/>
      <c r="BM846" s="89"/>
      <c r="BN846" s="90"/>
      <c r="BO846" s="89"/>
      <c r="BP846" s="90"/>
      <c r="BQ846" s="89"/>
      <c r="BR846" s="90"/>
      <c r="BS846" s="89"/>
      <c r="BT846" s="90"/>
      <c r="BU846" s="89"/>
      <c r="BV846" s="90"/>
      <c r="BW846" s="89"/>
      <c r="BX846" s="90"/>
    </row>
    <row r="847" customFormat="false" ht="12.75" hidden="false" customHeight="false" outlineLevel="0" collapsed="false">
      <c r="B847" s="78"/>
      <c r="C847" s="54"/>
      <c r="E847" s="68"/>
      <c r="F847" s="56" t="n">
        <f aca="false">+H847-G847</f>
        <v>0</v>
      </c>
      <c r="G847" s="57" t="n">
        <f aca="false">+I847+K847+M847+O847+Q847+S847+U847+W847+Y847+AE847+AG847+AI847+AK847+AM847+AS847+AU847+AW847+AY847+BA847+BC847+BE847+BG847+BI847+BK847+BM847+BO847+BQ847+BS847+BU847+AO847+AQ847+AA847+AC847+BW847</f>
        <v>0</v>
      </c>
      <c r="H847" s="58" t="n">
        <f aca="false">+J847+L847+N847+P847+R847+T847+V847+X847+Z847+AF847+AH847+AJ847+AL847+AN847+AT847+AV847+AX847+AZ847+BB847+BD847+BF847+BH847+BJ847+BL847+BN847+BP847+BR847+BT847+BV847+AP847+AR847+AB847+AD847+BX847</f>
        <v>0</v>
      </c>
      <c r="I847" s="89"/>
      <c r="J847" s="90"/>
      <c r="K847" s="89"/>
      <c r="L847" s="90"/>
      <c r="M847" s="89"/>
      <c r="N847" s="90"/>
      <c r="O847" s="89"/>
      <c r="P847" s="90"/>
      <c r="Q847" s="89"/>
      <c r="R847" s="90"/>
      <c r="S847" s="89"/>
      <c r="T847" s="90"/>
      <c r="U847" s="89"/>
      <c r="V847" s="90"/>
      <c r="W847" s="89"/>
      <c r="X847" s="90"/>
      <c r="Y847" s="89"/>
      <c r="Z847" s="90"/>
      <c r="AA847" s="91"/>
      <c r="AB847" s="90"/>
      <c r="AC847" s="91"/>
      <c r="AD847" s="90"/>
      <c r="AE847" s="89"/>
      <c r="AF847" s="90"/>
      <c r="AG847" s="89"/>
      <c r="AH847" s="90"/>
      <c r="AI847" s="89"/>
      <c r="AJ847" s="90"/>
      <c r="AK847" s="89"/>
      <c r="AL847" s="90"/>
      <c r="AM847" s="89"/>
      <c r="AN847" s="90"/>
      <c r="AO847" s="89"/>
      <c r="AP847" s="90"/>
      <c r="AQ847" s="89"/>
      <c r="AR847" s="90"/>
      <c r="AS847" s="89"/>
      <c r="AT847" s="90"/>
      <c r="AU847" s="89"/>
      <c r="AV847" s="90"/>
      <c r="AW847" s="89"/>
      <c r="AX847" s="90"/>
      <c r="AY847" s="89"/>
      <c r="AZ847" s="90"/>
      <c r="BA847" s="89"/>
      <c r="BB847" s="90"/>
      <c r="BC847" s="89"/>
      <c r="BD847" s="90"/>
      <c r="BE847" s="89"/>
      <c r="BF847" s="90"/>
      <c r="BG847" s="89"/>
      <c r="BH847" s="90"/>
      <c r="BI847" s="89"/>
      <c r="BJ847" s="90"/>
      <c r="BK847" s="89"/>
      <c r="BL847" s="90"/>
      <c r="BM847" s="89"/>
      <c r="BN847" s="90"/>
      <c r="BO847" s="89"/>
      <c r="BP847" s="90"/>
      <c r="BQ847" s="89"/>
      <c r="BR847" s="90"/>
      <c r="BS847" s="89"/>
      <c r="BT847" s="90"/>
      <c r="BU847" s="89"/>
      <c r="BV847" s="90"/>
      <c r="BW847" s="89"/>
      <c r="BX847" s="90"/>
    </row>
    <row r="848" customFormat="false" ht="12.75" hidden="false" customHeight="false" outlineLevel="0" collapsed="false">
      <c r="B848" s="78"/>
      <c r="C848" s="54"/>
      <c r="E848" s="68"/>
      <c r="F848" s="56" t="n">
        <f aca="false">+H848-G848</f>
        <v>0</v>
      </c>
      <c r="G848" s="57" t="n">
        <f aca="false">+I848+K848+M848+O848+Q848+S848+U848+W848+Y848+AE848+AG848+AI848+AK848+AM848+AS848+AU848+AW848+AY848+BA848+BC848+BE848+BG848+BI848+BK848+BM848+BO848+BQ848+BS848+BU848+AO848+AQ848+AA848+AC848+BW848</f>
        <v>0</v>
      </c>
      <c r="H848" s="58" t="n">
        <f aca="false">+J848+L848+N848+P848+R848+T848+V848+X848+Z848+AF848+AH848+AJ848+AL848+AN848+AT848+AV848+AX848+AZ848+BB848+BD848+BF848+BH848+BJ848+BL848+BN848+BP848+BR848+BT848+BV848+AP848+AR848+AB848+AD848+BX848</f>
        <v>0</v>
      </c>
      <c r="I848" s="89"/>
      <c r="J848" s="90"/>
      <c r="K848" s="89"/>
      <c r="L848" s="90"/>
      <c r="M848" s="89"/>
      <c r="N848" s="90"/>
      <c r="O848" s="89"/>
      <c r="P848" s="90"/>
      <c r="Q848" s="89"/>
      <c r="R848" s="90"/>
      <c r="S848" s="89"/>
      <c r="T848" s="90"/>
      <c r="U848" s="89"/>
      <c r="V848" s="90"/>
      <c r="W848" s="89"/>
      <c r="X848" s="90"/>
      <c r="Y848" s="89"/>
      <c r="Z848" s="90"/>
      <c r="AA848" s="91"/>
      <c r="AB848" s="90"/>
      <c r="AC848" s="91"/>
      <c r="AD848" s="90"/>
      <c r="AE848" s="89"/>
      <c r="AF848" s="90"/>
      <c r="AG848" s="89"/>
      <c r="AH848" s="90"/>
      <c r="AI848" s="89"/>
      <c r="AJ848" s="90"/>
      <c r="AK848" s="89"/>
      <c r="AL848" s="90"/>
      <c r="AM848" s="89"/>
      <c r="AN848" s="90"/>
      <c r="AO848" s="89"/>
      <c r="AP848" s="90"/>
      <c r="AQ848" s="89"/>
      <c r="AR848" s="90"/>
      <c r="AS848" s="89"/>
      <c r="AT848" s="90"/>
      <c r="AU848" s="89"/>
      <c r="AV848" s="90"/>
      <c r="AW848" s="89"/>
      <c r="AX848" s="90"/>
      <c r="AY848" s="89"/>
      <c r="AZ848" s="90"/>
      <c r="BA848" s="89"/>
      <c r="BB848" s="90"/>
      <c r="BC848" s="89"/>
      <c r="BD848" s="90"/>
      <c r="BE848" s="89"/>
      <c r="BF848" s="90"/>
      <c r="BG848" s="89"/>
      <c r="BH848" s="90"/>
      <c r="BI848" s="89"/>
      <c r="BJ848" s="90"/>
      <c r="BK848" s="89"/>
      <c r="BL848" s="90"/>
      <c r="BM848" s="89"/>
      <c r="BN848" s="90"/>
      <c r="BO848" s="89"/>
      <c r="BP848" s="90"/>
      <c r="BQ848" s="89"/>
      <c r="BR848" s="90"/>
      <c r="BS848" s="89"/>
      <c r="BT848" s="90"/>
      <c r="BU848" s="89"/>
      <c r="BV848" s="90"/>
      <c r="BW848" s="89"/>
      <c r="BX848" s="90"/>
    </row>
    <row r="849" customFormat="false" ht="12.75" hidden="false" customHeight="false" outlineLevel="0" collapsed="false">
      <c r="B849" s="78"/>
      <c r="C849" s="54"/>
      <c r="E849" s="68"/>
      <c r="F849" s="56" t="n">
        <f aca="false">+H849-G849</f>
        <v>0</v>
      </c>
      <c r="G849" s="57" t="n">
        <f aca="false">+I849+K849+M849+O849+Q849+S849+U849+W849+Y849+AE849+AG849+AI849+AK849+AM849+AS849+AU849+AW849+AY849+BA849+BC849+BE849+BG849+BI849+BK849+BM849+BO849+BQ849+BS849+BU849+AO849+AQ849+AA849+AC849+BW849</f>
        <v>0</v>
      </c>
      <c r="H849" s="58" t="n">
        <f aca="false">+J849+L849+N849+P849+R849+T849+V849+X849+Z849+AF849+AH849+AJ849+AL849+AN849+AT849+AV849+AX849+AZ849+BB849+BD849+BF849+BH849+BJ849+BL849+BN849+BP849+BR849+BT849+BV849+AP849+AR849+AB849+AD849+BX849</f>
        <v>0</v>
      </c>
      <c r="I849" s="89"/>
      <c r="J849" s="90"/>
      <c r="K849" s="89"/>
      <c r="L849" s="90"/>
      <c r="M849" s="89"/>
      <c r="N849" s="90"/>
      <c r="O849" s="89"/>
      <c r="P849" s="90"/>
      <c r="Q849" s="89"/>
      <c r="R849" s="90"/>
      <c r="S849" s="89"/>
      <c r="T849" s="90"/>
      <c r="U849" s="89"/>
      <c r="V849" s="90"/>
      <c r="W849" s="89"/>
      <c r="X849" s="90"/>
      <c r="Y849" s="89"/>
      <c r="Z849" s="90"/>
      <c r="AA849" s="91"/>
      <c r="AB849" s="90"/>
      <c r="AC849" s="91"/>
      <c r="AD849" s="90"/>
      <c r="AE849" s="89"/>
      <c r="AF849" s="90"/>
      <c r="AG849" s="89"/>
      <c r="AH849" s="90"/>
      <c r="AI849" s="89"/>
      <c r="AJ849" s="90"/>
      <c r="AK849" s="89"/>
      <c r="AL849" s="90"/>
      <c r="AM849" s="89"/>
      <c r="AN849" s="90"/>
      <c r="AO849" s="89"/>
      <c r="AP849" s="90"/>
      <c r="AQ849" s="89"/>
      <c r="AR849" s="90"/>
      <c r="AS849" s="89"/>
      <c r="AT849" s="90"/>
      <c r="AU849" s="89"/>
      <c r="AV849" s="90"/>
      <c r="AW849" s="89"/>
      <c r="AX849" s="90"/>
      <c r="AY849" s="89"/>
      <c r="AZ849" s="90"/>
      <c r="BA849" s="89"/>
      <c r="BB849" s="90"/>
      <c r="BC849" s="89"/>
      <c r="BD849" s="90"/>
      <c r="BE849" s="89"/>
      <c r="BF849" s="90"/>
      <c r="BG849" s="89"/>
      <c r="BH849" s="90"/>
      <c r="BI849" s="89"/>
      <c r="BJ849" s="90"/>
      <c r="BK849" s="89"/>
      <c r="BL849" s="90"/>
      <c r="BM849" s="89"/>
      <c r="BN849" s="90"/>
      <c r="BO849" s="89"/>
      <c r="BP849" s="90"/>
      <c r="BQ849" s="89"/>
      <c r="BR849" s="90"/>
      <c r="BS849" s="89"/>
      <c r="BT849" s="90"/>
      <c r="BU849" s="89"/>
      <c r="BV849" s="90"/>
      <c r="BW849" s="89"/>
      <c r="BX849" s="90"/>
    </row>
    <row r="850" customFormat="false" ht="12.75" hidden="false" customHeight="false" outlineLevel="0" collapsed="false">
      <c r="B850" s="78"/>
      <c r="C850" s="54"/>
      <c r="E850" s="68"/>
      <c r="F850" s="56" t="n">
        <f aca="false">+H850-G850</f>
        <v>0</v>
      </c>
      <c r="G850" s="57" t="n">
        <f aca="false">+I850+K850+M850+O850+Q850+S850+U850+W850+Y850+AE850+AG850+AI850+AK850+AM850+AS850+AU850+AW850+AY850+BA850+BC850+BE850+BG850+BI850+BK850+BM850+BO850+BQ850+BS850+BU850+AO850+AQ850+AA850+AC850+BW850</f>
        <v>0</v>
      </c>
      <c r="H850" s="58" t="n">
        <f aca="false">+J850+L850+N850+P850+R850+T850+V850+X850+Z850+AF850+AH850+AJ850+AL850+AN850+AT850+AV850+AX850+AZ850+BB850+BD850+BF850+BH850+BJ850+BL850+BN850+BP850+BR850+BT850+BV850+AP850+AR850+AB850+AD850+BX850</f>
        <v>0</v>
      </c>
      <c r="I850" s="89"/>
      <c r="J850" s="90"/>
      <c r="K850" s="89"/>
      <c r="L850" s="90"/>
      <c r="M850" s="89"/>
      <c r="N850" s="90"/>
      <c r="O850" s="89"/>
      <c r="P850" s="90"/>
      <c r="Q850" s="89"/>
      <c r="R850" s="90"/>
      <c r="S850" s="89"/>
      <c r="T850" s="90"/>
      <c r="U850" s="89"/>
      <c r="V850" s="90"/>
      <c r="W850" s="89"/>
      <c r="X850" s="90"/>
      <c r="Y850" s="89"/>
      <c r="Z850" s="90"/>
      <c r="AA850" s="91"/>
      <c r="AB850" s="90"/>
      <c r="AC850" s="91"/>
      <c r="AD850" s="90"/>
      <c r="AE850" s="89"/>
      <c r="AF850" s="90"/>
      <c r="AG850" s="89"/>
      <c r="AH850" s="90"/>
      <c r="AI850" s="89"/>
      <c r="AJ850" s="90"/>
      <c r="AK850" s="89"/>
      <c r="AL850" s="90"/>
      <c r="AM850" s="89"/>
      <c r="AN850" s="90"/>
      <c r="AO850" s="89"/>
      <c r="AP850" s="90"/>
      <c r="AQ850" s="89"/>
      <c r="AR850" s="90"/>
      <c r="AS850" s="89"/>
      <c r="AT850" s="90"/>
      <c r="AU850" s="89"/>
      <c r="AV850" s="90"/>
      <c r="AW850" s="89"/>
      <c r="AX850" s="90"/>
      <c r="AY850" s="89"/>
      <c r="AZ850" s="90"/>
      <c r="BA850" s="89"/>
      <c r="BB850" s="90"/>
      <c r="BC850" s="89"/>
      <c r="BD850" s="90"/>
      <c r="BE850" s="89"/>
      <c r="BF850" s="90"/>
      <c r="BG850" s="89"/>
      <c r="BH850" s="90"/>
      <c r="BI850" s="89"/>
      <c r="BJ850" s="90"/>
      <c r="BK850" s="89"/>
      <c r="BL850" s="90"/>
      <c r="BM850" s="89"/>
      <c r="BN850" s="90"/>
      <c r="BO850" s="89"/>
      <c r="BP850" s="90"/>
      <c r="BQ850" s="89"/>
      <c r="BR850" s="90"/>
      <c r="BS850" s="89"/>
      <c r="BT850" s="90"/>
      <c r="BU850" s="89"/>
      <c r="BV850" s="90"/>
      <c r="BW850" s="89"/>
      <c r="BX850" s="90"/>
    </row>
    <row r="851" customFormat="false" ht="12.75" hidden="false" customHeight="false" outlineLevel="0" collapsed="false">
      <c r="B851" s="78"/>
      <c r="C851" s="54"/>
      <c r="E851" s="68"/>
      <c r="F851" s="56" t="n">
        <f aca="false">+H851-G851</f>
        <v>0</v>
      </c>
      <c r="G851" s="57" t="n">
        <f aca="false">+I851+K851+M851+O851+Q851+S851+U851+W851+Y851+AE851+AG851+AI851+AK851+AM851+AS851+AU851+AW851+AY851+BA851+BC851+BE851+BG851+BI851+BK851+BM851+BO851+BQ851+BS851+BU851+AO851+AQ851+AA851+AC851+BW851</f>
        <v>0</v>
      </c>
      <c r="H851" s="58" t="n">
        <f aca="false">+J851+L851+N851+P851+R851+T851+V851+X851+Z851+AF851+AH851+AJ851+AL851+AN851+AT851+AV851+AX851+AZ851+BB851+BD851+BF851+BH851+BJ851+BL851+BN851+BP851+BR851+BT851+BV851+AP851+AR851+AB851+AD851+BX851</f>
        <v>0</v>
      </c>
      <c r="I851" s="89"/>
      <c r="J851" s="90"/>
      <c r="K851" s="89"/>
      <c r="L851" s="90"/>
      <c r="M851" s="89"/>
      <c r="N851" s="90"/>
      <c r="O851" s="89"/>
      <c r="P851" s="90"/>
      <c r="Q851" s="89"/>
      <c r="R851" s="90"/>
      <c r="S851" s="89"/>
      <c r="T851" s="90"/>
      <c r="U851" s="89"/>
      <c r="V851" s="90"/>
      <c r="W851" s="89"/>
      <c r="X851" s="90"/>
      <c r="Y851" s="89"/>
      <c r="Z851" s="90"/>
      <c r="AA851" s="91"/>
      <c r="AB851" s="90"/>
      <c r="AC851" s="91"/>
      <c r="AD851" s="90"/>
      <c r="AE851" s="89"/>
      <c r="AF851" s="90"/>
      <c r="AG851" s="89"/>
      <c r="AH851" s="90"/>
      <c r="AI851" s="89"/>
      <c r="AJ851" s="90"/>
      <c r="AK851" s="89"/>
      <c r="AL851" s="90"/>
      <c r="AM851" s="89"/>
      <c r="AN851" s="90"/>
      <c r="AO851" s="89"/>
      <c r="AP851" s="90"/>
      <c r="AQ851" s="89"/>
      <c r="AR851" s="90"/>
      <c r="AS851" s="89"/>
      <c r="AT851" s="90"/>
      <c r="AU851" s="89"/>
      <c r="AV851" s="90"/>
      <c r="AW851" s="89"/>
      <c r="AX851" s="90"/>
      <c r="AY851" s="89"/>
      <c r="AZ851" s="90"/>
      <c r="BA851" s="89"/>
      <c r="BB851" s="90"/>
      <c r="BC851" s="89"/>
      <c r="BD851" s="90"/>
      <c r="BE851" s="89"/>
      <c r="BF851" s="90"/>
      <c r="BG851" s="89"/>
      <c r="BH851" s="90"/>
      <c r="BI851" s="89"/>
      <c r="BJ851" s="90"/>
      <c r="BK851" s="89"/>
      <c r="BL851" s="90"/>
      <c r="BM851" s="89"/>
      <c r="BN851" s="90"/>
      <c r="BO851" s="89"/>
      <c r="BP851" s="90"/>
      <c r="BQ851" s="89"/>
      <c r="BR851" s="90"/>
      <c r="BS851" s="89"/>
      <c r="BT851" s="90"/>
      <c r="BU851" s="89"/>
      <c r="BV851" s="90"/>
      <c r="BW851" s="89"/>
      <c r="BX851" s="90"/>
    </row>
    <row r="852" customFormat="false" ht="12.75" hidden="false" customHeight="false" outlineLevel="0" collapsed="false">
      <c r="B852" s="78"/>
      <c r="C852" s="54"/>
      <c r="E852" s="68"/>
      <c r="F852" s="56" t="n">
        <f aca="false">+H852-G852</f>
        <v>0</v>
      </c>
      <c r="G852" s="57" t="n">
        <f aca="false">+I852+K852+M852+O852+Q852+S852+U852+W852+Y852+AE852+AG852+AI852+AK852+AM852+AS852+AU852+AW852+AY852+BA852+BC852+BE852+BG852+BI852+BK852+BM852+BO852+BQ852+BS852+BU852+AO852+AQ852+AA852+AC852+BW852</f>
        <v>0</v>
      </c>
      <c r="H852" s="58" t="n">
        <f aca="false">+J852+L852+N852+P852+R852+T852+V852+X852+Z852+AF852+AH852+AJ852+AL852+AN852+AT852+AV852+AX852+AZ852+BB852+BD852+BF852+BH852+BJ852+BL852+BN852+BP852+BR852+BT852+BV852+AP852+AR852+AB852+AD852+BX852</f>
        <v>0</v>
      </c>
      <c r="I852" s="89"/>
      <c r="J852" s="90"/>
      <c r="K852" s="89"/>
      <c r="L852" s="90"/>
      <c r="M852" s="89"/>
      <c r="N852" s="90"/>
      <c r="O852" s="89"/>
      <c r="P852" s="90"/>
      <c r="Q852" s="89"/>
      <c r="R852" s="90"/>
      <c r="S852" s="89"/>
      <c r="T852" s="90"/>
      <c r="U852" s="89"/>
      <c r="V852" s="90"/>
      <c r="W852" s="89"/>
      <c r="X852" s="90"/>
      <c r="Y852" s="89"/>
      <c r="Z852" s="90"/>
      <c r="AA852" s="91"/>
      <c r="AB852" s="90"/>
      <c r="AC852" s="91"/>
      <c r="AD852" s="90"/>
      <c r="AE852" s="89"/>
      <c r="AF852" s="90"/>
      <c r="AG852" s="89"/>
      <c r="AH852" s="90"/>
      <c r="AI852" s="89"/>
      <c r="AJ852" s="90"/>
      <c r="AK852" s="89"/>
      <c r="AL852" s="90"/>
      <c r="AM852" s="89"/>
      <c r="AN852" s="90"/>
      <c r="AO852" s="89"/>
      <c r="AP852" s="90"/>
      <c r="AQ852" s="89"/>
      <c r="AR852" s="90"/>
      <c r="AS852" s="89"/>
      <c r="AT852" s="90"/>
      <c r="AU852" s="89"/>
      <c r="AV852" s="90"/>
      <c r="AW852" s="89"/>
      <c r="AX852" s="90"/>
      <c r="AY852" s="89"/>
      <c r="AZ852" s="90"/>
      <c r="BA852" s="89"/>
      <c r="BB852" s="90"/>
      <c r="BC852" s="89"/>
      <c r="BD852" s="90"/>
      <c r="BE852" s="89"/>
      <c r="BF852" s="90"/>
      <c r="BG852" s="89"/>
      <c r="BH852" s="90"/>
      <c r="BI852" s="89"/>
      <c r="BJ852" s="90"/>
      <c r="BK852" s="89"/>
      <c r="BL852" s="90"/>
      <c r="BM852" s="89"/>
      <c r="BN852" s="90"/>
      <c r="BO852" s="89"/>
      <c r="BP852" s="90"/>
      <c r="BQ852" s="89"/>
      <c r="BR852" s="90"/>
      <c r="BS852" s="89"/>
      <c r="BT852" s="90"/>
      <c r="BU852" s="89"/>
      <c r="BV852" s="90"/>
      <c r="BW852" s="89"/>
      <c r="BX852" s="90"/>
    </row>
    <row r="853" customFormat="false" ht="12.75" hidden="false" customHeight="false" outlineLevel="0" collapsed="false">
      <c r="B853" s="78"/>
      <c r="C853" s="54"/>
      <c r="E853" s="68"/>
      <c r="F853" s="56" t="n">
        <f aca="false">+H853-G853</f>
        <v>0</v>
      </c>
      <c r="G853" s="57" t="n">
        <f aca="false">+I853+K853+M853+O853+Q853+S853+U853+W853+Y853+AE853+AG853+AI853+AK853+AM853+AS853+AU853+AW853+AY853+BA853+BC853+BE853+BG853+BI853+BK853+BM853+BO853+BQ853+BS853+BU853+AO853+AQ853+AA853+AC853+BW853</f>
        <v>0</v>
      </c>
      <c r="H853" s="58" t="n">
        <f aca="false">+J853+L853+N853+P853+R853+T853+V853+X853+Z853+AF853+AH853+AJ853+AL853+AN853+AT853+AV853+AX853+AZ853+BB853+BD853+BF853+BH853+BJ853+BL853+BN853+BP853+BR853+BT853+BV853+AP853+AR853+AB853+AD853+BX853</f>
        <v>0</v>
      </c>
      <c r="I853" s="89"/>
      <c r="J853" s="90"/>
      <c r="K853" s="89"/>
      <c r="L853" s="90"/>
      <c r="M853" s="89"/>
      <c r="N853" s="90"/>
      <c r="O853" s="89"/>
      <c r="P853" s="90"/>
      <c r="Q853" s="89"/>
      <c r="R853" s="90"/>
      <c r="S853" s="89"/>
      <c r="T853" s="90"/>
      <c r="U853" s="89"/>
      <c r="V853" s="90"/>
      <c r="W853" s="89"/>
      <c r="X853" s="90"/>
      <c r="Y853" s="89"/>
      <c r="Z853" s="90"/>
      <c r="AA853" s="91"/>
      <c r="AB853" s="90"/>
      <c r="AC853" s="91"/>
      <c r="AD853" s="90"/>
      <c r="AE853" s="89"/>
      <c r="AF853" s="90"/>
      <c r="AG853" s="89"/>
      <c r="AH853" s="90"/>
      <c r="AI853" s="89"/>
      <c r="AJ853" s="90"/>
      <c r="AK853" s="89"/>
      <c r="AL853" s="90"/>
      <c r="AM853" s="89"/>
      <c r="AN853" s="90"/>
      <c r="AO853" s="89"/>
      <c r="AP853" s="90"/>
      <c r="AQ853" s="89"/>
      <c r="AR853" s="90"/>
      <c r="AS853" s="89"/>
      <c r="AT853" s="90"/>
      <c r="AU853" s="89"/>
      <c r="AV853" s="90"/>
      <c r="AW853" s="89"/>
      <c r="AX853" s="90"/>
      <c r="AY853" s="89"/>
      <c r="AZ853" s="90"/>
      <c r="BA853" s="89"/>
      <c r="BB853" s="90"/>
      <c r="BC853" s="89"/>
      <c r="BD853" s="90"/>
      <c r="BE853" s="89"/>
      <c r="BF853" s="90"/>
      <c r="BG853" s="89"/>
      <c r="BH853" s="90"/>
      <c r="BI853" s="89"/>
      <c r="BJ853" s="90"/>
      <c r="BK853" s="89"/>
      <c r="BL853" s="90"/>
      <c r="BM853" s="89"/>
      <c r="BN853" s="90"/>
      <c r="BO853" s="89"/>
      <c r="BP853" s="90"/>
      <c r="BQ853" s="89"/>
      <c r="BR853" s="90"/>
      <c r="BS853" s="89"/>
      <c r="BT853" s="90"/>
      <c r="BU853" s="89"/>
      <c r="BV853" s="90"/>
      <c r="BW853" s="89"/>
      <c r="BX853" s="90"/>
    </row>
    <row r="854" customFormat="false" ht="12.75" hidden="false" customHeight="false" outlineLevel="0" collapsed="false">
      <c r="B854" s="78"/>
      <c r="C854" s="54"/>
      <c r="E854" s="68"/>
      <c r="F854" s="56" t="n">
        <f aca="false">+H854-G854</f>
        <v>0</v>
      </c>
      <c r="G854" s="57" t="n">
        <f aca="false">+I854+K854+M854+O854+Q854+S854+U854+W854+Y854+AE854+AG854+AI854+AK854+AM854+AS854+AU854+AW854+AY854+BA854+BC854+BE854+BG854+BI854+BK854+BM854+BO854+BQ854+BS854+BU854+AO854+AQ854+AA854+AC854+BW854</f>
        <v>0</v>
      </c>
      <c r="H854" s="58" t="n">
        <f aca="false">+J854+L854+N854+P854+R854+T854+V854+X854+Z854+AF854+AH854+AJ854+AL854+AN854+AT854+AV854+AX854+AZ854+BB854+BD854+BF854+BH854+BJ854+BL854+BN854+BP854+BR854+BT854+BV854+AP854+AR854+AB854+AD854+BX854</f>
        <v>0</v>
      </c>
      <c r="I854" s="89"/>
      <c r="J854" s="90"/>
      <c r="K854" s="89"/>
      <c r="L854" s="90"/>
      <c r="M854" s="89"/>
      <c r="N854" s="90"/>
      <c r="O854" s="89"/>
      <c r="P854" s="90"/>
      <c r="Q854" s="89"/>
      <c r="R854" s="90"/>
      <c r="S854" s="89"/>
      <c r="T854" s="90"/>
      <c r="U854" s="89"/>
      <c r="V854" s="90"/>
      <c r="W854" s="89"/>
      <c r="X854" s="90"/>
      <c r="Y854" s="89"/>
      <c r="Z854" s="90"/>
      <c r="AA854" s="91"/>
      <c r="AB854" s="90"/>
      <c r="AC854" s="91"/>
      <c r="AD854" s="90"/>
      <c r="AE854" s="89"/>
      <c r="AF854" s="90"/>
      <c r="AG854" s="89"/>
      <c r="AH854" s="90"/>
      <c r="AI854" s="89"/>
      <c r="AJ854" s="90"/>
      <c r="AK854" s="89"/>
      <c r="AL854" s="90"/>
      <c r="AM854" s="89"/>
      <c r="AN854" s="90"/>
      <c r="AO854" s="89"/>
      <c r="AP854" s="90"/>
      <c r="AQ854" s="89"/>
      <c r="AR854" s="90"/>
      <c r="AS854" s="89"/>
      <c r="AT854" s="90"/>
      <c r="AU854" s="89"/>
      <c r="AV854" s="90"/>
      <c r="AW854" s="89"/>
      <c r="AX854" s="90"/>
      <c r="AY854" s="89"/>
      <c r="AZ854" s="90"/>
      <c r="BA854" s="89"/>
      <c r="BB854" s="90"/>
      <c r="BC854" s="89"/>
      <c r="BD854" s="90"/>
      <c r="BE854" s="89"/>
      <c r="BF854" s="90"/>
      <c r="BG854" s="89"/>
      <c r="BH854" s="90"/>
      <c r="BI854" s="89"/>
      <c r="BJ854" s="90"/>
      <c r="BK854" s="89"/>
      <c r="BL854" s="90"/>
      <c r="BM854" s="89"/>
      <c r="BN854" s="90"/>
      <c r="BO854" s="89"/>
      <c r="BP854" s="90"/>
      <c r="BQ854" s="89"/>
      <c r="BR854" s="90"/>
      <c r="BS854" s="89"/>
      <c r="BT854" s="90"/>
      <c r="BU854" s="89"/>
      <c r="BV854" s="90"/>
      <c r="BW854" s="89"/>
      <c r="BX854" s="90"/>
    </row>
    <row r="855" customFormat="false" ht="12.75" hidden="false" customHeight="false" outlineLevel="0" collapsed="false">
      <c r="B855" s="78"/>
      <c r="C855" s="54"/>
      <c r="E855" s="68"/>
      <c r="F855" s="56" t="n">
        <f aca="false">+H855-G855</f>
        <v>0</v>
      </c>
      <c r="G855" s="57" t="n">
        <f aca="false">+I855+K855+M855+O855+Q855+S855+U855+W855+Y855+AE855+AG855+AI855+AK855+AM855+AS855+AU855+AW855+AY855+BA855+BC855+BE855+BG855+BI855+BK855+BM855+BO855+BQ855+BS855+BU855+AO855+AQ855+AA855+AC855+BW855</f>
        <v>0</v>
      </c>
      <c r="H855" s="58" t="n">
        <f aca="false">+J855+L855+N855+P855+R855+T855+V855+X855+Z855+AF855+AH855+AJ855+AL855+AN855+AT855+AV855+AX855+AZ855+BB855+BD855+BF855+BH855+BJ855+BL855+BN855+BP855+BR855+BT855+BV855+AP855+AR855+AB855+AD855+BX855</f>
        <v>0</v>
      </c>
      <c r="I855" s="89"/>
      <c r="J855" s="90"/>
      <c r="K855" s="89"/>
      <c r="L855" s="90"/>
      <c r="M855" s="89"/>
      <c r="N855" s="90"/>
      <c r="O855" s="89"/>
      <c r="P855" s="90"/>
      <c r="Q855" s="89"/>
      <c r="R855" s="90"/>
      <c r="S855" s="89"/>
      <c r="T855" s="90"/>
      <c r="U855" s="89"/>
      <c r="V855" s="90"/>
      <c r="W855" s="89"/>
      <c r="X855" s="90"/>
      <c r="Y855" s="89"/>
      <c r="Z855" s="90"/>
      <c r="AA855" s="91"/>
      <c r="AB855" s="90"/>
      <c r="AC855" s="91"/>
      <c r="AD855" s="90"/>
      <c r="AE855" s="89"/>
      <c r="AF855" s="90"/>
      <c r="AG855" s="89"/>
      <c r="AH855" s="90"/>
      <c r="AI855" s="89"/>
      <c r="AJ855" s="90"/>
      <c r="AK855" s="89"/>
      <c r="AL855" s="90"/>
      <c r="AM855" s="89"/>
      <c r="AN855" s="90"/>
      <c r="AO855" s="89"/>
      <c r="AP855" s="90"/>
      <c r="AQ855" s="89"/>
      <c r="AR855" s="90"/>
      <c r="AS855" s="89"/>
      <c r="AT855" s="90"/>
      <c r="AU855" s="89"/>
      <c r="AV855" s="90"/>
      <c r="AW855" s="89"/>
      <c r="AX855" s="90"/>
      <c r="AY855" s="89"/>
      <c r="AZ855" s="90"/>
      <c r="BA855" s="89"/>
      <c r="BB855" s="90"/>
      <c r="BC855" s="89"/>
      <c r="BD855" s="90"/>
      <c r="BE855" s="89"/>
      <c r="BF855" s="90"/>
      <c r="BG855" s="89"/>
      <c r="BH855" s="90"/>
      <c r="BI855" s="89"/>
      <c r="BJ855" s="90"/>
      <c r="BK855" s="89"/>
      <c r="BL855" s="90"/>
      <c r="BM855" s="89"/>
      <c r="BN855" s="90"/>
      <c r="BO855" s="89"/>
      <c r="BP855" s="90"/>
      <c r="BQ855" s="89"/>
      <c r="BR855" s="90"/>
      <c r="BS855" s="89"/>
      <c r="BT855" s="90"/>
      <c r="BU855" s="89"/>
      <c r="BV855" s="90"/>
      <c r="BW855" s="89"/>
      <c r="BX855" s="90"/>
    </row>
    <row r="856" customFormat="false" ht="12.75" hidden="false" customHeight="false" outlineLevel="0" collapsed="false">
      <c r="B856" s="78"/>
      <c r="C856" s="54"/>
      <c r="E856" s="68"/>
      <c r="F856" s="56" t="n">
        <f aca="false">+H856-G856</f>
        <v>0</v>
      </c>
      <c r="G856" s="57" t="n">
        <f aca="false">+I856+K856+M856+O856+Q856+S856+U856+W856+Y856+AE856+AG856+AI856+AK856+AM856+AS856+AU856+AW856+AY856+BA856+BC856+BE856+BG856+BI856+BK856+BM856+BO856+BQ856+BS856+BU856+AO856+AQ856+AA856+AC856+BW856</f>
        <v>0</v>
      </c>
      <c r="H856" s="58" t="n">
        <f aca="false">+J856+L856+N856+P856+R856+T856+V856+X856+Z856+AF856+AH856+AJ856+AL856+AN856+AT856+AV856+AX856+AZ856+BB856+BD856+BF856+BH856+BJ856+BL856+BN856+BP856+BR856+BT856+BV856+AP856+AR856+AB856+AD856+BX856</f>
        <v>0</v>
      </c>
      <c r="I856" s="89"/>
      <c r="J856" s="90"/>
      <c r="K856" s="89"/>
      <c r="L856" s="90"/>
      <c r="M856" s="89"/>
      <c r="N856" s="90"/>
      <c r="O856" s="89"/>
      <c r="P856" s="90"/>
      <c r="Q856" s="89"/>
      <c r="R856" s="90"/>
      <c r="S856" s="89"/>
      <c r="T856" s="90"/>
      <c r="U856" s="89"/>
      <c r="V856" s="90"/>
      <c r="W856" s="89"/>
      <c r="X856" s="90"/>
      <c r="Y856" s="89"/>
      <c r="Z856" s="90"/>
      <c r="AA856" s="91"/>
      <c r="AB856" s="90"/>
      <c r="AC856" s="91"/>
      <c r="AD856" s="90"/>
      <c r="AE856" s="89"/>
      <c r="AF856" s="90"/>
      <c r="AG856" s="89"/>
      <c r="AH856" s="90"/>
      <c r="AI856" s="89"/>
      <c r="AJ856" s="90"/>
      <c r="AK856" s="89"/>
      <c r="AL856" s="90"/>
      <c r="AM856" s="89"/>
      <c r="AN856" s="90"/>
      <c r="AO856" s="89"/>
      <c r="AP856" s="90"/>
      <c r="AQ856" s="89"/>
      <c r="AR856" s="90"/>
      <c r="AS856" s="89"/>
      <c r="AT856" s="90"/>
      <c r="AU856" s="89"/>
      <c r="AV856" s="90"/>
      <c r="AW856" s="89"/>
      <c r="AX856" s="90"/>
      <c r="AY856" s="89"/>
      <c r="AZ856" s="90"/>
      <c r="BA856" s="89"/>
      <c r="BB856" s="90"/>
      <c r="BC856" s="89"/>
      <c r="BD856" s="90"/>
      <c r="BE856" s="89"/>
      <c r="BF856" s="90"/>
      <c r="BG856" s="89"/>
      <c r="BH856" s="90"/>
      <c r="BI856" s="89"/>
      <c r="BJ856" s="90"/>
      <c r="BK856" s="89"/>
      <c r="BL856" s="90"/>
      <c r="BM856" s="89"/>
      <c r="BN856" s="90"/>
      <c r="BO856" s="89"/>
      <c r="BP856" s="90"/>
      <c r="BQ856" s="89"/>
      <c r="BR856" s="90"/>
      <c r="BS856" s="89"/>
      <c r="BT856" s="90"/>
      <c r="BU856" s="89"/>
      <c r="BV856" s="90"/>
      <c r="BW856" s="89"/>
      <c r="BX856" s="90"/>
    </row>
    <row r="857" customFormat="false" ht="12.75" hidden="false" customHeight="false" outlineLevel="0" collapsed="false">
      <c r="B857" s="78"/>
      <c r="C857" s="54"/>
      <c r="E857" s="99"/>
      <c r="F857" s="56" t="n">
        <f aca="false">+H857-G857</f>
        <v>0</v>
      </c>
      <c r="G857" s="57" t="n">
        <f aca="false">+I857+K857+M857+O857+Q857+S857+U857+W857+Y857+AE857+AG857+AI857+AK857+AM857+AS857+AU857+AW857+AY857+BA857+BC857+BE857+BG857+BI857+BK857+BM857+BO857+BQ857+BS857+BU857+AO857+AQ857+AA857+AC857+BW857</f>
        <v>0</v>
      </c>
      <c r="H857" s="58" t="n">
        <f aca="false">+J857+L857+N857+P857+R857+T857+V857+X857+Z857+AF857+AH857+AJ857+AL857+AN857+AT857+AV857+AX857+AZ857+BB857+BD857+BF857+BH857+BJ857+BL857+BN857+BP857+BR857+BT857+BV857+AP857+AR857+AB857+AD857+BX857</f>
        <v>0</v>
      </c>
      <c r="I857" s="89"/>
      <c r="J857" s="90"/>
      <c r="K857" s="89"/>
      <c r="L857" s="90"/>
      <c r="M857" s="89"/>
      <c r="N857" s="90"/>
      <c r="O857" s="89"/>
      <c r="P857" s="90"/>
      <c r="Q857" s="89"/>
      <c r="R857" s="90"/>
      <c r="S857" s="89"/>
      <c r="T857" s="90"/>
      <c r="U857" s="89"/>
      <c r="V857" s="90"/>
      <c r="W857" s="89"/>
      <c r="X857" s="90"/>
      <c r="Y857" s="89"/>
      <c r="Z857" s="90"/>
      <c r="AA857" s="91"/>
      <c r="AB857" s="90"/>
      <c r="AC857" s="91"/>
      <c r="AD857" s="90"/>
      <c r="AE857" s="89"/>
      <c r="AF857" s="90"/>
      <c r="AG857" s="89"/>
      <c r="AH857" s="90"/>
      <c r="AI857" s="89"/>
      <c r="AJ857" s="90"/>
      <c r="AK857" s="89"/>
      <c r="AL857" s="90"/>
      <c r="AM857" s="89"/>
      <c r="AN857" s="90"/>
      <c r="AO857" s="89"/>
      <c r="AP857" s="90"/>
      <c r="AQ857" s="89"/>
      <c r="AR857" s="90"/>
      <c r="AS857" s="89"/>
      <c r="AT857" s="90"/>
      <c r="AU857" s="89"/>
      <c r="AV857" s="90"/>
      <c r="AW857" s="89"/>
      <c r="AX857" s="90"/>
      <c r="AY857" s="89"/>
      <c r="AZ857" s="90"/>
      <c r="BA857" s="89"/>
      <c r="BB857" s="90"/>
      <c r="BC857" s="89"/>
      <c r="BD857" s="90"/>
      <c r="BE857" s="89"/>
      <c r="BF857" s="90"/>
      <c r="BG857" s="89"/>
      <c r="BH857" s="90"/>
      <c r="BI857" s="89"/>
      <c r="BJ857" s="90"/>
      <c r="BK857" s="89"/>
      <c r="BL857" s="90"/>
      <c r="BM857" s="89"/>
      <c r="BN857" s="90"/>
      <c r="BO857" s="89"/>
      <c r="BP857" s="90"/>
      <c r="BQ857" s="89"/>
      <c r="BR857" s="90"/>
      <c r="BS857" s="89"/>
      <c r="BT857" s="90"/>
      <c r="BU857" s="89"/>
      <c r="BV857" s="90"/>
      <c r="BW857" s="89"/>
      <c r="BX857" s="90"/>
    </row>
    <row r="858" customFormat="false" ht="12.75" hidden="false" customHeight="false" outlineLevel="0" collapsed="false">
      <c r="B858" s="78"/>
      <c r="C858" s="54"/>
      <c r="E858" s="74"/>
      <c r="F858" s="56" t="n">
        <f aca="false">+H858-G858</f>
        <v>0</v>
      </c>
      <c r="G858" s="57" t="n">
        <f aca="false">+I858+K858+M858+O858+Q858+S858+U858+W858+Y858+AE858+AG858+AI858+AK858+AM858+AS858+AU858+AW858+AY858+BA858+BC858+BE858+BG858+BI858+BK858+BM858+BO858+BQ858+BS858+BU858+AO858+AQ858+AA858+AC858+BW858</f>
        <v>0</v>
      </c>
      <c r="H858" s="58" t="n">
        <f aca="false">+J858+L858+N858+P858+R858+T858+V858+X858+Z858+AF858+AH858+AJ858+AL858+AN858+AT858+AV858+AX858+AZ858+BB858+BD858+BF858+BH858+BJ858+BL858+BN858+BP858+BR858+BT858+BV858+AP858+AR858+AB858+AD858+BX858</f>
        <v>0</v>
      </c>
      <c r="I858" s="89"/>
      <c r="J858" s="90"/>
      <c r="K858" s="89"/>
      <c r="L858" s="90"/>
      <c r="M858" s="89"/>
      <c r="N858" s="90"/>
      <c r="O858" s="89"/>
      <c r="P858" s="90"/>
      <c r="Q858" s="89"/>
      <c r="R858" s="90"/>
      <c r="S858" s="89"/>
      <c r="T858" s="90"/>
      <c r="U858" s="89"/>
      <c r="V858" s="90"/>
      <c r="W858" s="89"/>
      <c r="X858" s="90"/>
      <c r="Y858" s="89"/>
      <c r="Z858" s="90"/>
      <c r="AA858" s="91"/>
      <c r="AB858" s="90"/>
      <c r="AC858" s="91"/>
      <c r="AD858" s="90"/>
      <c r="AE858" s="89"/>
      <c r="AF858" s="90"/>
      <c r="AG858" s="89"/>
      <c r="AH858" s="90"/>
      <c r="AI858" s="89"/>
      <c r="AJ858" s="90"/>
      <c r="AK858" s="89"/>
      <c r="AL858" s="90"/>
      <c r="AM858" s="89"/>
      <c r="AN858" s="90"/>
      <c r="AO858" s="89"/>
      <c r="AP858" s="90"/>
      <c r="AQ858" s="89"/>
      <c r="AR858" s="90"/>
      <c r="AS858" s="89"/>
      <c r="AT858" s="90"/>
      <c r="AU858" s="89"/>
      <c r="AV858" s="90"/>
      <c r="AW858" s="89"/>
      <c r="AX858" s="90"/>
      <c r="AY858" s="89"/>
      <c r="AZ858" s="90"/>
      <c r="BA858" s="89"/>
      <c r="BB858" s="90"/>
      <c r="BC858" s="89"/>
      <c r="BD858" s="90"/>
      <c r="BE858" s="89"/>
      <c r="BF858" s="90"/>
      <c r="BG858" s="89"/>
      <c r="BH858" s="90"/>
      <c r="BI858" s="89"/>
      <c r="BJ858" s="90"/>
      <c r="BK858" s="89"/>
      <c r="BL858" s="90"/>
      <c r="BM858" s="89"/>
      <c r="BN858" s="90"/>
      <c r="BO858" s="89"/>
      <c r="BP858" s="90"/>
      <c r="BQ858" s="89"/>
      <c r="BR858" s="90"/>
      <c r="BS858" s="89"/>
      <c r="BT858" s="90"/>
      <c r="BU858" s="89"/>
      <c r="BV858" s="90"/>
      <c r="BW858" s="89"/>
      <c r="BX858" s="90"/>
    </row>
    <row r="859" customFormat="false" ht="12.75" hidden="false" customHeight="false" outlineLevel="0" collapsed="false">
      <c r="B859" s="78"/>
      <c r="C859" s="54"/>
      <c r="E859" s="74"/>
      <c r="F859" s="56" t="n">
        <f aca="false">+H859-G859</f>
        <v>0</v>
      </c>
      <c r="G859" s="57" t="n">
        <f aca="false">+I859+K859+M859+O859+Q859+S859+U859+W859+Y859+AE859+AG859+AI859+AK859+AM859+AS859+AU859+AW859+AY859+BA859+BC859+BE859+BG859+BI859+BK859+BM859+BO859+BQ859+BS859+BU859+AO859+AQ859+AA859+AC859+BW859</f>
        <v>0</v>
      </c>
      <c r="H859" s="58" t="n">
        <f aca="false">+J859+L859+N859+P859+R859+T859+V859+X859+Z859+AF859+AH859+AJ859+AL859+AN859+AT859+AV859+AX859+AZ859+BB859+BD859+BF859+BH859+BJ859+BL859+BN859+BP859+BR859+BT859+BV859+AP859+AR859+AB859+AD859+BX859</f>
        <v>0</v>
      </c>
      <c r="I859" s="89"/>
      <c r="J859" s="90"/>
      <c r="K859" s="89"/>
      <c r="L859" s="90"/>
      <c r="M859" s="89"/>
      <c r="N859" s="90"/>
      <c r="O859" s="89"/>
      <c r="P859" s="90"/>
      <c r="Q859" s="89"/>
      <c r="R859" s="90"/>
      <c r="S859" s="89"/>
      <c r="T859" s="90"/>
      <c r="U859" s="89"/>
      <c r="V859" s="90"/>
      <c r="W859" s="89"/>
      <c r="X859" s="90"/>
      <c r="Y859" s="89"/>
      <c r="Z859" s="90"/>
      <c r="AA859" s="91"/>
      <c r="AB859" s="90"/>
      <c r="AC859" s="91"/>
      <c r="AD859" s="90"/>
      <c r="AE859" s="89"/>
      <c r="AF859" s="90"/>
      <c r="AG859" s="89"/>
      <c r="AH859" s="90"/>
      <c r="AI859" s="89"/>
      <c r="AJ859" s="90"/>
      <c r="AK859" s="89"/>
      <c r="AL859" s="90"/>
      <c r="AM859" s="89"/>
      <c r="AN859" s="90"/>
      <c r="AO859" s="89"/>
      <c r="AP859" s="90"/>
      <c r="AQ859" s="89"/>
      <c r="AR859" s="90"/>
      <c r="AS859" s="89"/>
      <c r="AT859" s="90"/>
      <c r="AU859" s="89"/>
      <c r="AV859" s="90"/>
      <c r="AW859" s="89"/>
      <c r="AX859" s="90"/>
      <c r="AY859" s="89"/>
      <c r="AZ859" s="90"/>
      <c r="BA859" s="89"/>
      <c r="BB859" s="90"/>
      <c r="BC859" s="89"/>
      <c r="BD859" s="90"/>
      <c r="BE859" s="89"/>
      <c r="BF859" s="90"/>
      <c r="BG859" s="89"/>
      <c r="BH859" s="90"/>
      <c r="BI859" s="89"/>
      <c r="BJ859" s="90"/>
      <c r="BK859" s="89"/>
      <c r="BL859" s="90"/>
      <c r="BM859" s="89"/>
      <c r="BN859" s="90"/>
      <c r="BO859" s="89"/>
      <c r="BP859" s="90"/>
      <c r="BQ859" s="89"/>
      <c r="BR859" s="90"/>
      <c r="BS859" s="89"/>
      <c r="BT859" s="90"/>
      <c r="BU859" s="89"/>
      <c r="BV859" s="90"/>
      <c r="BW859" s="89"/>
      <c r="BX859" s="90"/>
    </row>
    <row r="860" customFormat="false" ht="12.75" hidden="false" customHeight="false" outlineLevel="0" collapsed="false">
      <c r="B860" s="78"/>
      <c r="C860" s="54"/>
      <c r="E860" s="74"/>
      <c r="F860" s="56" t="n">
        <f aca="false">+H860-G860</f>
        <v>0</v>
      </c>
      <c r="G860" s="57" t="n">
        <f aca="false">+I860+K860+M860+O860+Q860+S860+U860+W860+Y860+AE860+AG860+AI860+AK860+AM860+AS860+AU860+AW860+AY860+BA860+BC860+BE860+BG860+BI860+BK860+BM860+BO860+BQ860+BS860+BU860+AO860+AQ860+AA860+AC860+BW860</f>
        <v>0</v>
      </c>
      <c r="H860" s="58" t="n">
        <f aca="false">+J860+L860+N860+P860+R860+T860+V860+X860+Z860+AF860+AH860+AJ860+AL860+AN860+AT860+AV860+AX860+AZ860+BB860+BD860+BF860+BH860+BJ860+BL860+BN860+BP860+BR860+BT860+BV860+AP860+AR860+AB860+AD860+BX860</f>
        <v>0</v>
      </c>
      <c r="I860" s="89"/>
      <c r="J860" s="90"/>
      <c r="K860" s="89"/>
      <c r="L860" s="90"/>
      <c r="M860" s="89"/>
      <c r="N860" s="90"/>
      <c r="O860" s="89"/>
      <c r="P860" s="90"/>
      <c r="Q860" s="89"/>
      <c r="R860" s="90"/>
      <c r="S860" s="89"/>
      <c r="T860" s="90"/>
      <c r="U860" s="89"/>
      <c r="V860" s="90"/>
      <c r="W860" s="89"/>
      <c r="X860" s="90"/>
      <c r="Y860" s="89"/>
      <c r="Z860" s="90"/>
      <c r="AA860" s="91"/>
      <c r="AB860" s="90"/>
      <c r="AC860" s="91"/>
      <c r="AD860" s="90"/>
      <c r="AE860" s="89"/>
      <c r="AF860" s="90"/>
      <c r="AG860" s="89"/>
      <c r="AH860" s="90"/>
      <c r="AI860" s="89"/>
      <c r="AJ860" s="90"/>
      <c r="AK860" s="89"/>
      <c r="AL860" s="90"/>
      <c r="AM860" s="89"/>
      <c r="AN860" s="90"/>
      <c r="AO860" s="89"/>
      <c r="AP860" s="90"/>
      <c r="AQ860" s="89"/>
      <c r="AR860" s="90"/>
      <c r="AS860" s="89"/>
      <c r="AT860" s="90"/>
      <c r="AU860" s="89"/>
      <c r="AV860" s="90"/>
      <c r="AW860" s="89"/>
      <c r="AX860" s="90"/>
      <c r="AY860" s="89"/>
      <c r="AZ860" s="90"/>
      <c r="BA860" s="89"/>
      <c r="BB860" s="90"/>
      <c r="BC860" s="89"/>
      <c r="BD860" s="90"/>
      <c r="BE860" s="89"/>
      <c r="BF860" s="90"/>
      <c r="BG860" s="89"/>
      <c r="BH860" s="90"/>
      <c r="BI860" s="89"/>
      <c r="BJ860" s="90"/>
      <c r="BK860" s="89"/>
      <c r="BL860" s="90"/>
      <c r="BM860" s="89"/>
      <c r="BN860" s="90"/>
      <c r="BO860" s="89"/>
      <c r="BP860" s="90"/>
      <c r="BQ860" s="89"/>
      <c r="BR860" s="90"/>
      <c r="BS860" s="89"/>
      <c r="BT860" s="90"/>
      <c r="BU860" s="89"/>
      <c r="BV860" s="90"/>
      <c r="BW860" s="89"/>
      <c r="BX860" s="90"/>
    </row>
    <row r="861" customFormat="false" ht="12.75" hidden="false" customHeight="false" outlineLevel="0" collapsed="false">
      <c r="B861" s="78"/>
      <c r="C861" s="54"/>
      <c r="E861" s="68"/>
      <c r="F861" s="56" t="n">
        <f aca="false">+H861-G861</f>
        <v>0</v>
      </c>
      <c r="G861" s="57" t="n">
        <f aca="false">+I861+K861+M861+O861+Q861+S861+U861+W861+Y861+AE861+AG861+AI861+AK861+AM861+AS861+AU861+AW861+AY861+BA861+BC861+BE861+BG861+BI861+BK861+BM861+BO861+BQ861+BS861+BU861+AO861+AQ861+AA861+AC861+BW861</f>
        <v>0</v>
      </c>
      <c r="H861" s="58" t="n">
        <f aca="false">+J861+L861+N861+P861+R861+T861+V861+X861+Z861+AF861+AH861+AJ861+AL861+AN861+AT861+AV861+AX861+AZ861+BB861+BD861+BF861+BH861+BJ861+BL861+BN861+BP861+BR861+BT861+BV861+AP861+AR861+AB861+AD861+BX861</f>
        <v>0</v>
      </c>
      <c r="I861" s="89"/>
      <c r="J861" s="90"/>
      <c r="K861" s="89"/>
      <c r="L861" s="90"/>
      <c r="M861" s="89"/>
      <c r="N861" s="90"/>
      <c r="O861" s="89"/>
      <c r="P861" s="90"/>
      <c r="Q861" s="89"/>
      <c r="R861" s="90"/>
      <c r="S861" s="89"/>
      <c r="T861" s="90"/>
      <c r="U861" s="89"/>
      <c r="V861" s="90"/>
      <c r="W861" s="89"/>
      <c r="X861" s="90"/>
      <c r="Y861" s="89"/>
      <c r="Z861" s="90"/>
      <c r="AA861" s="91"/>
      <c r="AB861" s="90"/>
      <c r="AC861" s="91"/>
      <c r="AD861" s="90"/>
      <c r="AE861" s="89"/>
      <c r="AF861" s="90"/>
      <c r="AG861" s="89"/>
      <c r="AH861" s="90"/>
      <c r="AI861" s="89"/>
      <c r="AJ861" s="90"/>
      <c r="AK861" s="89"/>
      <c r="AL861" s="90"/>
      <c r="AM861" s="89"/>
      <c r="AN861" s="90"/>
      <c r="AO861" s="89"/>
      <c r="AP861" s="90"/>
      <c r="AQ861" s="89"/>
      <c r="AR861" s="90"/>
      <c r="AS861" s="89"/>
      <c r="AT861" s="90"/>
      <c r="AU861" s="89"/>
      <c r="AV861" s="90"/>
      <c r="AW861" s="89"/>
      <c r="AX861" s="90"/>
      <c r="AY861" s="89"/>
      <c r="AZ861" s="90"/>
      <c r="BA861" s="89"/>
      <c r="BB861" s="90"/>
      <c r="BC861" s="89"/>
      <c r="BD861" s="90"/>
      <c r="BE861" s="89"/>
      <c r="BF861" s="90"/>
      <c r="BG861" s="89"/>
      <c r="BH861" s="90"/>
      <c r="BI861" s="89"/>
      <c r="BJ861" s="90"/>
      <c r="BK861" s="89"/>
      <c r="BL861" s="90"/>
      <c r="BM861" s="89"/>
      <c r="BN861" s="90"/>
      <c r="BO861" s="89"/>
      <c r="BP861" s="90"/>
      <c r="BQ861" s="89"/>
      <c r="BR861" s="90"/>
      <c r="BS861" s="89"/>
      <c r="BT861" s="90"/>
      <c r="BU861" s="89"/>
      <c r="BV861" s="90"/>
      <c r="BW861" s="89"/>
      <c r="BX861" s="90"/>
    </row>
    <row r="862" customFormat="false" ht="12.75" hidden="false" customHeight="false" outlineLevel="0" collapsed="false">
      <c r="B862" s="78"/>
      <c r="C862" s="54"/>
      <c r="E862" s="68"/>
      <c r="F862" s="56" t="n">
        <f aca="false">+H862-G862</f>
        <v>0</v>
      </c>
      <c r="G862" s="57" t="n">
        <f aca="false">+I862+K862+M862+O862+Q862+S862+U862+W862+Y862+AE862+AG862+AI862+AK862+AM862+AS862+AU862+AW862+AY862+BA862+BC862+BE862+BG862+BI862+BK862+BM862+BO862+BQ862+BS862+BU862+AO862+AQ862+AA862+AC862+BW862</f>
        <v>0</v>
      </c>
      <c r="H862" s="58" t="n">
        <f aca="false">+J862+L862+N862+P862+R862+T862+V862+X862+Z862+AF862+AH862+AJ862+AL862+AN862+AT862+AV862+AX862+AZ862+BB862+BD862+BF862+BH862+BJ862+BL862+BN862+BP862+BR862+BT862+BV862+AP862+AR862+AB862+AD862+BX862</f>
        <v>0</v>
      </c>
      <c r="I862" s="89"/>
      <c r="J862" s="90"/>
      <c r="K862" s="89"/>
      <c r="L862" s="90"/>
      <c r="M862" s="89"/>
      <c r="N862" s="90"/>
      <c r="O862" s="89"/>
      <c r="P862" s="90"/>
      <c r="Q862" s="89"/>
      <c r="R862" s="90"/>
      <c r="S862" s="89"/>
      <c r="T862" s="90"/>
      <c r="U862" s="89"/>
      <c r="V862" s="90"/>
      <c r="W862" s="89"/>
      <c r="X862" s="90"/>
      <c r="Y862" s="89"/>
      <c r="Z862" s="90"/>
      <c r="AA862" s="91"/>
      <c r="AB862" s="90"/>
      <c r="AC862" s="91"/>
      <c r="AD862" s="90"/>
      <c r="AE862" s="89"/>
      <c r="AF862" s="90"/>
      <c r="AG862" s="89"/>
      <c r="AH862" s="90"/>
      <c r="AI862" s="89"/>
      <c r="AJ862" s="90"/>
      <c r="AK862" s="89"/>
      <c r="AL862" s="90"/>
      <c r="AM862" s="89"/>
      <c r="AN862" s="90"/>
      <c r="AO862" s="89"/>
      <c r="AP862" s="90"/>
      <c r="AQ862" s="89"/>
      <c r="AR862" s="90"/>
      <c r="AS862" s="89"/>
      <c r="AT862" s="90"/>
      <c r="AU862" s="89"/>
      <c r="AV862" s="90"/>
      <c r="AW862" s="89"/>
      <c r="AX862" s="90"/>
      <c r="AY862" s="89"/>
      <c r="AZ862" s="90"/>
      <c r="BA862" s="89"/>
      <c r="BB862" s="90"/>
      <c r="BC862" s="89"/>
      <c r="BD862" s="90"/>
      <c r="BE862" s="89"/>
      <c r="BF862" s="90"/>
      <c r="BG862" s="89"/>
      <c r="BH862" s="90"/>
      <c r="BI862" s="89"/>
      <c r="BJ862" s="90"/>
      <c r="BK862" s="89"/>
      <c r="BL862" s="90"/>
      <c r="BM862" s="89"/>
      <c r="BN862" s="90"/>
      <c r="BO862" s="89"/>
      <c r="BP862" s="90"/>
      <c r="BQ862" s="89"/>
      <c r="BR862" s="90"/>
      <c r="BS862" s="89"/>
      <c r="BT862" s="90"/>
      <c r="BU862" s="89"/>
      <c r="BV862" s="90"/>
      <c r="BW862" s="89"/>
      <c r="BX862" s="90"/>
    </row>
    <row r="863" customFormat="false" ht="12.75" hidden="false" customHeight="false" outlineLevel="0" collapsed="false">
      <c r="B863" s="78"/>
      <c r="C863" s="54"/>
      <c r="E863" s="68"/>
      <c r="F863" s="56" t="n">
        <f aca="false">+H863-G863</f>
        <v>0</v>
      </c>
      <c r="G863" s="57" t="n">
        <f aca="false">+I863+K863+M863+O863+Q863+S863+U863+W863+Y863+AE863+AG863+AI863+AK863+AM863+AS863+AU863+AW863+AY863+BA863+BC863+BE863+BG863+BI863+BK863+BM863+BO863+BQ863+BS863+BU863+AO863+AQ863+AA863+AC863+BW863</f>
        <v>0</v>
      </c>
      <c r="H863" s="58" t="n">
        <f aca="false">+J863+L863+N863+P863+R863+T863+V863+X863+Z863+AF863+AH863+AJ863+AL863+AN863+AT863+AV863+AX863+AZ863+BB863+BD863+BF863+BH863+BJ863+BL863+BN863+BP863+BR863+BT863+BV863+AP863+AR863+AB863+AD863+BX863</f>
        <v>0</v>
      </c>
      <c r="I863" s="89"/>
      <c r="J863" s="90"/>
      <c r="K863" s="89"/>
      <c r="L863" s="90"/>
      <c r="M863" s="89"/>
      <c r="N863" s="90"/>
      <c r="O863" s="89"/>
      <c r="P863" s="90"/>
      <c r="Q863" s="89"/>
      <c r="R863" s="90"/>
      <c r="S863" s="89"/>
      <c r="T863" s="90"/>
      <c r="U863" s="89"/>
      <c r="V863" s="90"/>
      <c r="W863" s="89"/>
      <c r="X863" s="90"/>
      <c r="Y863" s="89"/>
      <c r="Z863" s="90"/>
      <c r="AA863" s="91"/>
      <c r="AB863" s="90"/>
      <c r="AC863" s="91"/>
      <c r="AD863" s="90"/>
      <c r="AE863" s="89"/>
      <c r="AF863" s="90"/>
      <c r="AG863" s="89"/>
      <c r="AH863" s="90"/>
      <c r="AI863" s="89"/>
      <c r="AJ863" s="90"/>
      <c r="AK863" s="89"/>
      <c r="AL863" s="90"/>
      <c r="AM863" s="89"/>
      <c r="AN863" s="90"/>
      <c r="AO863" s="89"/>
      <c r="AP863" s="90"/>
      <c r="AQ863" s="89"/>
      <c r="AR863" s="90"/>
      <c r="AS863" s="89"/>
      <c r="AT863" s="90"/>
      <c r="AU863" s="89"/>
      <c r="AV863" s="90"/>
      <c r="AW863" s="89"/>
      <c r="AX863" s="90"/>
      <c r="AY863" s="89"/>
      <c r="AZ863" s="90"/>
      <c r="BA863" s="89"/>
      <c r="BB863" s="90"/>
      <c r="BC863" s="89"/>
      <c r="BD863" s="90"/>
      <c r="BE863" s="89"/>
      <c r="BF863" s="90"/>
      <c r="BG863" s="89"/>
      <c r="BH863" s="90"/>
      <c r="BI863" s="89"/>
      <c r="BJ863" s="90"/>
      <c r="BK863" s="89"/>
      <c r="BL863" s="90"/>
      <c r="BM863" s="89"/>
      <c r="BN863" s="90"/>
      <c r="BO863" s="89"/>
      <c r="BP863" s="90"/>
      <c r="BQ863" s="89"/>
      <c r="BR863" s="90"/>
      <c r="BS863" s="89"/>
      <c r="BT863" s="90"/>
      <c r="BU863" s="89"/>
      <c r="BV863" s="90"/>
      <c r="BW863" s="89"/>
      <c r="BX863" s="90"/>
    </row>
    <row r="864" customFormat="false" ht="12.75" hidden="false" customHeight="false" outlineLevel="0" collapsed="false">
      <c r="B864" s="78"/>
      <c r="C864" s="54"/>
      <c r="E864" s="68"/>
      <c r="F864" s="56" t="n">
        <f aca="false">+H864-G864</f>
        <v>0</v>
      </c>
      <c r="G864" s="57" t="n">
        <f aca="false">+I864+K864+M864+O864+Q864+S864+U864+W864+Y864+AE864+AG864+AI864+AK864+AM864+AS864+AU864+AW864+AY864+BA864+BC864+BE864+BG864+BI864+BK864+BM864+BO864+BQ864+BS864+BU864+AO864+AQ864+AA864+AC864+BW864</f>
        <v>0</v>
      </c>
      <c r="H864" s="58" t="n">
        <f aca="false">+J864+L864+N864+P864+R864+T864+V864+X864+Z864+AF864+AH864+AJ864+AL864+AN864+AT864+AV864+AX864+AZ864+BB864+BD864+BF864+BH864+BJ864+BL864+BN864+BP864+BR864+BT864+BV864+AP864+AR864+AB864+AD864+BX864</f>
        <v>0</v>
      </c>
      <c r="I864" s="89"/>
      <c r="J864" s="90"/>
      <c r="K864" s="89"/>
      <c r="L864" s="90"/>
      <c r="M864" s="89"/>
      <c r="N864" s="90"/>
      <c r="O864" s="89"/>
      <c r="P864" s="90"/>
      <c r="Q864" s="89"/>
      <c r="R864" s="90"/>
      <c r="S864" s="89"/>
      <c r="T864" s="90"/>
      <c r="U864" s="89"/>
      <c r="V864" s="90"/>
      <c r="W864" s="89"/>
      <c r="X864" s="90"/>
      <c r="Y864" s="89"/>
      <c r="Z864" s="90"/>
      <c r="AA864" s="91"/>
      <c r="AB864" s="90"/>
      <c r="AC864" s="91"/>
      <c r="AD864" s="90"/>
      <c r="AE864" s="89"/>
      <c r="AF864" s="90"/>
      <c r="AG864" s="89"/>
      <c r="AH864" s="90"/>
      <c r="AI864" s="89"/>
      <c r="AJ864" s="90"/>
      <c r="AK864" s="89"/>
      <c r="AL864" s="90"/>
      <c r="AM864" s="89"/>
      <c r="AN864" s="90"/>
      <c r="AO864" s="89"/>
      <c r="AP864" s="90"/>
      <c r="AQ864" s="89"/>
      <c r="AR864" s="90"/>
      <c r="AS864" s="89"/>
      <c r="AT864" s="90"/>
      <c r="AU864" s="89"/>
      <c r="AV864" s="90"/>
      <c r="AW864" s="89"/>
      <c r="AX864" s="90"/>
      <c r="AY864" s="89"/>
      <c r="AZ864" s="90"/>
      <c r="BA864" s="89"/>
      <c r="BB864" s="90"/>
      <c r="BC864" s="89"/>
      <c r="BD864" s="90"/>
      <c r="BE864" s="89"/>
      <c r="BF864" s="90"/>
      <c r="BG864" s="89"/>
      <c r="BH864" s="90"/>
      <c r="BI864" s="89"/>
      <c r="BJ864" s="90"/>
      <c r="BK864" s="89"/>
      <c r="BL864" s="90"/>
      <c r="BM864" s="89"/>
      <c r="BN864" s="90"/>
      <c r="BO864" s="89"/>
      <c r="BP864" s="90"/>
      <c r="BQ864" s="89"/>
      <c r="BR864" s="90"/>
      <c r="BS864" s="89"/>
      <c r="BT864" s="90"/>
      <c r="BU864" s="89"/>
      <c r="BV864" s="90"/>
      <c r="BW864" s="89"/>
      <c r="BX864" s="90"/>
    </row>
    <row r="865" customFormat="false" ht="12.75" hidden="false" customHeight="false" outlineLevel="0" collapsed="false">
      <c r="B865" s="78"/>
      <c r="C865" s="54"/>
      <c r="E865" s="68"/>
      <c r="F865" s="56" t="n">
        <f aca="false">+H865-G865</f>
        <v>0</v>
      </c>
      <c r="G865" s="57" t="n">
        <f aca="false">+I865+K865+M865+O865+Q865+S865+U865+W865+Y865+AE865+AG865+AI865+AK865+AM865+AS865+AU865+AW865+AY865+BA865+BC865+BE865+BG865+BI865+BK865+BM865+BO865+BQ865+BS865+BU865+AO865+AQ865+AA865+AC865+BW865</f>
        <v>0</v>
      </c>
      <c r="H865" s="58" t="n">
        <f aca="false">+J865+L865+N865+P865+R865+T865+V865+X865+Z865+AF865+AH865+AJ865+AL865+AN865+AT865+AV865+AX865+AZ865+BB865+BD865+BF865+BH865+BJ865+BL865+BN865+BP865+BR865+BT865+BV865+AP865+AR865+AB865+AD865+BX865</f>
        <v>0</v>
      </c>
      <c r="I865" s="89"/>
      <c r="J865" s="90"/>
      <c r="K865" s="89"/>
      <c r="L865" s="90"/>
      <c r="M865" s="89"/>
      <c r="N865" s="90"/>
      <c r="O865" s="89"/>
      <c r="P865" s="90"/>
      <c r="Q865" s="89"/>
      <c r="R865" s="90"/>
      <c r="S865" s="89"/>
      <c r="T865" s="90"/>
      <c r="U865" s="89"/>
      <c r="V865" s="90"/>
      <c r="W865" s="89"/>
      <c r="X865" s="90"/>
      <c r="Y865" s="89"/>
      <c r="Z865" s="90"/>
      <c r="AA865" s="91"/>
      <c r="AB865" s="90"/>
      <c r="AC865" s="91"/>
      <c r="AD865" s="90"/>
      <c r="AE865" s="89"/>
      <c r="AF865" s="90"/>
      <c r="AG865" s="89"/>
      <c r="AH865" s="90"/>
      <c r="AI865" s="89"/>
      <c r="AJ865" s="90"/>
      <c r="AK865" s="89"/>
      <c r="AL865" s="90"/>
      <c r="AM865" s="89"/>
      <c r="AN865" s="90"/>
      <c r="AO865" s="89"/>
      <c r="AP865" s="90"/>
      <c r="AQ865" s="89"/>
      <c r="AR865" s="90"/>
      <c r="AS865" s="89"/>
      <c r="AT865" s="90"/>
      <c r="AU865" s="89"/>
      <c r="AV865" s="90"/>
      <c r="AW865" s="89"/>
      <c r="AX865" s="90"/>
      <c r="AY865" s="89"/>
      <c r="AZ865" s="90"/>
      <c r="BA865" s="89"/>
      <c r="BB865" s="90"/>
      <c r="BC865" s="89"/>
      <c r="BD865" s="90"/>
      <c r="BE865" s="89"/>
      <c r="BF865" s="90"/>
      <c r="BG865" s="89"/>
      <c r="BH865" s="90"/>
      <c r="BI865" s="89"/>
      <c r="BJ865" s="90"/>
      <c r="BK865" s="89"/>
      <c r="BL865" s="90"/>
      <c r="BM865" s="89"/>
      <c r="BN865" s="90"/>
      <c r="BO865" s="89"/>
      <c r="BP865" s="90"/>
      <c r="BQ865" s="89"/>
      <c r="BR865" s="90"/>
      <c r="BS865" s="89"/>
      <c r="BT865" s="90"/>
      <c r="BU865" s="89"/>
      <c r="BV865" s="90"/>
      <c r="BW865" s="89"/>
      <c r="BX865" s="90"/>
    </row>
    <row r="866" customFormat="false" ht="12.75" hidden="false" customHeight="false" outlineLevel="0" collapsed="false">
      <c r="B866" s="78"/>
      <c r="C866" s="54"/>
      <c r="E866" s="68"/>
      <c r="F866" s="56" t="n">
        <f aca="false">+H866-G866</f>
        <v>0</v>
      </c>
      <c r="G866" s="57" t="n">
        <f aca="false">+I866+K866+M866+O866+Q866+S866+U866+W866+Y866+AE866+AG866+AI866+AK866+AM866+AS866+AU866+AW866+AY866+BA866+BC866+BE866+BG866+BI866+BK866+BM866+BO866+BQ866+BS866+BU866+AO866+AQ866+AA866+AC866+BW866</f>
        <v>0</v>
      </c>
      <c r="H866" s="58" t="n">
        <f aca="false">+J866+L866+N866+P866+R866+T866+V866+X866+Z866+AF866+AH866+AJ866+AL866+AN866+AT866+AV866+AX866+AZ866+BB866+BD866+BF866+BH866+BJ866+BL866+BN866+BP866+BR866+BT866+BV866+AP866+AR866+AB866+AD866+BX866</f>
        <v>0</v>
      </c>
      <c r="I866" s="89"/>
      <c r="J866" s="90"/>
      <c r="K866" s="89"/>
      <c r="L866" s="90"/>
      <c r="M866" s="89"/>
      <c r="N866" s="90"/>
      <c r="O866" s="89"/>
      <c r="P866" s="90"/>
      <c r="Q866" s="89"/>
      <c r="R866" s="90"/>
      <c r="S866" s="89"/>
      <c r="T866" s="90"/>
      <c r="U866" s="89"/>
      <c r="V866" s="90"/>
      <c r="W866" s="89"/>
      <c r="X866" s="90"/>
      <c r="Y866" s="89"/>
      <c r="Z866" s="90"/>
      <c r="AA866" s="91"/>
      <c r="AB866" s="90"/>
      <c r="AC866" s="91"/>
      <c r="AD866" s="90"/>
      <c r="AE866" s="89"/>
      <c r="AF866" s="90"/>
      <c r="AG866" s="89"/>
      <c r="AH866" s="90"/>
      <c r="AI866" s="89"/>
      <c r="AJ866" s="90"/>
      <c r="AK866" s="89"/>
      <c r="AL866" s="90"/>
      <c r="AM866" s="89"/>
      <c r="AN866" s="90"/>
      <c r="AO866" s="89"/>
      <c r="AP866" s="90"/>
      <c r="AQ866" s="89"/>
      <c r="AR866" s="90"/>
      <c r="AS866" s="89"/>
      <c r="AT866" s="90"/>
      <c r="AU866" s="89"/>
      <c r="AV866" s="90"/>
      <c r="AW866" s="89"/>
      <c r="AX866" s="90"/>
      <c r="AY866" s="89"/>
      <c r="AZ866" s="90"/>
      <c r="BA866" s="89"/>
      <c r="BB866" s="90"/>
      <c r="BC866" s="89"/>
      <c r="BD866" s="90"/>
      <c r="BE866" s="89"/>
      <c r="BF866" s="90"/>
      <c r="BG866" s="89"/>
      <c r="BH866" s="90"/>
      <c r="BI866" s="89"/>
      <c r="BJ866" s="90"/>
      <c r="BK866" s="89"/>
      <c r="BL866" s="90"/>
      <c r="BM866" s="89"/>
      <c r="BN866" s="90"/>
      <c r="BO866" s="89"/>
      <c r="BP866" s="90"/>
      <c r="BQ866" s="89"/>
      <c r="BR866" s="90"/>
      <c r="BS866" s="89"/>
      <c r="BT866" s="90"/>
      <c r="BU866" s="89"/>
      <c r="BV866" s="90"/>
      <c r="BW866" s="89"/>
      <c r="BX866" s="90"/>
    </row>
    <row r="867" customFormat="false" ht="12.75" hidden="false" customHeight="false" outlineLevel="0" collapsed="false">
      <c r="B867" s="78"/>
      <c r="C867" s="54"/>
      <c r="E867" s="68"/>
      <c r="F867" s="56" t="n">
        <f aca="false">+H867-G867</f>
        <v>0</v>
      </c>
      <c r="G867" s="57" t="n">
        <f aca="false">+I867+K867+M867+O867+Q867+S867+U867+W867+Y867+AE867+AG867+AI867+AK867+AM867+AS867+AU867+AW867+AY867+BA867+BC867+BE867+BG867+BI867+BK867+BM867+BO867+BQ867+BS867+BU867+AO867+AQ867+AA867+AC867+BW867</f>
        <v>0</v>
      </c>
      <c r="H867" s="58" t="n">
        <f aca="false">+J867+L867+N867+P867+R867+T867+V867+X867+Z867+AF867+AH867+AJ867+AL867+AN867+AT867+AV867+AX867+AZ867+BB867+BD867+BF867+BH867+BJ867+BL867+BN867+BP867+BR867+BT867+BV867+AP867+AR867+AB867+AD867+BX867</f>
        <v>0</v>
      </c>
      <c r="I867" s="89"/>
      <c r="J867" s="90"/>
      <c r="K867" s="89"/>
      <c r="L867" s="90"/>
      <c r="M867" s="89"/>
      <c r="N867" s="90"/>
      <c r="O867" s="89"/>
      <c r="P867" s="90"/>
      <c r="Q867" s="89"/>
      <c r="R867" s="90"/>
      <c r="S867" s="89"/>
      <c r="T867" s="90"/>
      <c r="U867" s="89"/>
      <c r="V867" s="90"/>
      <c r="W867" s="89"/>
      <c r="X867" s="90"/>
      <c r="Y867" s="89"/>
      <c r="Z867" s="90"/>
      <c r="AA867" s="91"/>
      <c r="AB867" s="90"/>
      <c r="AC867" s="91"/>
      <c r="AD867" s="90"/>
      <c r="AE867" s="89"/>
      <c r="AF867" s="90"/>
      <c r="AG867" s="89"/>
      <c r="AH867" s="90"/>
      <c r="AI867" s="89"/>
      <c r="AJ867" s="90"/>
      <c r="AK867" s="89"/>
      <c r="AL867" s="90"/>
      <c r="AM867" s="89"/>
      <c r="AN867" s="90"/>
      <c r="AO867" s="89"/>
      <c r="AP867" s="90"/>
      <c r="AQ867" s="89"/>
      <c r="AR867" s="90"/>
      <c r="AS867" s="89"/>
      <c r="AT867" s="90"/>
      <c r="AU867" s="89"/>
      <c r="AV867" s="90"/>
      <c r="AW867" s="89"/>
      <c r="AX867" s="90"/>
      <c r="AY867" s="89"/>
      <c r="AZ867" s="90"/>
      <c r="BA867" s="89"/>
      <c r="BB867" s="90"/>
      <c r="BC867" s="89"/>
      <c r="BD867" s="90"/>
      <c r="BE867" s="89"/>
      <c r="BF867" s="90"/>
      <c r="BG867" s="89"/>
      <c r="BH867" s="90"/>
      <c r="BI867" s="89"/>
      <c r="BJ867" s="90"/>
      <c r="BK867" s="89"/>
      <c r="BL867" s="90"/>
      <c r="BM867" s="89"/>
      <c r="BN867" s="90"/>
      <c r="BO867" s="89"/>
      <c r="BP867" s="90"/>
      <c r="BQ867" s="89"/>
      <c r="BR867" s="90"/>
      <c r="BS867" s="89"/>
      <c r="BT867" s="90"/>
      <c r="BU867" s="89"/>
      <c r="BV867" s="90"/>
      <c r="BW867" s="89"/>
      <c r="BX867" s="90"/>
    </row>
    <row r="868" customFormat="false" ht="12.75" hidden="false" customHeight="false" outlineLevel="0" collapsed="false">
      <c r="B868" s="78"/>
      <c r="C868" s="54"/>
      <c r="E868" s="68"/>
      <c r="F868" s="56" t="n">
        <f aca="false">+H868-G868</f>
        <v>0</v>
      </c>
      <c r="G868" s="57" t="n">
        <f aca="false">+I868+K868+M868+O868+Q868+S868+U868+W868+Y868+AE868+AG868+AI868+AK868+AM868+AS868+AU868+AW868+AY868+BA868+BC868+BE868+BG868+BI868+BK868+BM868+BO868+BQ868+BS868+BU868+AO868+AQ868+AA868+AC868+BW868</f>
        <v>0</v>
      </c>
      <c r="H868" s="58" t="n">
        <f aca="false">+J868+L868+N868+P868+R868+T868+V868+X868+Z868+AF868+AH868+AJ868+AL868+AN868+AT868+AV868+AX868+AZ868+BB868+BD868+BF868+BH868+BJ868+BL868+BN868+BP868+BR868+BT868+BV868+AP868+AR868+AB868+AD868+BX868</f>
        <v>0</v>
      </c>
      <c r="I868" s="89"/>
      <c r="J868" s="90"/>
      <c r="K868" s="89"/>
      <c r="L868" s="90"/>
      <c r="M868" s="89"/>
      <c r="N868" s="90"/>
      <c r="O868" s="89"/>
      <c r="P868" s="90"/>
      <c r="Q868" s="89"/>
      <c r="R868" s="90"/>
      <c r="S868" s="89"/>
      <c r="T868" s="90"/>
      <c r="U868" s="89"/>
      <c r="V868" s="90"/>
      <c r="W868" s="89"/>
      <c r="X868" s="90"/>
      <c r="Y868" s="89"/>
      <c r="Z868" s="90"/>
      <c r="AA868" s="91"/>
      <c r="AB868" s="90"/>
      <c r="AC868" s="91"/>
      <c r="AD868" s="90"/>
      <c r="AE868" s="89"/>
      <c r="AF868" s="90"/>
      <c r="AG868" s="89"/>
      <c r="AH868" s="90"/>
      <c r="AI868" s="89"/>
      <c r="AJ868" s="90"/>
      <c r="AK868" s="89"/>
      <c r="AL868" s="90"/>
      <c r="AM868" s="89"/>
      <c r="AN868" s="90"/>
      <c r="AO868" s="89"/>
      <c r="AP868" s="90"/>
      <c r="AQ868" s="89"/>
      <c r="AR868" s="90"/>
      <c r="AS868" s="89"/>
      <c r="AT868" s="90"/>
      <c r="AU868" s="89"/>
      <c r="AV868" s="90"/>
      <c r="AW868" s="89"/>
      <c r="AX868" s="90"/>
      <c r="AY868" s="89"/>
      <c r="AZ868" s="90"/>
      <c r="BA868" s="89"/>
      <c r="BB868" s="90"/>
      <c r="BC868" s="89"/>
      <c r="BD868" s="90"/>
      <c r="BE868" s="89"/>
      <c r="BF868" s="90"/>
      <c r="BG868" s="89"/>
      <c r="BH868" s="90"/>
      <c r="BI868" s="89"/>
      <c r="BJ868" s="90"/>
      <c r="BK868" s="89"/>
      <c r="BL868" s="90"/>
      <c r="BM868" s="89"/>
      <c r="BN868" s="90"/>
      <c r="BO868" s="89"/>
      <c r="BP868" s="90"/>
      <c r="BQ868" s="89"/>
      <c r="BR868" s="90"/>
      <c r="BS868" s="89"/>
      <c r="BT868" s="90"/>
      <c r="BU868" s="89"/>
      <c r="BV868" s="90"/>
      <c r="BW868" s="89"/>
      <c r="BX868" s="90"/>
    </row>
    <row r="869" customFormat="false" ht="13.5" hidden="false" customHeight="false" outlineLevel="0" collapsed="false">
      <c r="B869" s="78"/>
      <c r="C869" s="54"/>
      <c r="E869" s="70"/>
      <c r="F869" s="56" t="n">
        <f aca="false">+H869-G869</f>
        <v>0</v>
      </c>
      <c r="G869" s="57" t="n">
        <f aca="false">+I869+K869+M869+O869+Q869+S869+U869+W869+Y869+AE869+AG869+AI869+AK869+AM869+AS869+AU869+AW869+AY869+BA869+BC869+BE869+BG869+BI869+BK869+BM869+BO869+BQ869+BS869+BU869+AO869+AQ869+AA869+AC869+BW869</f>
        <v>0</v>
      </c>
      <c r="H869" s="58" t="n">
        <f aca="false">+J869+L869+N869+P869+R869+T869+V869+X869+Z869+AF869+AH869+AJ869+AL869+AN869+AT869+AV869+AX869+AZ869+BB869+BD869+BF869+BH869+BJ869+BL869+BN869+BP869+BR869+BT869+BV869+AP869+AR869+AB869+AD869+BX869</f>
        <v>0</v>
      </c>
      <c r="I869" s="89"/>
      <c r="J869" s="90"/>
      <c r="K869" s="89"/>
      <c r="L869" s="90"/>
      <c r="M869" s="89"/>
      <c r="N869" s="90"/>
      <c r="O869" s="89"/>
      <c r="P869" s="90"/>
      <c r="Q869" s="89"/>
      <c r="R869" s="90"/>
      <c r="S869" s="89"/>
      <c r="T869" s="90"/>
      <c r="U869" s="89"/>
      <c r="V869" s="90"/>
      <c r="W869" s="89"/>
      <c r="X869" s="90"/>
      <c r="Y869" s="89"/>
      <c r="Z869" s="90"/>
      <c r="AA869" s="91"/>
      <c r="AB869" s="90"/>
      <c r="AC869" s="91"/>
      <c r="AD869" s="90"/>
      <c r="AE869" s="89"/>
      <c r="AF869" s="90"/>
      <c r="AG869" s="89"/>
      <c r="AH869" s="90"/>
      <c r="AI869" s="89"/>
      <c r="AJ869" s="90"/>
      <c r="AK869" s="89"/>
      <c r="AL869" s="90"/>
      <c r="AM869" s="89"/>
      <c r="AN869" s="90"/>
      <c r="AO869" s="89"/>
      <c r="AP869" s="90"/>
      <c r="AQ869" s="89"/>
      <c r="AR869" s="90"/>
      <c r="AS869" s="89"/>
      <c r="AT869" s="90"/>
      <c r="AU869" s="89"/>
      <c r="AV869" s="90"/>
      <c r="AW869" s="89"/>
      <c r="AX869" s="90"/>
      <c r="AY869" s="89"/>
      <c r="AZ869" s="90"/>
      <c r="BA869" s="89"/>
      <c r="BB869" s="90"/>
      <c r="BC869" s="89"/>
      <c r="BD869" s="90"/>
      <c r="BE869" s="89"/>
      <c r="BF869" s="90"/>
      <c r="BG869" s="89"/>
      <c r="BH869" s="90"/>
      <c r="BI869" s="89"/>
      <c r="BJ869" s="90"/>
      <c r="BK869" s="89"/>
      <c r="BL869" s="90"/>
      <c r="BM869" s="89"/>
      <c r="BN869" s="90"/>
      <c r="BO869" s="89"/>
      <c r="BP869" s="90"/>
      <c r="BQ869" s="89"/>
      <c r="BR869" s="90"/>
      <c r="BS869" s="89"/>
      <c r="BT869" s="90"/>
      <c r="BU869" s="89"/>
      <c r="BV869" s="90"/>
      <c r="BW869" s="89"/>
      <c r="BX869" s="90"/>
    </row>
    <row r="870" customFormat="false" ht="12.75" hidden="false" customHeight="false" outlineLevel="0" collapsed="false">
      <c r="B870" s="78"/>
      <c r="C870" s="54"/>
      <c r="E870" s="68"/>
      <c r="F870" s="56" t="n">
        <f aca="false">+H870-G870</f>
        <v>0</v>
      </c>
      <c r="G870" s="57" t="n">
        <f aca="false">+I870+K870+M870+O870+Q870+S870+U870+W870+Y870+AE870+AG870+AI870+AK870+AM870+AS870+AU870+AW870+AY870+BA870+BC870+BE870+BG870+BI870+BK870+BM870+BO870+BQ870+BS870+BU870+AO870+AQ870+AA870+AC870+BW870</f>
        <v>0</v>
      </c>
      <c r="H870" s="58" t="n">
        <f aca="false">+J870+L870+N870+P870+R870+T870+V870+X870+Z870+AF870+AH870+AJ870+AL870+AN870+AT870+AV870+AX870+AZ870+BB870+BD870+BF870+BH870+BJ870+BL870+BN870+BP870+BR870+BT870+BV870+AP870+AR870+AB870+AD870+BX870</f>
        <v>0</v>
      </c>
      <c r="I870" s="89"/>
      <c r="J870" s="90"/>
      <c r="K870" s="89"/>
      <c r="L870" s="90"/>
      <c r="M870" s="89"/>
      <c r="N870" s="90"/>
      <c r="O870" s="89"/>
      <c r="P870" s="90"/>
      <c r="Q870" s="89"/>
      <c r="R870" s="90"/>
      <c r="S870" s="89"/>
      <c r="T870" s="90"/>
      <c r="U870" s="89"/>
      <c r="V870" s="90"/>
      <c r="W870" s="89"/>
      <c r="X870" s="90"/>
      <c r="Y870" s="89"/>
      <c r="Z870" s="90"/>
      <c r="AA870" s="91"/>
      <c r="AB870" s="90"/>
      <c r="AC870" s="91"/>
      <c r="AD870" s="90"/>
      <c r="AE870" s="89"/>
      <c r="AF870" s="90"/>
      <c r="AG870" s="89"/>
      <c r="AH870" s="90"/>
      <c r="AI870" s="89"/>
      <c r="AJ870" s="90"/>
      <c r="AK870" s="89"/>
      <c r="AL870" s="90"/>
      <c r="AM870" s="89"/>
      <c r="AN870" s="90"/>
      <c r="AO870" s="89"/>
      <c r="AP870" s="90"/>
      <c r="AQ870" s="89"/>
      <c r="AR870" s="90"/>
      <c r="AS870" s="89"/>
      <c r="AT870" s="90"/>
      <c r="AU870" s="89"/>
      <c r="AV870" s="90"/>
      <c r="AW870" s="89"/>
      <c r="AX870" s="90"/>
      <c r="AY870" s="89"/>
      <c r="AZ870" s="90"/>
      <c r="BA870" s="89"/>
      <c r="BB870" s="90"/>
      <c r="BC870" s="89"/>
      <c r="BD870" s="90"/>
      <c r="BE870" s="89"/>
      <c r="BF870" s="90"/>
      <c r="BG870" s="89"/>
      <c r="BH870" s="90"/>
      <c r="BI870" s="89"/>
      <c r="BJ870" s="90"/>
      <c r="BK870" s="89"/>
      <c r="BL870" s="90"/>
      <c r="BM870" s="89"/>
      <c r="BN870" s="90"/>
      <c r="BO870" s="89"/>
      <c r="BP870" s="90"/>
      <c r="BQ870" s="89"/>
      <c r="BR870" s="90"/>
      <c r="BS870" s="89"/>
      <c r="BT870" s="90"/>
      <c r="BU870" s="89"/>
      <c r="BV870" s="90"/>
      <c r="BW870" s="89"/>
      <c r="BX870" s="90"/>
    </row>
    <row r="871" customFormat="false" ht="13.5" hidden="false" customHeight="false" outlineLevel="0" collapsed="false">
      <c r="B871" s="78"/>
      <c r="C871" s="54"/>
      <c r="E871" s="70"/>
      <c r="F871" s="56" t="n">
        <f aca="false">+H871-G871</f>
        <v>0</v>
      </c>
      <c r="G871" s="57" t="n">
        <f aca="false">+I871+K871+M871+O871+Q871+S871+U871+W871+Y871+AE871+AG871+AI871+AK871+AM871+AS871+AU871+AW871+AY871+BA871+BC871+BE871+BG871+BI871+BK871+BM871+BO871+BQ871+BS871+BU871+AO871+AQ871+AA871+AC871+BW871</f>
        <v>0</v>
      </c>
      <c r="H871" s="58" t="n">
        <f aca="false">+J871+L871+N871+P871+R871+T871+V871+X871+Z871+AF871+AH871+AJ871+AL871+AN871+AT871+AV871+AX871+AZ871+BB871+BD871+BF871+BH871+BJ871+BL871+BN871+BP871+BR871+BT871+BV871+AP871+AR871+AB871+AD871+BX871</f>
        <v>0</v>
      </c>
      <c r="I871" s="89"/>
      <c r="J871" s="90"/>
      <c r="K871" s="89"/>
      <c r="L871" s="90"/>
      <c r="M871" s="89"/>
      <c r="N871" s="90"/>
      <c r="O871" s="89"/>
      <c r="P871" s="90"/>
      <c r="Q871" s="89"/>
      <c r="R871" s="90"/>
      <c r="S871" s="89"/>
      <c r="T871" s="90"/>
      <c r="U871" s="89"/>
      <c r="V871" s="90"/>
      <c r="W871" s="89"/>
      <c r="X871" s="90"/>
      <c r="Y871" s="89"/>
      <c r="Z871" s="90"/>
      <c r="AA871" s="91"/>
      <c r="AB871" s="90"/>
      <c r="AC871" s="91"/>
      <c r="AD871" s="90"/>
      <c r="AE871" s="89"/>
      <c r="AF871" s="90"/>
      <c r="AG871" s="89"/>
      <c r="AH871" s="90"/>
      <c r="AI871" s="89"/>
      <c r="AJ871" s="90"/>
      <c r="AK871" s="89"/>
      <c r="AL871" s="90"/>
      <c r="AM871" s="89"/>
      <c r="AN871" s="90"/>
      <c r="AO871" s="89"/>
      <c r="AP871" s="90"/>
      <c r="AQ871" s="89"/>
      <c r="AR871" s="90"/>
      <c r="AS871" s="89"/>
      <c r="AT871" s="90"/>
      <c r="AU871" s="89"/>
      <c r="AV871" s="90"/>
      <c r="AW871" s="89"/>
      <c r="AX871" s="90"/>
      <c r="AY871" s="89"/>
      <c r="AZ871" s="90"/>
      <c r="BA871" s="89"/>
      <c r="BB871" s="90"/>
      <c r="BC871" s="89"/>
      <c r="BD871" s="90"/>
      <c r="BE871" s="89"/>
      <c r="BF871" s="90"/>
      <c r="BG871" s="89"/>
      <c r="BH871" s="90"/>
      <c r="BI871" s="89"/>
      <c r="BJ871" s="90"/>
      <c r="BK871" s="89"/>
      <c r="BL871" s="90"/>
      <c r="BM871" s="89"/>
      <c r="BN871" s="90"/>
      <c r="BO871" s="89"/>
      <c r="BP871" s="90"/>
      <c r="BQ871" s="89"/>
      <c r="BR871" s="90"/>
      <c r="BS871" s="89"/>
      <c r="BT871" s="90"/>
      <c r="BU871" s="89"/>
      <c r="BV871" s="90"/>
      <c r="BW871" s="89"/>
      <c r="BX871" s="90"/>
    </row>
    <row r="872" customFormat="false" ht="12.75" hidden="false" customHeight="false" outlineLevel="0" collapsed="false">
      <c r="B872" s="78"/>
      <c r="C872" s="54"/>
      <c r="E872" s="74"/>
      <c r="F872" s="56" t="n">
        <f aca="false">+H872-G872</f>
        <v>0</v>
      </c>
      <c r="G872" s="57" t="n">
        <f aca="false">+I872+K872+M872+O872+Q872+S872+U872+W872+Y872+AE872+AG872+AI872+AK872+AM872+AS872+AU872+AW872+AY872+BA872+BC872+BE872+BG872+BI872+BK872+BM872+BO872+BQ872+BS872+BU872+AO872+AQ872+AA872+AC872+BW872</f>
        <v>0</v>
      </c>
      <c r="H872" s="58" t="n">
        <f aca="false">+J872+L872+N872+P872+R872+T872+V872+X872+Z872+AF872+AH872+AJ872+AL872+AN872+AT872+AV872+AX872+AZ872+BB872+BD872+BF872+BH872+BJ872+BL872+BN872+BP872+BR872+BT872+BV872+AP872+AR872+AB872+AD872+BX872</f>
        <v>0</v>
      </c>
      <c r="I872" s="89"/>
      <c r="J872" s="90"/>
      <c r="K872" s="89"/>
      <c r="L872" s="90"/>
      <c r="M872" s="89"/>
      <c r="N872" s="90"/>
      <c r="O872" s="89"/>
      <c r="P872" s="90"/>
      <c r="Q872" s="89"/>
      <c r="R872" s="90"/>
      <c r="S872" s="89"/>
      <c r="T872" s="90"/>
      <c r="U872" s="89"/>
      <c r="V872" s="90"/>
      <c r="W872" s="89"/>
      <c r="X872" s="90"/>
      <c r="Y872" s="89"/>
      <c r="Z872" s="90"/>
      <c r="AA872" s="91"/>
      <c r="AB872" s="90"/>
      <c r="AC872" s="91"/>
      <c r="AD872" s="90"/>
      <c r="AE872" s="89"/>
      <c r="AF872" s="90"/>
      <c r="AG872" s="89"/>
      <c r="AH872" s="90"/>
      <c r="AI872" s="89"/>
      <c r="AJ872" s="90"/>
      <c r="AK872" s="89"/>
      <c r="AL872" s="90"/>
      <c r="AM872" s="89"/>
      <c r="AN872" s="90"/>
      <c r="AO872" s="89"/>
      <c r="AP872" s="90"/>
      <c r="AQ872" s="89"/>
      <c r="AR872" s="90"/>
      <c r="AS872" s="89"/>
      <c r="AT872" s="90"/>
      <c r="AU872" s="89"/>
      <c r="AV872" s="90"/>
      <c r="AW872" s="89"/>
      <c r="AX872" s="90"/>
      <c r="AY872" s="89"/>
      <c r="AZ872" s="90"/>
      <c r="BA872" s="89"/>
      <c r="BB872" s="90"/>
      <c r="BC872" s="89"/>
      <c r="BD872" s="90"/>
      <c r="BE872" s="89"/>
      <c r="BF872" s="90"/>
      <c r="BG872" s="89"/>
      <c r="BH872" s="90"/>
      <c r="BI872" s="89"/>
      <c r="BJ872" s="90"/>
      <c r="BK872" s="89"/>
      <c r="BL872" s="90"/>
      <c r="BM872" s="89"/>
      <c r="BN872" s="90"/>
      <c r="BO872" s="89"/>
      <c r="BP872" s="90"/>
      <c r="BQ872" s="89"/>
      <c r="BR872" s="90"/>
      <c r="BS872" s="89"/>
      <c r="BT872" s="90"/>
      <c r="BU872" s="89"/>
      <c r="BV872" s="90"/>
      <c r="BW872" s="89"/>
      <c r="BX872" s="90"/>
    </row>
    <row r="873" customFormat="false" ht="13.5" hidden="false" customHeight="false" outlineLevel="0" collapsed="false">
      <c r="B873" s="78"/>
      <c r="C873" s="54"/>
      <c r="E873" s="70"/>
      <c r="F873" s="56" t="n">
        <f aca="false">+H873-G873</f>
        <v>0</v>
      </c>
      <c r="G873" s="57" t="n">
        <f aca="false">+I873+K873+M873+O873+Q873+S873+U873+W873+Y873+AE873+AG873+AI873+AK873+AM873+AS873+AU873+AW873+AY873+BA873+BC873+BE873+BG873+BI873+BK873+BM873+BO873+BQ873+BS873+BU873+AO873+AQ873+AA873+AC873+BW873</f>
        <v>0</v>
      </c>
      <c r="H873" s="58" t="n">
        <f aca="false">+J873+L873+N873+P873+R873+T873+V873+X873+Z873+AF873+AH873+AJ873+AL873+AN873+AT873+AV873+AX873+AZ873+BB873+BD873+BF873+BH873+BJ873+BL873+BN873+BP873+BR873+BT873+BV873+AP873+AR873+AB873+AD873+BX873</f>
        <v>0</v>
      </c>
      <c r="I873" s="89"/>
      <c r="J873" s="90"/>
      <c r="K873" s="89"/>
      <c r="L873" s="90"/>
      <c r="M873" s="89"/>
      <c r="N873" s="90"/>
      <c r="O873" s="89"/>
      <c r="P873" s="90"/>
      <c r="Q873" s="89"/>
      <c r="R873" s="90"/>
      <c r="S873" s="89"/>
      <c r="T873" s="90"/>
      <c r="U873" s="89"/>
      <c r="V873" s="90"/>
      <c r="W873" s="89"/>
      <c r="X873" s="90"/>
      <c r="Y873" s="89"/>
      <c r="Z873" s="90"/>
      <c r="AA873" s="91"/>
      <c r="AB873" s="90"/>
      <c r="AC873" s="91"/>
      <c r="AD873" s="90"/>
      <c r="AE873" s="89"/>
      <c r="AF873" s="90"/>
      <c r="AG873" s="89"/>
      <c r="AH873" s="90"/>
      <c r="AI873" s="89"/>
      <c r="AJ873" s="90"/>
      <c r="AK873" s="89"/>
      <c r="AL873" s="90"/>
      <c r="AM873" s="89"/>
      <c r="AN873" s="90"/>
      <c r="AO873" s="89"/>
      <c r="AP873" s="90"/>
      <c r="AQ873" s="89"/>
      <c r="AR873" s="90"/>
      <c r="AS873" s="89"/>
      <c r="AT873" s="90"/>
      <c r="AU873" s="89"/>
      <c r="AV873" s="90"/>
      <c r="AW873" s="89"/>
      <c r="AX873" s="90"/>
      <c r="AY873" s="89"/>
      <c r="AZ873" s="90"/>
      <c r="BA873" s="89"/>
      <c r="BB873" s="90"/>
      <c r="BC873" s="89"/>
      <c r="BD873" s="90"/>
      <c r="BE873" s="89"/>
      <c r="BF873" s="90"/>
      <c r="BG873" s="89"/>
      <c r="BH873" s="90"/>
      <c r="BI873" s="89"/>
      <c r="BJ873" s="90"/>
      <c r="BK873" s="89"/>
      <c r="BL873" s="90"/>
      <c r="BM873" s="89"/>
      <c r="BN873" s="90"/>
      <c r="BO873" s="89"/>
      <c r="BP873" s="90"/>
      <c r="BQ873" s="89"/>
      <c r="BR873" s="90"/>
      <c r="BS873" s="89"/>
      <c r="BT873" s="90"/>
      <c r="BU873" s="89"/>
      <c r="BV873" s="90"/>
      <c r="BW873" s="89"/>
      <c r="BX873" s="90"/>
    </row>
    <row r="874" customFormat="false" ht="12.75" hidden="false" customHeight="false" outlineLevel="0" collapsed="false">
      <c r="B874" s="78"/>
      <c r="C874" s="54"/>
      <c r="E874" s="68"/>
      <c r="F874" s="56" t="n">
        <f aca="false">+H874-G874</f>
        <v>0</v>
      </c>
      <c r="G874" s="57" t="n">
        <f aca="false">+I874+K874+M874+O874+Q874+S874+U874+W874+Y874+AE874+AG874+AI874+AK874+AM874+AS874+AU874+AW874+AY874+BA874+BC874+BE874+BG874+BI874+BK874+BM874+BO874+BQ874+BS874+BU874+AO874+AQ874+AA874+AC874+BW874</f>
        <v>0</v>
      </c>
      <c r="H874" s="58" t="n">
        <f aca="false">+J874+L874+N874+P874+R874+T874+V874+X874+Z874+AF874+AH874+AJ874+AL874+AN874+AT874+AV874+AX874+AZ874+BB874+BD874+BF874+BH874+BJ874+BL874+BN874+BP874+BR874+BT874+BV874+AP874+AR874+AB874+AD874+BX874</f>
        <v>0</v>
      </c>
      <c r="I874" s="89"/>
      <c r="J874" s="90"/>
      <c r="K874" s="89"/>
      <c r="L874" s="90"/>
      <c r="M874" s="89"/>
      <c r="N874" s="90"/>
      <c r="O874" s="89"/>
      <c r="P874" s="90"/>
      <c r="Q874" s="89"/>
      <c r="R874" s="90"/>
      <c r="S874" s="89"/>
      <c r="T874" s="90"/>
      <c r="U874" s="89"/>
      <c r="V874" s="90"/>
      <c r="W874" s="89"/>
      <c r="X874" s="90"/>
      <c r="Y874" s="89"/>
      <c r="Z874" s="90"/>
      <c r="AA874" s="91"/>
      <c r="AB874" s="90"/>
      <c r="AC874" s="91"/>
      <c r="AD874" s="90"/>
      <c r="AE874" s="89"/>
      <c r="AF874" s="90"/>
      <c r="AG874" s="89"/>
      <c r="AH874" s="90"/>
      <c r="AI874" s="89"/>
      <c r="AJ874" s="90"/>
      <c r="AK874" s="89"/>
      <c r="AL874" s="90"/>
      <c r="AM874" s="89"/>
      <c r="AN874" s="90"/>
      <c r="AO874" s="89"/>
      <c r="AP874" s="90"/>
      <c r="AQ874" s="89"/>
      <c r="AR874" s="90"/>
      <c r="AS874" s="89"/>
      <c r="AT874" s="90"/>
      <c r="AU874" s="89"/>
      <c r="AV874" s="90"/>
      <c r="AW874" s="89"/>
      <c r="AX874" s="90"/>
      <c r="AY874" s="89"/>
      <c r="AZ874" s="90"/>
      <c r="BA874" s="89"/>
      <c r="BB874" s="90"/>
      <c r="BC874" s="89"/>
      <c r="BD874" s="90"/>
      <c r="BE874" s="89"/>
      <c r="BF874" s="90"/>
      <c r="BG874" s="89"/>
      <c r="BH874" s="90"/>
      <c r="BI874" s="89"/>
      <c r="BJ874" s="90"/>
      <c r="BK874" s="89"/>
      <c r="BL874" s="90"/>
      <c r="BM874" s="89"/>
      <c r="BN874" s="90"/>
      <c r="BO874" s="89"/>
      <c r="BP874" s="90"/>
      <c r="BQ874" s="89"/>
      <c r="BR874" s="90"/>
      <c r="BS874" s="89"/>
      <c r="BT874" s="90"/>
      <c r="BU874" s="89"/>
      <c r="BV874" s="90"/>
      <c r="BW874" s="89"/>
      <c r="BX874" s="90"/>
    </row>
    <row r="875" customFormat="false" ht="12.75" hidden="false" customHeight="false" outlineLevel="0" collapsed="false">
      <c r="B875" s="78"/>
      <c r="C875" s="54"/>
      <c r="E875" s="68"/>
      <c r="F875" s="56" t="n">
        <f aca="false">+H875-G875</f>
        <v>0</v>
      </c>
      <c r="G875" s="57" t="n">
        <f aca="false">+I875+K875+M875+O875+Q875+S875+U875+W875+Y875+AE875+AG875+AI875+AK875+AM875+AS875+AU875+AW875+AY875+BA875+BC875+BE875+BG875+BI875+BK875+BM875+BO875+BQ875+BS875+BU875+AO875+AQ875+AA875+AC875+BW875</f>
        <v>0</v>
      </c>
      <c r="H875" s="58" t="n">
        <f aca="false">+J875+L875+N875+P875+R875+T875+V875+X875+Z875+AF875+AH875+AJ875+AL875+AN875+AT875+AV875+AX875+AZ875+BB875+BD875+BF875+BH875+BJ875+BL875+BN875+BP875+BR875+BT875+BV875+AP875+AR875+AB875+AD875+BX875</f>
        <v>0</v>
      </c>
      <c r="I875" s="89"/>
      <c r="J875" s="90"/>
      <c r="K875" s="89"/>
      <c r="L875" s="90"/>
      <c r="M875" s="89"/>
      <c r="N875" s="90"/>
      <c r="O875" s="89"/>
      <c r="P875" s="90"/>
      <c r="Q875" s="89"/>
      <c r="R875" s="90"/>
      <c r="S875" s="89"/>
      <c r="T875" s="90"/>
      <c r="U875" s="89"/>
      <c r="V875" s="90"/>
      <c r="W875" s="89"/>
      <c r="X875" s="90"/>
      <c r="Y875" s="89"/>
      <c r="Z875" s="90"/>
      <c r="AA875" s="91"/>
      <c r="AB875" s="90"/>
      <c r="AC875" s="91"/>
      <c r="AD875" s="90"/>
      <c r="AE875" s="89"/>
      <c r="AF875" s="90"/>
      <c r="AG875" s="89"/>
      <c r="AH875" s="90"/>
      <c r="AI875" s="89"/>
      <c r="AJ875" s="90"/>
      <c r="AK875" s="89"/>
      <c r="AL875" s="90"/>
      <c r="AM875" s="89"/>
      <c r="AN875" s="90"/>
      <c r="AO875" s="89"/>
      <c r="AP875" s="90"/>
      <c r="AQ875" s="89"/>
      <c r="AR875" s="90"/>
      <c r="AS875" s="89"/>
      <c r="AT875" s="90"/>
      <c r="AU875" s="89"/>
      <c r="AV875" s="90"/>
      <c r="AW875" s="89"/>
      <c r="AX875" s="90"/>
      <c r="AY875" s="89"/>
      <c r="AZ875" s="90"/>
      <c r="BA875" s="89"/>
      <c r="BB875" s="90"/>
      <c r="BC875" s="89"/>
      <c r="BD875" s="90"/>
      <c r="BE875" s="89"/>
      <c r="BF875" s="90"/>
      <c r="BG875" s="89"/>
      <c r="BH875" s="90"/>
      <c r="BI875" s="89"/>
      <c r="BJ875" s="90"/>
      <c r="BK875" s="89"/>
      <c r="BL875" s="90"/>
      <c r="BM875" s="89"/>
      <c r="BN875" s="90"/>
      <c r="BO875" s="89"/>
      <c r="BP875" s="90"/>
      <c r="BQ875" s="89"/>
      <c r="BR875" s="90"/>
      <c r="BS875" s="89"/>
      <c r="BT875" s="90"/>
      <c r="BU875" s="89"/>
      <c r="BV875" s="90"/>
      <c r="BW875" s="89"/>
      <c r="BX875" s="90"/>
    </row>
    <row r="876" customFormat="false" ht="12.75" hidden="false" customHeight="false" outlineLevel="0" collapsed="false">
      <c r="B876" s="78"/>
      <c r="C876" s="54"/>
      <c r="E876" s="68"/>
      <c r="F876" s="56" t="n">
        <f aca="false">+H876-G876</f>
        <v>0</v>
      </c>
      <c r="G876" s="57" t="n">
        <f aca="false">+I876+K876+M876+O876+Q876+S876+U876+W876+Y876+AE876+AG876+AI876+AK876+AM876+AS876+AU876+AW876+AY876+BA876+BC876+BE876+BG876+BI876+BK876+BM876+BO876+BQ876+BS876+BU876+AO876+AQ876+AA876+AC876+BW876</f>
        <v>0</v>
      </c>
      <c r="H876" s="58" t="n">
        <f aca="false">+J876+L876+N876+P876+R876+T876+V876+X876+Z876+AF876+AH876+AJ876+AL876+AN876+AT876+AV876+AX876+AZ876+BB876+BD876+BF876+BH876+BJ876+BL876+BN876+BP876+BR876+BT876+BV876+AP876+AR876+AB876+AD876+BX876</f>
        <v>0</v>
      </c>
      <c r="I876" s="89"/>
      <c r="J876" s="90"/>
      <c r="K876" s="89"/>
      <c r="L876" s="90"/>
      <c r="M876" s="89"/>
      <c r="N876" s="90"/>
      <c r="O876" s="89"/>
      <c r="P876" s="90"/>
      <c r="Q876" s="89"/>
      <c r="R876" s="90"/>
      <c r="S876" s="89"/>
      <c r="T876" s="90"/>
      <c r="U876" s="89"/>
      <c r="V876" s="90"/>
      <c r="W876" s="89"/>
      <c r="X876" s="90"/>
      <c r="Y876" s="89"/>
      <c r="Z876" s="90"/>
      <c r="AA876" s="91"/>
      <c r="AB876" s="90"/>
      <c r="AC876" s="91"/>
      <c r="AD876" s="90"/>
      <c r="AE876" s="89"/>
      <c r="AF876" s="90"/>
      <c r="AG876" s="89"/>
      <c r="AH876" s="90"/>
      <c r="AI876" s="89"/>
      <c r="AJ876" s="90"/>
      <c r="AK876" s="89"/>
      <c r="AL876" s="90"/>
      <c r="AM876" s="89"/>
      <c r="AN876" s="90"/>
      <c r="AO876" s="89"/>
      <c r="AP876" s="90"/>
      <c r="AQ876" s="89"/>
      <c r="AR876" s="90"/>
      <c r="AS876" s="89"/>
      <c r="AT876" s="90"/>
      <c r="AU876" s="89"/>
      <c r="AV876" s="90"/>
      <c r="AW876" s="89"/>
      <c r="AX876" s="90"/>
      <c r="AY876" s="89"/>
      <c r="AZ876" s="90"/>
      <c r="BA876" s="89"/>
      <c r="BB876" s="90"/>
      <c r="BC876" s="89"/>
      <c r="BD876" s="90"/>
      <c r="BE876" s="89"/>
      <c r="BF876" s="90"/>
      <c r="BG876" s="89"/>
      <c r="BH876" s="90"/>
      <c r="BI876" s="89"/>
      <c r="BJ876" s="90"/>
      <c r="BK876" s="89"/>
      <c r="BL876" s="90"/>
      <c r="BM876" s="89"/>
      <c r="BN876" s="90"/>
      <c r="BO876" s="89"/>
      <c r="BP876" s="90"/>
      <c r="BQ876" s="89"/>
      <c r="BR876" s="90"/>
      <c r="BS876" s="89"/>
      <c r="BT876" s="90"/>
      <c r="BU876" s="89"/>
      <c r="BV876" s="90"/>
      <c r="BW876" s="89"/>
      <c r="BX876" s="90"/>
    </row>
    <row r="877" customFormat="false" ht="12.75" hidden="false" customHeight="false" outlineLevel="0" collapsed="false">
      <c r="B877" s="78"/>
      <c r="C877" s="54"/>
      <c r="E877" s="68"/>
      <c r="F877" s="56" t="n">
        <f aca="false">+H877-G877</f>
        <v>0</v>
      </c>
      <c r="G877" s="57" t="n">
        <f aca="false">+I877+K877+M877+O877+Q877+S877+U877+W877+Y877+AE877+AG877+AI877+AK877+AM877+AS877+AU877+AW877+AY877+BA877+BC877+BE877+BG877+BI877+BK877+BM877+BO877+BQ877+BS877+BU877+AO877+AQ877+AA877+AC877+BW877</f>
        <v>0</v>
      </c>
      <c r="H877" s="58" t="n">
        <f aca="false">+J877+L877+N877+P877+R877+T877+V877+X877+Z877+AF877+AH877+AJ877+AL877+AN877+AT877+AV877+AX877+AZ877+BB877+BD877+BF877+BH877+BJ877+BL877+BN877+BP877+BR877+BT877+BV877+AP877+AR877+AB877+AD877+BX877</f>
        <v>0</v>
      </c>
      <c r="I877" s="89"/>
      <c r="J877" s="90"/>
      <c r="K877" s="89"/>
      <c r="L877" s="90"/>
      <c r="M877" s="89"/>
      <c r="N877" s="90"/>
      <c r="O877" s="89"/>
      <c r="P877" s="90"/>
      <c r="Q877" s="89"/>
      <c r="R877" s="90"/>
      <c r="S877" s="89"/>
      <c r="T877" s="90"/>
      <c r="U877" s="89"/>
      <c r="V877" s="90"/>
      <c r="W877" s="89"/>
      <c r="X877" s="90"/>
      <c r="Y877" s="89"/>
      <c r="Z877" s="90"/>
      <c r="AA877" s="91"/>
      <c r="AB877" s="90"/>
      <c r="AC877" s="91"/>
      <c r="AD877" s="90"/>
      <c r="AE877" s="89"/>
      <c r="AF877" s="90"/>
      <c r="AG877" s="89"/>
      <c r="AH877" s="90"/>
      <c r="AI877" s="89"/>
      <c r="AJ877" s="90"/>
      <c r="AK877" s="89"/>
      <c r="AL877" s="90"/>
      <c r="AM877" s="89"/>
      <c r="AN877" s="90"/>
      <c r="AO877" s="89"/>
      <c r="AP877" s="90"/>
      <c r="AQ877" s="89"/>
      <c r="AR877" s="90"/>
      <c r="AS877" s="89"/>
      <c r="AT877" s="90"/>
      <c r="AU877" s="89"/>
      <c r="AV877" s="90"/>
      <c r="AW877" s="89"/>
      <c r="AX877" s="90"/>
      <c r="AY877" s="89"/>
      <c r="AZ877" s="90"/>
      <c r="BA877" s="89"/>
      <c r="BB877" s="90"/>
      <c r="BC877" s="89"/>
      <c r="BD877" s="90"/>
      <c r="BE877" s="89"/>
      <c r="BF877" s="90"/>
      <c r="BG877" s="89"/>
      <c r="BH877" s="90"/>
      <c r="BI877" s="89"/>
      <c r="BJ877" s="90"/>
      <c r="BK877" s="89"/>
      <c r="BL877" s="90"/>
      <c r="BM877" s="89"/>
      <c r="BN877" s="90"/>
      <c r="BO877" s="89"/>
      <c r="BP877" s="90"/>
      <c r="BQ877" s="89"/>
      <c r="BR877" s="90"/>
      <c r="BS877" s="89"/>
      <c r="BT877" s="90"/>
      <c r="BU877" s="89"/>
      <c r="BV877" s="90"/>
      <c r="BW877" s="89"/>
      <c r="BX877" s="90"/>
    </row>
    <row r="878" customFormat="false" ht="12.75" hidden="false" customHeight="false" outlineLevel="0" collapsed="false">
      <c r="B878" s="78"/>
      <c r="C878" s="54"/>
      <c r="E878" s="68"/>
      <c r="F878" s="56" t="n">
        <f aca="false">+H878-G878</f>
        <v>0</v>
      </c>
      <c r="G878" s="57" t="n">
        <f aca="false">+I878+K878+M878+O878+Q878+S878+U878+W878+Y878+AE878+AG878+AI878+AK878+AM878+AS878+AU878+AW878+AY878+BA878+BC878+BE878+BG878+BI878+BK878+BM878+BO878+BQ878+BS878+BU878+AO878+AQ878+AA878+AC878+BW878</f>
        <v>0</v>
      </c>
      <c r="H878" s="58" t="n">
        <f aca="false">+J878+L878+N878+P878+R878+T878+V878+X878+Z878+AF878+AH878+AJ878+AL878+AN878+AT878+AV878+AX878+AZ878+BB878+BD878+BF878+BH878+BJ878+BL878+BN878+BP878+BR878+BT878+BV878+AP878+AR878+AB878+AD878+BX878</f>
        <v>0</v>
      </c>
      <c r="I878" s="89"/>
      <c r="J878" s="90"/>
      <c r="K878" s="89"/>
      <c r="L878" s="90"/>
      <c r="M878" s="89"/>
      <c r="N878" s="90"/>
      <c r="O878" s="89"/>
      <c r="P878" s="90"/>
      <c r="Q878" s="89"/>
      <c r="R878" s="90"/>
      <c r="S878" s="89"/>
      <c r="T878" s="90"/>
      <c r="U878" s="89"/>
      <c r="V878" s="90"/>
      <c r="W878" s="89"/>
      <c r="X878" s="90"/>
      <c r="Y878" s="89"/>
      <c r="Z878" s="90"/>
      <c r="AA878" s="91"/>
      <c r="AB878" s="90"/>
      <c r="AC878" s="91"/>
      <c r="AD878" s="90"/>
      <c r="AE878" s="89"/>
      <c r="AF878" s="90"/>
      <c r="AG878" s="89"/>
      <c r="AH878" s="90"/>
      <c r="AI878" s="89"/>
      <c r="AJ878" s="90"/>
      <c r="AK878" s="89"/>
      <c r="AL878" s="90"/>
      <c r="AM878" s="89"/>
      <c r="AN878" s="90"/>
      <c r="AO878" s="89"/>
      <c r="AP878" s="90"/>
      <c r="AQ878" s="89"/>
      <c r="AR878" s="90"/>
      <c r="AS878" s="89"/>
      <c r="AT878" s="90"/>
      <c r="AU878" s="89"/>
      <c r="AV878" s="90"/>
      <c r="AW878" s="89"/>
      <c r="AX878" s="90"/>
      <c r="AY878" s="89"/>
      <c r="AZ878" s="90"/>
      <c r="BA878" s="89"/>
      <c r="BB878" s="90"/>
      <c r="BC878" s="89"/>
      <c r="BD878" s="90"/>
      <c r="BE878" s="89"/>
      <c r="BF878" s="90"/>
      <c r="BG878" s="89"/>
      <c r="BH878" s="90"/>
      <c r="BI878" s="89"/>
      <c r="BJ878" s="90"/>
      <c r="BK878" s="89"/>
      <c r="BL878" s="90"/>
      <c r="BM878" s="89"/>
      <c r="BN878" s="90"/>
      <c r="BO878" s="89"/>
      <c r="BP878" s="90"/>
      <c r="BQ878" s="89"/>
      <c r="BR878" s="90"/>
      <c r="BS878" s="89"/>
      <c r="BT878" s="90"/>
      <c r="BU878" s="89"/>
      <c r="BV878" s="90"/>
      <c r="BW878" s="89"/>
      <c r="BX878" s="90"/>
    </row>
    <row r="879" customFormat="false" ht="12.75" hidden="false" customHeight="false" outlineLevel="0" collapsed="false">
      <c r="B879" s="78"/>
      <c r="C879" s="54"/>
      <c r="E879" s="68"/>
      <c r="F879" s="56" t="n">
        <f aca="false">+H879-G879</f>
        <v>0</v>
      </c>
      <c r="G879" s="57" t="n">
        <f aca="false">+I879+K879+M879+O879+Q879+S879+U879+W879+Y879+AE879+AG879+AI879+AK879+AM879+AS879+AU879+AW879+AY879+BA879+BC879+BE879+BG879+BI879+BK879+BM879+BO879+BQ879+BS879+BU879+AO879+AQ879+AA879+AC879+BW879</f>
        <v>0</v>
      </c>
      <c r="H879" s="58" t="n">
        <f aca="false">+J879+L879+N879+P879+R879+T879+V879+X879+Z879+AF879+AH879+AJ879+AL879+AN879+AT879+AV879+AX879+AZ879+BB879+BD879+BF879+BH879+BJ879+BL879+BN879+BP879+BR879+BT879+BV879+AP879+AR879+AB879+AD879+BX879</f>
        <v>0</v>
      </c>
      <c r="I879" s="89"/>
      <c r="J879" s="90"/>
      <c r="K879" s="89"/>
      <c r="L879" s="90"/>
      <c r="M879" s="89"/>
      <c r="N879" s="90"/>
      <c r="O879" s="89"/>
      <c r="P879" s="90"/>
      <c r="Q879" s="89"/>
      <c r="R879" s="90"/>
      <c r="S879" s="89"/>
      <c r="T879" s="90"/>
      <c r="U879" s="89"/>
      <c r="V879" s="90"/>
      <c r="W879" s="89"/>
      <c r="X879" s="90"/>
      <c r="Y879" s="89"/>
      <c r="Z879" s="90"/>
      <c r="AA879" s="91"/>
      <c r="AB879" s="90"/>
      <c r="AC879" s="91"/>
      <c r="AD879" s="90"/>
      <c r="AE879" s="89"/>
      <c r="AF879" s="90"/>
      <c r="AG879" s="89"/>
      <c r="AH879" s="90"/>
      <c r="AI879" s="89"/>
      <c r="AJ879" s="90"/>
      <c r="AK879" s="89"/>
      <c r="AL879" s="90"/>
      <c r="AM879" s="89"/>
      <c r="AN879" s="90"/>
      <c r="AO879" s="89"/>
      <c r="AP879" s="90"/>
      <c r="AQ879" s="89"/>
      <c r="AR879" s="90"/>
      <c r="AS879" s="89"/>
      <c r="AT879" s="90"/>
      <c r="AU879" s="89"/>
      <c r="AV879" s="90"/>
      <c r="AW879" s="89"/>
      <c r="AX879" s="90"/>
      <c r="AY879" s="89"/>
      <c r="AZ879" s="90"/>
      <c r="BA879" s="89"/>
      <c r="BB879" s="90"/>
      <c r="BC879" s="89"/>
      <c r="BD879" s="90"/>
      <c r="BE879" s="89"/>
      <c r="BF879" s="90"/>
      <c r="BG879" s="89"/>
      <c r="BH879" s="90"/>
      <c r="BI879" s="89"/>
      <c r="BJ879" s="90"/>
      <c r="BK879" s="89"/>
      <c r="BL879" s="90"/>
      <c r="BM879" s="89"/>
      <c r="BN879" s="90"/>
      <c r="BO879" s="89"/>
      <c r="BP879" s="90"/>
      <c r="BQ879" s="89"/>
      <c r="BR879" s="90"/>
      <c r="BS879" s="89"/>
      <c r="BT879" s="90"/>
      <c r="BU879" s="89"/>
      <c r="BV879" s="90"/>
      <c r="BW879" s="89"/>
      <c r="BX879" s="90"/>
    </row>
    <row r="880" customFormat="false" ht="12.75" hidden="false" customHeight="false" outlineLevel="0" collapsed="false">
      <c r="B880" s="78"/>
      <c r="C880" s="54"/>
      <c r="E880" s="68"/>
      <c r="F880" s="56" t="n">
        <f aca="false">+H880-G880</f>
        <v>0</v>
      </c>
      <c r="G880" s="57" t="n">
        <f aca="false">+I880+K880+M880+O880+Q880+S880+U880+W880+Y880+AE880+AG880+AI880+AK880+AM880+AS880+AU880+AW880+AY880+BA880+BC880+BE880+BG880+BI880+BK880+BM880+BO880+BQ880+BS880+BU880+AO880+AQ880+AA880+AC880+BW880</f>
        <v>0</v>
      </c>
      <c r="H880" s="58" t="n">
        <f aca="false">+J880+L880+N880+P880+R880+T880+V880+X880+Z880+AF880+AH880+AJ880+AL880+AN880+AT880+AV880+AX880+AZ880+BB880+BD880+BF880+BH880+BJ880+BL880+BN880+BP880+BR880+BT880+BV880+AP880+AR880+AB880+AD880+BX880</f>
        <v>0</v>
      </c>
      <c r="I880" s="89"/>
      <c r="J880" s="90"/>
      <c r="K880" s="89"/>
      <c r="L880" s="90"/>
      <c r="M880" s="89"/>
      <c r="N880" s="90"/>
      <c r="O880" s="89"/>
      <c r="P880" s="90"/>
      <c r="Q880" s="89"/>
      <c r="R880" s="90"/>
      <c r="S880" s="89"/>
      <c r="T880" s="90"/>
      <c r="U880" s="89"/>
      <c r="V880" s="90"/>
      <c r="W880" s="89"/>
      <c r="X880" s="90"/>
      <c r="Y880" s="89"/>
      <c r="Z880" s="90"/>
      <c r="AA880" s="91"/>
      <c r="AB880" s="90"/>
      <c r="AC880" s="91"/>
      <c r="AD880" s="90"/>
      <c r="AE880" s="89"/>
      <c r="AF880" s="90"/>
      <c r="AG880" s="89"/>
      <c r="AH880" s="90"/>
      <c r="AI880" s="89"/>
      <c r="AJ880" s="90"/>
      <c r="AK880" s="89"/>
      <c r="AL880" s="90"/>
      <c r="AM880" s="89"/>
      <c r="AN880" s="90"/>
      <c r="AO880" s="89"/>
      <c r="AP880" s="90"/>
      <c r="AQ880" s="89"/>
      <c r="AR880" s="90"/>
      <c r="AS880" s="89"/>
      <c r="AT880" s="90"/>
      <c r="AU880" s="89"/>
      <c r="AV880" s="90"/>
      <c r="AW880" s="89"/>
      <c r="AX880" s="90"/>
      <c r="AY880" s="89"/>
      <c r="AZ880" s="90"/>
      <c r="BA880" s="89"/>
      <c r="BB880" s="90"/>
      <c r="BC880" s="89"/>
      <c r="BD880" s="90"/>
      <c r="BE880" s="89"/>
      <c r="BF880" s="90"/>
      <c r="BG880" s="89"/>
      <c r="BH880" s="90"/>
      <c r="BI880" s="89"/>
      <c r="BJ880" s="90"/>
      <c r="BK880" s="89"/>
      <c r="BL880" s="90"/>
      <c r="BM880" s="89"/>
      <c r="BN880" s="90"/>
      <c r="BO880" s="89"/>
      <c r="BP880" s="90"/>
      <c r="BQ880" s="89"/>
      <c r="BR880" s="90"/>
      <c r="BS880" s="89"/>
      <c r="BT880" s="90"/>
      <c r="BU880" s="89"/>
      <c r="BV880" s="90"/>
      <c r="BW880" s="89"/>
      <c r="BX880" s="90"/>
    </row>
    <row r="881" customFormat="false" ht="12.75" hidden="false" customHeight="false" outlineLevel="0" collapsed="false">
      <c r="B881" s="78"/>
      <c r="C881" s="54"/>
      <c r="D881" s="95"/>
      <c r="E881" s="68"/>
      <c r="F881" s="56" t="n">
        <f aca="false">+H881-G881</f>
        <v>0</v>
      </c>
      <c r="G881" s="57" t="n">
        <f aca="false">+I881+K881+M881+O881+Q881+S881+U881+W881+Y881+AE881+AG881+AI881+AK881+AM881+AS881+AU881+AW881+AY881+BA881+BC881+BE881+BG881+BI881+BK881+BM881+BO881+BQ881+BS881+BU881+AO881+AQ881+AA881+AC881+BW881</f>
        <v>0</v>
      </c>
      <c r="H881" s="58" t="n">
        <f aca="false">+J881+L881+N881+P881+R881+T881+V881+X881+Z881+AF881+AH881+AJ881+AL881+AN881+AT881+AV881+AX881+AZ881+BB881+BD881+BF881+BH881+BJ881+BL881+BN881+BP881+BR881+BT881+BV881+AP881+AR881+AB881+AD881+BX881</f>
        <v>0</v>
      </c>
      <c r="I881" s="89"/>
      <c r="J881" s="90"/>
      <c r="K881" s="89"/>
      <c r="L881" s="90"/>
      <c r="M881" s="89"/>
      <c r="N881" s="90"/>
      <c r="O881" s="89"/>
      <c r="P881" s="90"/>
      <c r="Q881" s="89"/>
      <c r="R881" s="90"/>
      <c r="S881" s="89"/>
      <c r="T881" s="90"/>
      <c r="U881" s="89"/>
      <c r="V881" s="90"/>
      <c r="W881" s="89"/>
      <c r="X881" s="90"/>
      <c r="Y881" s="89"/>
      <c r="Z881" s="90"/>
      <c r="AA881" s="91"/>
      <c r="AB881" s="90"/>
      <c r="AC881" s="91"/>
      <c r="AD881" s="90"/>
      <c r="AE881" s="89"/>
      <c r="AF881" s="90"/>
      <c r="AG881" s="89"/>
      <c r="AH881" s="90"/>
      <c r="AI881" s="89"/>
      <c r="AJ881" s="90"/>
      <c r="AK881" s="89"/>
      <c r="AL881" s="90"/>
      <c r="AM881" s="89"/>
      <c r="AN881" s="90"/>
      <c r="AO881" s="89"/>
      <c r="AP881" s="90"/>
      <c r="AQ881" s="89"/>
      <c r="AR881" s="90"/>
      <c r="AS881" s="89"/>
      <c r="AT881" s="90"/>
      <c r="AU881" s="89"/>
      <c r="AV881" s="90"/>
      <c r="AW881" s="89"/>
      <c r="AX881" s="90"/>
      <c r="AY881" s="89"/>
      <c r="AZ881" s="90"/>
      <c r="BA881" s="89"/>
      <c r="BB881" s="90"/>
      <c r="BC881" s="89"/>
      <c r="BD881" s="90"/>
      <c r="BE881" s="89"/>
      <c r="BF881" s="90"/>
      <c r="BG881" s="89"/>
      <c r="BH881" s="90"/>
      <c r="BI881" s="89"/>
      <c r="BJ881" s="90"/>
      <c r="BK881" s="89"/>
      <c r="BL881" s="90"/>
      <c r="BM881" s="89"/>
      <c r="BN881" s="90"/>
      <c r="BO881" s="89"/>
      <c r="BP881" s="90"/>
      <c r="BQ881" s="89"/>
      <c r="BR881" s="90"/>
      <c r="BS881" s="89"/>
      <c r="BT881" s="90"/>
      <c r="BU881" s="89"/>
      <c r="BV881" s="90"/>
      <c r="BW881" s="89"/>
      <c r="BX881" s="90"/>
    </row>
    <row r="882" customFormat="false" ht="12.75" hidden="false" customHeight="false" outlineLevel="0" collapsed="false">
      <c r="B882" s="78"/>
      <c r="C882" s="54"/>
      <c r="D882" s="95"/>
      <c r="E882" s="68"/>
      <c r="F882" s="56" t="n">
        <f aca="false">+H882-G882</f>
        <v>0</v>
      </c>
      <c r="G882" s="57" t="n">
        <f aca="false">+I882+K882+M882+O882+Q882+S882+U882+W882+Y882+AE882+AG882+AI882+AK882+AM882+AS882+AU882+AW882+AY882+BA882+BC882+BE882+BG882+BI882+BK882+BM882+BO882+BQ882+BS882+BU882+AO882+AQ882+AA882+AC882+BW882</f>
        <v>0</v>
      </c>
      <c r="H882" s="58" t="n">
        <f aca="false">+J882+L882+N882+P882+R882+T882+V882+X882+Z882+AF882+AH882+AJ882+AL882+AN882+AT882+AV882+AX882+AZ882+BB882+BD882+BF882+BH882+BJ882+BL882+BN882+BP882+BR882+BT882+BV882+AP882+AR882+AB882+AD882+BX882</f>
        <v>0</v>
      </c>
      <c r="I882" s="89"/>
      <c r="J882" s="90"/>
      <c r="K882" s="89"/>
      <c r="L882" s="90"/>
      <c r="M882" s="89"/>
      <c r="N882" s="90"/>
      <c r="O882" s="89"/>
      <c r="P882" s="90"/>
      <c r="Q882" s="89"/>
      <c r="R882" s="90"/>
      <c r="S882" s="89"/>
      <c r="T882" s="90"/>
      <c r="U882" s="89"/>
      <c r="V882" s="90"/>
      <c r="W882" s="89"/>
      <c r="X882" s="90"/>
      <c r="Y882" s="89"/>
      <c r="Z882" s="90"/>
      <c r="AA882" s="91"/>
      <c r="AB882" s="90"/>
      <c r="AC882" s="91"/>
      <c r="AD882" s="90"/>
      <c r="AE882" s="89"/>
      <c r="AF882" s="90"/>
      <c r="AG882" s="89"/>
      <c r="AH882" s="90"/>
      <c r="AI882" s="89"/>
      <c r="AJ882" s="90"/>
      <c r="AK882" s="89"/>
      <c r="AL882" s="90"/>
      <c r="AM882" s="89"/>
      <c r="AN882" s="90"/>
      <c r="AO882" s="89"/>
      <c r="AP882" s="90"/>
      <c r="AQ882" s="89"/>
      <c r="AR882" s="90"/>
      <c r="AS882" s="89"/>
      <c r="AT882" s="90"/>
      <c r="AU882" s="89"/>
      <c r="AV882" s="90"/>
      <c r="AW882" s="89"/>
      <c r="AX882" s="90"/>
      <c r="AY882" s="89"/>
      <c r="AZ882" s="90"/>
      <c r="BA882" s="89"/>
      <c r="BB882" s="90"/>
      <c r="BC882" s="89"/>
      <c r="BD882" s="90"/>
      <c r="BE882" s="89"/>
      <c r="BF882" s="90"/>
      <c r="BG882" s="89"/>
      <c r="BH882" s="90"/>
      <c r="BI882" s="89"/>
      <c r="BJ882" s="90"/>
      <c r="BK882" s="89"/>
      <c r="BL882" s="90"/>
      <c r="BM882" s="89"/>
      <c r="BN882" s="90"/>
      <c r="BO882" s="89"/>
      <c r="BP882" s="90"/>
      <c r="BQ882" s="89"/>
      <c r="BR882" s="90"/>
      <c r="BS882" s="89"/>
      <c r="BT882" s="90"/>
      <c r="BU882" s="89"/>
      <c r="BV882" s="90"/>
      <c r="BW882" s="89"/>
      <c r="BX882" s="90"/>
    </row>
    <row r="883" customFormat="false" ht="12.75" hidden="false" customHeight="false" outlineLevel="0" collapsed="false">
      <c r="B883" s="78"/>
      <c r="C883" s="54"/>
      <c r="D883" s="69"/>
      <c r="E883" s="74"/>
      <c r="F883" s="56" t="n">
        <f aca="false">+H883-G883</f>
        <v>0</v>
      </c>
      <c r="G883" s="57" t="n">
        <f aca="false">+I883+K883+M883+O883+Q883+S883+U883+W883+Y883+AE883+AG883+AI883+AK883+AM883+AS883+AU883+AW883+AY883+BA883+BC883+BE883+BG883+BI883+BK883+BM883+BO883+BQ883+BS883+BU883+AO883+AQ883+AA883+AC883+BW883</f>
        <v>0</v>
      </c>
      <c r="H883" s="58" t="n">
        <f aca="false">+J883+L883+N883+P883+R883+T883+V883+X883+Z883+AF883+AH883+AJ883+AL883+AN883+AT883+AV883+AX883+AZ883+BB883+BD883+BF883+BH883+BJ883+BL883+BN883+BP883+BR883+BT883+BV883+AP883+AR883+AB883+AD883+BX883</f>
        <v>0</v>
      </c>
      <c r="I883" s="89"/>
      <c r="J883" s="90"/>
      <c r="K883" s="89"/>
      <c r="L883" s="90"/>
      <c r="M883" s="89"/>
      <c r="N883" s="90"/>
      <c r="O883" s="89"/>
      <c r="P883" s="90"/>
      <c r="Q883" s="89"/>
      <c r="R883" s="90"/>
      <c r="S883" s="89"/>
      <c r="T883" s="90"/>
      <c r="U883" s="89"/>
      <c r="V883" s="90"/>
      <c r="W883" s="89"/>
      <c r="X883" s="90"/>
      <c r="Y883" s="89"/>
      <c r="Z883" s="90"/>
      <c r="AA883" s="91"/>
      <c r="AB883" s="90"/>
      <c r="AC883" s="91"/>
      <c r="AD883" s="90"/>
      <c r="AE883" s="89"/>
      <c r="AF883" s="90"/>
      <c r="AG883" s="89"/>
      <c r="AH883" s="90"/>
      <c r="AI883" s="89"/>
      <c r="AJ883" s="90"/>
      <c r="AK883" s="89"/>
      <c r="AL883" s="90"/>
      <c r="AM883" s="89"/>
      <c r="AN883" s="90"/>
      <c r="AO883" s="89"/>
      <c r="AP883" s="90"/>
      <c r="AQ883" s="89"/>
      <c r="AR883" s="90"/>
      <c r="AS883" s="89"/>
      <c r="AT883" s="90"/>
      <c r="AU883" s="89"/>
      <c r="AV883" s="90"/>
      <c r="AW883" s="89"/>
      <c r="AX883" s="90"/>
      <c r="AY883" s="89"/>
      <c r="AZ883" s="90"/>
      <c r="BA883" s="89"/>
      <c r="BB883" s="90"/>
      <c r="BC883" s="89"/>
      <c r="BD883" s="90"/>
      <c r="BE883" s="89"/>
      <c r="BF883" s="90"/>
      <c r="BG883" s="89"/>
      <c r="BH883" s="90"/>
      <c r="BI883" s="89"/>
      <c r="BJ883" s="90"/>
      <c r="BK883" s="89"/>
      <c r="BL883" s="90"/>
      <c r="BM883" s="89"/>
      <c r="BN883" s="90"/>
      <c r="BO883" s="89"/>
      <c r="BP883" s="90"/>
      <c r="BQ883" s="89"/>
      <c r="BR883" s="90"/>
      <c r="BS883" s="89"/>
      <c r="BT883" s="90"/>
      <c r="BU883" s="89"/>
      <c r="BV883" s="90"/>
      <c r="BW883" s="89"/>
      <c r="BX883" s="90"/>
    </row>
    <row r="884" customFormat="false" ht="12.75" hidden="false" customHeight="false" outlineLevel="0" collapsed="false">
      <c r="B884" s="78"/>
      <c r="C884" s="54"/>
      <c r="D884" s="95"/>
      <c r="E884" s="68"/>
      <c r="F884" s="56" t="n">
        <f aca="false">+H884-G884</f>
        <v>0</v>
      </c>
      <c r="G884" s="57" t="n">
        <f aca="false">+I884+K884+M884+O884+Q884+S884+U884+W884+Y884+AE884+AG884+AI884+AK884+AM884+AS884+AU884+AW884+AY884+BA884+BC884+BE884+BG884+BI884+BK884+BM884+BO884+BQ884+BS884+BU884+AO884+AQ884+AA884+AC884+BW884</f>
        <v>0</v>
      </c>
      <c r="H884" s="58" t="n">
        <f aca="false">+J884+L884+N884+P884+R884+T884+V884+X884+Z884+AF884+AH884+AJ884+AL884+AN884+AT884+AV884+AX884+AZ884+BB884+BD884+BF884+BH884+BJ884+BL884+BN884+BP884+BR884+BT884+BV884+AP884+AR884+AB884+AD884+BX884</f>
        <v>0</v>
      </c>
      <c r="I884" s="89"/>
      <c r="J884" s="90"/>
      <c r="K884" s="89"/>
      <c r="L884" s="90"/>
      <c r="M884" s="89"/>
      <c r="N884" s="90"/>
      <c r="O884" s="89"/>
      <c r="P884" s="90"/>
      <c r="Q884" s="89"/>
      <c r="R884" s="90"/>
      <c r="S884" s="89"/>
      <c r="T884" s="90"/>
      <c r="U884" s="89"/>
      <c r="V884" s="90"/>
      <c r="W884" s="89"/>
      <c r="X884" s="90"/>
      <c r="Y884" s="89"/>
      <c r="Z884" s="90"/>
      <c r="AA884" s="91"/>
      <c r="AB884" s="90"/>
      <c r="AC884" s="91"/>
      <c r="AD884" s="90"/>
      <c r="AE884" s="89"/>
      <c r="AF884" s="90"/>
      <c r="AG884" s="89"/>
      <c r="AH884" s="90"/>
      <c r="AI884" s="89"/>
      <c r="AJ884" s="90"/>
      <c r="AK884" s="89"/>
      <c r="AL884" s="90"/>
      <c r="AM884" s="89"/>
      <c r="AN884" s="90"/>
      <c r="AO884" s="89"/>
      <c r="AP884" s="90"/>
      <c r="AQ884" s="89"/>
      <c r="AR884" s="90"/>
      <c r="AS884" s="89"/>
      <c r="AT884" s="90"/>
      <c r="AU884" s="89"/>
      <c r="AV884" s="90"/>
      <c r="AW884" s="89"/>
      <c r="AX884" s="90"/>
      <c r="AY884" s="89"/>
      <c r="AZ884" s="90"/>
      <c r="BA884" s="89"/>
      <c r="BB884" s="90"/>
      <c r="BC884" s="89"/>
      <c r="BD884" s="90"/>
      <c r="BE884" s="89"/>
      <c r="BF884" s="90"/>
      <c r="BG884" s="89"/>
      <c r="BH884" s="90"/>
      <c r="BI884" s="89"/>
      <c r="BJ884" s="90"/>
      <c r="BK884" s="89"/>
      <c r="BL884" s="90"/>
      <c r="BM884" s="89"/>
      <c r="BN884" s="90"/>
      <c r="BO884" s="89"/>
      <c r="BP884" s="90"/>
      <c r="BQ884" s="89"/>
      <c r="BR884" s="90"/>
      <c r="BS884" s="89"/>
      <c r="BT884" s="90"/>
      <c r="BU884" s="89"/>
      <c r="BV884" s="90"/>
      <c r="BW884" s="89"/>
      <c r="BX884" s="90"/>
    </row>
    <row r="885" customFormat="false" ht="12.75" hidden="false" customHeight="false" outlineLevel="0" collapsed="false">
      <c r="B885" s="78"/>
      <c r="C885" s="54"/>
      <c r="D885" s="69"/>
      <c r="E885" s="68"/>
      <c r="F885" s="56" t="n">
        <f aca="false">+H885-G885</f>
        <v>0</v>
      </c>
      <c r="G885" s="57" t="n">
        <f aca="false">+I885+K885+M885+O885+Q885+S885+U885+W885+Y885+AE885+AG885+AI885+AK885+AM885+AS885+AU885+AW885+AY885+BA885+BC885+BE885+BG885+BI885+BK885+BM885+BO885+BQ885+BS885+BU885+AO885+AQ885+AA885+AC885+BW885</f>
        <v>0</v>
      </c>
      <c r="H885" s="58" t="n">
        <f aca="false">+J885+L885+N885+P885+R885+T885+V885+X885+Z885+AF885+AH885+AJ885+AL885+AN885+AT885+AV885+AX885+AZ885+BB885+BD885+BF885+BH885+BJ885+BL885+BN885+BP885+BR885+BT885+BV885+AP885+AR885+AB885+AD885+BX885</f>
        <v>0</v>
      </c>
      <c r="I885" s="89"/>
      <c r="J885" s="90"/>
      <c r="K885" s="89"/>
      <c r="L885" s="90"/>
      <c r="M885" s="89"/>
      <c r="N885" s="90"/>
      <c r="O885" s="89"/>
      <c r="P885" s="90"/>
      <c r="Q885" s="89"/>
      <c r="R885" s="90"/>
      <c r="S885" s="89"/>
      <c r="T885" s="90"/>
      <c r="U885" s="89"/>
      <c r="V885" s="90"/>
      <c r="W885" s="89"/>
      <c r="X885" s="90"/>
      <c r="Y885" s="89"/>
      <c r="Z885" s="90"/>
      <c r="AA885" s="91"/>
      <c r="AB885" s="90"/>
      <c r="AC885" s="91"/>
      <c r="AD885" s="90"/>
      <c r="AE885" s="89"/>
      <c r="AF885" s="90"/>
      <c r="AG885" s="89"/>
      <c r="AH885" s="90"/>
      <c r="AI885" s="89"/>
      <c r="AJ885" s="90"/>
      <c r="AK885" s="89"/>
      <c r="AL885" s="90"/>
      <c r="AM885" s="89"/>
      <c r="AN885" s="90"/>
      <c r="AO885" s="89"/>
      <c r="AP885" s="90"/>
      <c r="AQ885" s="89"/>
      <c r="AR885" s="90"/>
      <c r="AS885" s="89"/>
      <c r="AT885" s="90"/>
      <c r="AU885" s="89"/>
      <c r="AV885" s="90"/>
      <c r="AW885" s="89"/>
      <c r="AX885" s="90"/>
      <c r="AY885" s="89"/>
      <c r="AZ885" s="90"/>
      <c r="BA885" s="89"/>
      <c r="BB885" s="90"/>
      <c r="BC885" s="89"/>
      <c r="BD885" s="90"/>
      <c r="BE885" s="89"/>
      <c r="BF885" s="90"/>
      <c r="BG885" s="89"/>
      <c r="BH885" s="90"/>
      <c r="BI885" s="89"/>
      <c r="BJ885" s="90"/>
      <c r="BK885" s="89"/>
      <c r="BL885" s="90"/>
      <c r="BM885" s="89"/>
      <c r="BN885" s="90"/>
      <c r="BO885" s="89"/>
      <c r="BP885" s="90"/>
      <c r="BQ885" s="89"/>
      <c r="BR885" s="90"/>
      <c r="BS885" s="89"/>
      <c r="BT885" s="90"/>
      <c r="BU885" s="89"/>
      <c r="BV885" s="90"/>
      <c r="BW885" s="89"/>
      <c r="BX885" s="90"/>
    </row>
    <row r="886" customFormat="false" ht="12.75" hidden="false" customHeight="false" outlineLevel="0" collapsed="false">
      <c r="B886" s="78"/>
      <c r="C886" s="54"/>
      <c r="D886" s="95"/>
      <c r="E886" s="68"/>
      <c r="F886" s="56" t="n">
        <f aca="false">+H886-G886</f>
        <v>0</v>
      </c>
      <c r="G886" s="57" t="n">
        <f aca="false">+I886+K886+M886+O886+Q886+S886+U886+W886+Y886+AE886+AG886+AI886+AK886+AM886+AS886+AU886+AW886+AY886+BA886+BC886+BE886+BG886+BI886+BK886+BM886+BO886+BQ886+BS886+BU886+AO886+AQ886+AA886+AC886+BW886</f>
        <v>0</v>
      </c>
      <c r="H886" s="58" t="n">
        <f aca="false">+J886+L886+N886+P886+R886+T886+V886+X886+Z886+AF886+AH886+AJ886+AL886+AN886+AT886+AV886+AX886+AZ886+BB886+BD886+BF886+BH886+BJ886+BL886+BN886+BP886+BR886+BT886+BV886+AP886+AR886+AB886+AD886+BX886</f>
        <v>0</v>
      </c>
      <c r="I886" s="89"/>
      <c r="J886" s="90"/>
      <c r="K886" s="89"/>
      <c r="L886" s="90"/>
      <c r="M886" s="89"/>
      <c r="N886" s="90"/>
      <c r="O886" s="89"/>
      <c r="P886" s="90"/>
      <c r="Q886" s="89"/>
      <c r="R886" s="90"/>
      <c r="S886" s="89"/>
      <c r="T886" s="90"/>
      <c r="U886" s="89"/>
      <c r="V886" s="90"/>
      <c r="W886" s="89"/>
      <c r="X886" s="90"/>
      <c r="Y886" s="89"/>
      <c r="Z886" s="90"/>
      <c r="AA886" s="91"/>
      <c r="AB886" s="90"/>
      <c r="AC886" s="91"/>
      <c r="AD886" s="90"/>
      <c r="AE886" s="89"/>
      <c r="AF886" s="90"/>
      <c r="AG886" s="89"/>
      <c r="AH886" s="90"/>
      <c r="AI886" s="89"/>
      <c r="AJ886" s="90"/>
      <c r="AK886" s="89"/>
      <c r="AL886" s="90"/>
      <c r="AM886" s="89"/>
      <c r="AN886" s="90"/>
      <c r="AO886" s="89"/>
      <c r="AP886" s="90"/>
      <c r="AQ886" s="89"/>
      <c r="AR886" s="90"/>
      <c r="AS886" s="89"/>
      <c r="AT886" s="90"/>
      <c r="AU886" s="89"/>
      <c r="AV886" s="90"/>
      <c r="AW886" s="89"/>
      <c r="AX886" s="90"/>
      <c r="AY886" s="89"/>
      <c r="AZ886" s="90"/>
      <c r="BA886" s="89"/>
      <c r="BB886" s="90"/>
      <c r="BC886" s="89"/>
      <c r="BD886" s="90"/>
      <c r="BE886" s="89"/>
      <c r="BF886" s="90"/>
      <c r="BG886" s="89"/>
      <c r="BH886" s="90"/>
      <c r="BI886" s="89"/>
      <c r="BJ886" s="90"/>
      <c r="BK886" s="89"/>
      <c r="BL886" s="90"/>
      <c r="BM886" s="89"/>
      <c r="BN886" s="90"/>
      <c r="BO886" s="89"/>
      <c r="BP886" s="90"/>
      <c r="BQ886" s="89"/>
      <c r="BR886" s="90"/>
      <c r="BS886" s="89"/>
      <c r="BT886" s="90"/>
      <c r="BU886" s="89"/>
      <c r="BV886" s="90"/>
      <c r="BW886" s="89"/>
      <c r="BX886" s="90"/>
    </row>
    <row r="887" customFormat="false" ht="12.75" hidden="false" customHeight="false" outlineLevel="0" collapsed="false">
      <c r="B887" s="78"/>
      <c r="C887" s="54"/>
      <c r="E887" s="68"/>
      <c r="F887" s="56" t="n">
        <f aca="false">+H887-G887</f>
        <v>0</v>
      </c>
      <c r="G887" s="57" t="n">
        <f aca="false">+I887+K887+M887+O887+Q887+S887+U887+W887+Y887+AE887+AG887+AI887+AK887+AM887+AS887+AU887+AW887+AY887+BA887+BC887+BE887+BG887+BI887+BK887+BM887+BO887+BQ887+BS887+BU887+AO887+AQ887+AA887+AC887+BW887</f>
        <v>0</v>
      </c>
      <c r="H887" s="58" t="n">
        <f aca="false">+J887+L887+N887+P887+R887+T887+V887+X887+Z887+AF887+AH887+AJ887+AL887+AN887+AT887+AV887+AX887+AZ887+BB887+BD887+BF887+BH887+BJ887+BL887+BN887+BP887+BR887+BT887+BV887+AP887+AR887+AB887+AD887+BX887</f>
        <v>0</v>
      </c>
      <c r="I887" s="89"/>
      <c r="J887" s="90"/>
      <c r="K887" s="89"/>
      <c r="L887" s="90"/>
      <c r="M887" s="89"/>
      <c r="N887" s="90"/>
      <c r="O887" s="89"/>
      <c r="P887" s="90"/>
      <c r="Q887" s="89"/>
      <c r="R887" s="90"/>
      <c r="S887" s="89"/>
      <c r="T887" s="90"/>
      <c r="U887" s="89"/>
      <c r="V887" s="90"/>
      <c r="W887" s="89"/>
      <c r="X887" s="90"/>
      <c r="Y887" s="89"/>
      <c r="Z887" s="90"/>
      <c r="AA887" s="91"/>
      <c r="AB887" s="90"/>
      <c r="AC887" s="91"/>
      <c r="AD887" s="90"/>
      <c r="AE887" s="89"/>
      <c r="AF887" s="90"/>
      <c r="AG887" s="89"/>
      <c r="AH887" s="90"/>
      <c r="AI887" s="89"/>
      <c r="AJ887" s="90"/>
      <c r="AK887" s="89"/>
      <c r="AL887" s="90"/>
      <c r="AM887" s="89"/>
      <c r="AN887" s="90"/>
      <c r="AO887" s="89"/>
      <c r="AP887" s="90"/>
      <c r="AQ887" s="89"/>
      <c r="AR887" s="90"/>
      <c r="AS887" s="89"/>
      <c r="AT887" s="90"/>
      <c r="AU887" s="89"/>
      <c r="AV887" s="90"/>
      <c r="AW887" s="89"/>
      <c r="AX887" s="90"/>
      <c r="AY887" s="89"/>
      <c r="AZ887" s="90"/>
      <c r="BA887" s="89"/>
      <c r="BB887" s="90"/>
      <c r="BC887" s="89"/>
      <c r="BD887" s="90"/>
      <c r="BE887" s="89"/>
      <c r="BF887" s="90"/>
      <c r="BG887" s="89"/>
      <c r="BH887" s="90"/>
      <c r="BI887" s="89"/>
      <c r="BJ887" s="90"/>
      <c r="BK887" s="89"/>
      <c r="BL887" s="90"/>
      <c r="BM887" s="89"/>
      <c r="BN887" s="90"/>
      <c r="BO887" s="89"/>
      <c r="BP887" s="90"/>
      <c r="BQ887" s="89"/>
      <c r="BR887" s="90"/>
      <c r="BS887" s="89"/>
      <c r="BT887" s="90"/>
      <c r="BU887" s="89"/>
      <c r="BV887" s="90"/>
      <c r="BW887" s="89"/>
      <c r="BX887" s="90"/>
    </row>
    <row r="888" customFormat="false" ht="12.75" hidden="false" customHeight="false" outlineLevel="0" collapsed="false">
      <c r="B888" s="78"/>
      <c r="C888" s="54"/>
      <c r="E888" s="68"/>
      <c r="F888" s="56" t="n">
        <f aca="false">+H888-G888</f>
        <v>0</v>
      </c>
      <c r="G888" s="57" t="n">
        <f aca="false">+I888+K888+M888+O888+Q888+S888+U888+W888+Y888+AE888+AG888+AI888+AK888+AM888+AS888+AU888+AW888+AY888+BA888+BC888+BE888+BG888+BI888+BK888+BM888+BO888+BQ888+BS888+BU888+AO888+AQ888+AA888+AC888+BW888</f>
        <v>0</v>
      </c>
      <c r="H888" s="58" t="n">
        <f aca="false">+J888+L888+N888+P888+R888+T888+V888+X888+Z888+AF888+AH888+AJ888+AL888+AN888+AT888+AV888+AX888+AZ888+BB888+BD888+BF888+BH888+BJ888+BL888+BN888+BP888+BR888+BT888+BV888+AP888+AR888+AB888+AD888+BX888</f>
        <v>0</v>
      </c>
      <c r="I888" s="89"/>
      <c r="J888" s="90"/>
      <c r="K888" s="89"/>
      <c r="L888" s="90"/>
      <c r="M888" s="89"/>
      <c r="N888" s="90"/>
      <c r="O888" s="89"/>
      <c r="P888" s="90"/>
      <c r="Q888" s="89"/>
      <c r="R888" s="90"/>
      <c r="S888" s="89"/>
      <c r="T888" s="90"/>
      <c r="U888" s="89"/>
      <c r="V888" s="90"/>
      <c r="W888" s="89"/>
      <c r="X888" s="90"/>
      <c r="Y888" s="89"/>
      <c r="Z888" s="90"/>
      <c r="AA888" s="91"/>
      <c r="AB888" s="90"/>
      <c r="AC888" s="91"/>
      <c r="AD888" s="90"/>
      <c r="AE888" s="89"/>
      <c r="AF888" s="90"/>
      <c r="AG888" s="89"/>
      <c r="AH888" s="90"/>
      <c r="AI888" s="89"/>
      <c r="AJ888" s="90"/>
      <c r="AK888" s="89"/>
      <c r="AL888" s="90"/>
      <c r="AM888" s="89"/>
      <c r="AN888" s="90"/>
      <c r="AO888" s="89"/>
      <c r="AP888" s="90"/>
      <c r="AQ888" s="89"/>
      <c r="AR888" s="90"/>
      <c r="AS888" s="89"/>
      <c r="AT888" s="90"/>
      <c r="AU888" s="89"/>
      <c r="AV888" s="90"/>
      <c r="AW888" s="89"/>
      <c r="AX888" s="90"/>
      <c r="AY888" s="89"/>
      <c r="AZ888" s="90"/>
      <c r="BA888" s="89"/>
      <c r="BB888" s="90"/>
      <c r="BC888" s="89"/>
      <c r="BD888" s="90"/>
      <c r="BE888" s="89"/>
      <c r="BF888" s="90"/>
      <c r="BG888" s="89"/>
      <c r="BH888" s="90"/>
      <c r="BI888" s="89"/>
      <c r="BJ888" s="90"/>
      <c r="BK888" s="89"/>
      <c r="BL888" s="90"/>
      <c r="BM888" s="89"/>
      <c r="BN888" s="90"/>
      <c r="BO888" s="89"/>
      <c r="BP888" s="90"/>
      <c r="BQ888" s="89"/>
      <c r="BR888" s="90"/>
      <c r="BS888" s="89"/>
      <c r="BT888" s="90"/>
      <c r="BU888" s="89"/>
      <c r="BV888" s="90"/>
      <c r="BW888" s="89"/>
      <c r="BX888" s="90"/>
    </row>
    <row r="889" customFormat="false" ht="12.75" hidden="false" customHeight="false" outlineLevel="0" collapsed="false">
      <c r="B889" s="78"/>
      <c r="C889" s="54"/>
      <c r="E889" s="68"/>
      <c r="F889" s="56" t="n">
        <f aca="false">+H889-G889</f>
        <v>0</v>
      </c>
      <c r="G889" s="57" t="n">
        <f aca="false">+I889+K889+M889+O889+Q889+S889+U889+W889+Y889+AE889+AG889+AI889+AK889+AM889+AS889+AU889+AW889+AY889+BA889+BC889+BE889+BG889+BI889+BK889+BM889+BO889+BQ889+BS889+BU889+AO889+AQ889+AA889+AC889+BW889</f>
        <v>0</v>
      </c>
      <c r="H889" s="58" t="n">
        <f aca="false">+J889+L889+N889+P889+R889+T889+V889+X889+Z889+AF889+AH889+AJ889+AL889+AN889+AT889+AV889+AX889+AZ889+BB889+BD889+BF889+BH889+BJ889+BL889+BN889+BP889+BR889+BT889+BV889+AP889+AR889+AB889+AD889+BX889</f>
        <v>0</v>
      </c>
      <c r="I889" s="89"/>
      <c r="J889" s="90"/>
      <c r="K889" s="89"/>
      <c r="L889" s="90"/>
      <c r="M889" s="89"/>
      <c r="N889" s="90"/>
      <c r="O889" s="89"/>
      <c r="P889" s="90"/>
      <c r="Q889" s="89"/>
      <c r="R889" s="90"/>
      <c r="S889" s="89"/>
      <c r="T889" s="90"/>
      <c r="U889" s="89"/>
      <c r="V889" s="90"/>
      <c r="W889" s="89"/>
      <c r="X889" s="90"/>
      <c r="Y889" s="89"/>
      <c r="Z889" s="90"/>
      <c r="AA889" s="91"/>
      <c r="AB889" s="90"/>
      <c r="AC889" s="91"/>
      <c r="AD889" s="90"/>
      <c r="AE889" s="89"/>
      <c r="AF889" s="90"/>
      <c r="AG889" s="89"/>
      <c r="AH889" s="90"/>
      <c r="AI889" s="89"/>
      <c r="AJ889" s="90"/>
      <c r="AK889" s="89"/>
      <c r="AL889" s="90"/>
      <c r="AM889" s="89"/>
      <c r="AN889" s="90"/>
      <c r="AO889" s="89"/>
      <c r="AP889" s="90"/>
      <c r="AQ889" s="89"/>
      <c r="AR889" s="90"/>
      <c r="AS889" s="89"/>
      <c r="AT889" s="90"/>
      <c r="AU889" s="89"/>
      <c r="AV889" s="90"/>
      <c r="AW889" s="89"/>
      <c r="AX889" s="90"/>
      <c r="AY889" s="89"/>
      <c r="AZ889" s="90"/>
      <c r="BA889" s="89"/>
      <c r="BB889" s="90"/>
      <c r="BC889" s="89"/>
      <c r="BD889" s="90"/>
      <c r="BE889" s="89"/>
      <c r="BF889" s="90"/>
      <c r="BG889" s="89"/>
      <c r="BH889" s="90"/>
      <c r="BI889" s="89"/>
      <c r="BJ889" s="90"/>
      <c r="BK889" s="89"/>
      <c r="BL889" s="90"/>
      <c r="BM889" s="89"/>
      <c r="BN889" s="90"/>
      <c r="BO889" s="89"/>
      <c r="BP889" s="90"/>
      <c r="BQ889" s="89"/>
      <c r="BR889" s="90"/>
      <c r="BS889" s="89"/>
      <c r="BT889" s="90"/>
      <c r="BU889" s="89"/>
      <c r="BV889" s="90"/>
      <c r="BW889" s="89"/>
      <c r="BX889" s="90"/>
    </row>
    <row r="890" customFormat="false" ht="12.75" hidden="false" customHeight="false" outlineLevel="0" collapsed="false">
      <c r="B890" s="78"/>
      <c r="C890" s="54"/>
      <c r="E890" s="68"/>
      <c r="F890" s="56" t="n">
        <f aca="false">+H890-G890</f>
        <v>0</v>
      </c>
      <c r="G890" s="57" t="n">
        <f aca="false">+I890+K890+M890+O890+Q890+S890+U890+W890+Y890+AE890+AG890+AI890+AK890+AM890+AS890+AU890+AW890+AY890+BA890+BC890+BE890+BG890+BI890+BK890+BM890+BO890+BQ890+BS890+BU890+AO890+AQ890+AA890+AC890+BW890</f>
        <v>0</v>
      </c>
      <c r="H890" s="58" t="n">
        <f aca="false">+J890+L890+N890+P890+R890+T890+V890+X890+Z890+AF890+AH890+AJ890+AL890+AN890+AT890+AV890+AX890+AZ890+BB890+BD890+BF890+BH890+BJ890+BL890+BN890+BP890+BR890+BT890+BV890+AP890+AR890+AB890+AD890+BX890</f>
        <v>0</v>
      </c>
      <c r="I890" s="89"/>
      <c r="J890" s="90"/>
      <c r="K890" s="89"/>
      <c r="L890" s="90"/>
      <c r="M890" s="89"/>
      <c r="N890" s="90"/>
      <c r="O890" s="89"/>
      <c r="P890" s="90"/>
      <c r="Q890" s="89"/>
      <c r="R890" s="90"/>
      <c r="S890" s="89"/>
      <c r="T890" s="90"/>
      <c r="U890" s="89"/>
      <c r="V890" s="90"/>
      <c r="W890" s="89"/>
      <c r="X890" s="90"/>
      <c r="Y890" s="89"/>
      <c r="Z890" s="90"/>
      <c r="AA890" s="91"/>
      <c r="AB890" s="90"/>
      <c r="AC890" s="91"/>
      <c r="AD890" s="90"/>
      <c r="AE890" s="89"/>
      <c r="AF890" s="90"/>
      <c r="AG890" s="89"/>
      <c r="AH890" s="90"/>
      <c r="AI890" s="89"/>
      <c r="AJ890" s="90"/>
      <c r="AK890" s="89"/>
      <c r="AL890" s="90"/>
      <c r="AM890" s="89"/>
      <c r="AN890" s="90"/>
      <c r="AO890" s="89"/>
      <c r="AP890" s="90"/>
      <c r="AQ890" s="89"/>
      <c r="AR890" s="90"/>
      <c r="AS890" s="89"/>
      <c r="AT890" s="90"/>
      <c r="AU890" s="89"/>
      <c r="AV890" s="90"/>
      <c r="AW890" s="89"/>
      <c r="AX890" s="90"/>
      <c r="AY890" s="89"/>
      <c r="AZ890" s="90"/>
      <c r="BA890" s="89"/>
      <c r="BB890" s="90"/>
      <c r="BC890" s="89"/>
      <c r="BD890" s="90"/>
      <c r="BE890" s="89"/>
      <c r="BF890" s="90"/>
      <c r="BG890" s="89"/>
      <c r="BH890" s="90"/>
      <c r="BI890" s="89"/>
      <c r="BJ890" s="90"/>
      <c r="BK890" s="89"/>
      <c r="BL890" s="90"/>
      <c r="BM890" s="89"/>
      <c r="BN890" s="90"/>
      <c r="BO890" s="89"/>
      <c r="BP890" s="90"/>
      <c r="BQ890" s="89"/>
      <c r="BR890" s="90"/>
      <c r="BS890" s="89"/>
      <c r="BT890" s="90"/>
      <c r="BU890" s="89"/>
      <c r="BV890" s="90"/>
      <c r="BW890" s="89"/>
      <c r="BX890" s="90"/>
    </row>
    <row r="891" customFormat="false" ht="12.75" hidden="false" customHeight="false" outlineLevel="0" collapsed="false">
      <c r="B891" s="78"/>
      <c r="C891" s="54"/>
      <c r="E891" s="68"/>
      <c r="F891" s="56" t="n">
        <f aca="false">+H891-G891</f>
        <v>0</v>
      </c>
      <c r="G891" s="57" t="n">
        <f aca="false">+I891+K891+M891+O891+Q891+S891+U891+W891+Y891+AE891+AG891+AI891+AK891+AM891+AS891+AU891+AW891+AY891+BA891+BC891+BE891+BG891+BI891+BK891+BM891+BO891+BQ891+BS891+BU891+AO891+AQ891+AA891+AC891+BW891</f>
        <v>0</v>
      </c>
      <c r="H891" s="58" t="n">
        <f aca="false">+J891+L891+N891+P891+R891+T891+V891+X891+Z891+AF891+AH891+AJ891+AL891+AN891+AT891+AV891+AX891+AZ891+BB891+BD891+BF891+BH891+BJ891+BL891+BN891+BP891+BR891+BT891+BV891+AP891+AR891+AB891+AD891+BX891</f>
        <v>0</v>
      </c>
      <c r="I891" s="89"/>
      <c r="J891" s="90"/>
      <c r="K891" s="89"/>
      <c r="L891" s="90"/>
      <c r="M891" s="89"/>
      <c r="N891" s="90"/>
      <c r="O891" s="89"/>
      <c r="P891" s="90"/>
      <c r="Q891" s="89"/>
      <c r="R891" s="90"/>
      <c r="S891" s="89"/>
      <c r="T891" s="90"/>
      <c r="U891" s="89"/>
      <c r="V891" s="90"/>
      <c r="W891" s="89"/>
      <c r="X891" s="90"/>
      <c r="Y891" s="89"/>
      <c r="Z891" s="90"/>
      <c r="AA891" s="91"/>
      <c r="AB891" s="90"/>
      <c r="AC891" s="91"/>
      <c r="AD891" s="90"/>
      <c r="AE891" s="89"/>
      <c r="AF891" s="90"/>
      <c r="AG891" s="89"/>
      <c r="AH891" s="90"/>
      <c r="AI891" s="89"/>
      <c r="AJ891" s="90"/>
      <c r="AK891" s="89"/>
      <c r="AL891" s="90"/>
      <c r="AM891" s="89"/>
      <c r="AN891" s="90"/>
      <c r="AO891" s="89"/>
      <c r="AP891" s="90"/>
      <c r="AQ891" s="89"/>
      <c r="AR891" s="90"/>
      <c r="AS891" s="89"/>
      <c r="AT891" s="90"/>
      <c r="AU891" s="89"/>
      <c r="AV891" s="90"/>
      <c r="AW891" s="89"/>
      <c r="AX891" s="90"/>
      <c r="AY891" s="89"/>
      <c r="AZ891" s="90"/>
      <c r="BA891" s="89"/>
      <c r="BB891" s="90"/>
      <c r="BC891" s="89"/>
      <c r="BD891" s="90"/>
      <c r="BE891" s="89"/>
      <c r="BF891" s="90"/>
      <c r="BG891" s="89"/>
      <c r="BH891" s="90"/>
      <c r="BI891" s="89"/>
      <c r="BJ891" s="90"/>
      <c r="BK891" s="89"/>
      <c r="BL891" s="90"/>
      <c r="BM891" s="89"/>
      <c r="BN891" s="90"/>
      <c r="BO891" s="89"/>
      <c r="BP891" s="90"/>
      <c r="BQ891" s="89"/>
      <c r="BR891" s="90"/>
      <c r="BS891" s="89"/>
      <c r="BT891" s="90"/>
      <c r="BU891" s="89"/>
      <c r="BV891" s="90"/>
      <c r="BW891" s="89"/>
      <c r="BX891" s="90"/>
    </row>
    <row r="892" customFormat="false" ht="12.75" hidden="false" customHeight="false" outlineLevel="0" collapsed="false">
      <c r="B892" s="78"/>
      <c r="C892" s="54"/>
      <c r="E892" s="68"/>
      <c r="F892" s="56" t="n">
        <f aca="false">+H892-G892</f>
        <v>0</v>
      </c>
      <c r="G892" s="57" t="n">
        <f aca="false">+I892+K892+M892+O892+Q892+S892+U892+W892+Y892+AE892+AG892+AI892+AK892+AM892+AS892+AU892+AW892+AY892+BA892+BC892+BE892+BG892+BI892+BK892+BM892+BO892+BQ892+BS892+BU892+AO892+AQ892+AA892+AC892+BW892</f>
        <v>0</v>
      </c>
      <c r="H892" s="58" t="n">
        <f aca="false">+J892+L892+N892+P892+R892+T892+V892+X892+Z892+AF892+AH892+AJ892+AL892+AN892+AT892+AV892+AX892+AZ892+BB892+BD892+BF892+BH892+BJ892+BL892+BN892+BP892+BR892+BT892+BV892+AP892+AR892+AB892+AD892+BX892</f>
        <v>0</v>
      </c>
      <c r="I892" s="89"/>
      <c r="J892" s="90"/>
      <c r="K892" s="89"/>
      <c r="L892" s="90"/>
      <c r="M892" s="89"/>
      <c r="N892" s="90"/>
      <c r="O892" s="89"/>
      <c r="P892" s="90"/>
      <c r="Q892" s="89"/>
      <c r="R892" s="90"/>
      <c r="S892" s="89"/>
      <c r="T892" s="90"/>
      <c r="U892" s="89"/>
      <c r="V892" s="90"/>
      <c r="W892" s="89"/>
      <c r="X892" s="90"/>
      <c r="Y892" s="89"/>
      <c r="Z892" s="90"/>
      <c r="AA892" s="91"/>
      <c r="AB892" s="90"/>
      <c r="AC892" s="91"/>
      <c r="AD892" s="90"/>
      <c r="AE892" s="89"/>
      <c r="AF892" s="90"/>
      <c r="AG892" s="89"/>
      <c r="AH892" s="90"/>
      <c r="AI892" s="89"/>
      <c r="AJ892" s="90"/>
      <c r="AK892" s="89"/>
      <c r="AL892" s="90"/>
      <c r="AM892" s="89"/>
      <c r="AN892" s="90"/>
      <c r="AO892" s="89"/>
      <c r="AP892" s="90"/>
      <c r="AQ892" s="89"/>
      <c r="AR892" s="90"/>
      <c r="AS892" s="89"/>
      <c r="AT892" s="90"/>
      <c r="AU892" s="89"/>
      <c r="AV892" s="90"/>
      <c r="AW892" s="89"/>
      <c r="AX892" s="90"/>
      <c r="AY892" s="89"/>
      <c r="AZ892" s="90"/>
      <c r="BA892" s="89"/>
      <c r="BB892" s="90"/>
      <c r="BC892" s="89"/>
      <c r="BD892" s="90"/>
      <c r="BE892" s="89"/>
      <c r="BF892" s="90"/>
      <c r="BG892" s="89"/>
      <c r="BH892" s="90"/>
      <c r="BI892" s="89"/>
      <c r="BJ892" s="90"/>
      <c r="BK892" s="89"/>
      <c r="BL892" s="90"/>
      <c r="BM892" s="89"/>
      <c r="BN892" s="90"/>
      <c r="BO892" s="89"/>
      <c r="BP892" s="90"/>
      <c r="BQ892" s="89"/>
      <c r="BR892" s="90"/>
      <c r="BS892" s="89"/>
      <c r="BT892" s="90"/>
      <c r="BU892" s="89"/>
      <c r="BV892" s="90"/>
      <c r="BW892" s="89"/>
      <c r="BX892" s="90"/>
    </row>
    <row r="893" customFormat="false" ht="12.75" hidden="false" customHeight="false" outlineLevel="0" collapsed="false">
      <c r="B893" s="78"/>
      <c r="C893" s="54"/>
      <c r="E893" s="68"/>
      <c r="F893" s="56" t="n">
        <f aca="false">+H893-G893</f>
        <v>0</v>
      </c>
      <c r="G893" s="57" t="n">
        <f aca="false">+I893+K893+M893+O893+Q893+S893+U893+W893+Y893+AE893+AG893+AI893+AK893+AM893+AS893+AU893+AW893+AY893+BA893+BC893+BE893+BG893+BI893+BK893+BM893+BO893+BQ893+BS893+BU893+AO893+AQ893+AA893+AC893+BW893</f>
        <v>0</v>
      </c>
      <c r="H893" s="58" t="n">
        <f aca="false">+J893+L893+N893+P893+R893+T893+V893+X893+Z893+AF893+AH893+AJ893+AL893+AN893+AT893+AV893+AX893+AZ893+BB893+BD893+BF893+BH893+BJ893+BL893+BN893+BP893+BR893+BT893+BV893+AP893+AR893+AB893+AD893+BX893</f>
        <v>0</v>
      </c>
      <c r="I893" s="89"/>
      <c r="J893" s="90"/>
      <c r="K893" s="89"/>
      <c r="L893" s="90"/>
      <c r="M893" s="89"/>
      <c r="N893" s="90"/>
      <c r="O893" s="89"/>
      <c r="P893" s="90"/>
      <c r="Q893" s="89"/>
      <c r="R893" s="90"/>
      <c r="S893" s="89"/>
      <c r="T893" s="90"/>
      <c r="U893" s="89"/>
      <c r="V893" s="90"/>
      <c r="W893" s="89"/>
      <c r="X893" s="90"/>
      <c r="Y893" s="89"/>
      <c r="Z893" s="90"/>
      <c r="AA893" s="91"/>
      <c r="AB893" s="90"/>
      <c r="AC893" s="91"/>
      <c r="AD893" s="90"/>
      <c r="AE893" s="89"/>
      <c r="AF893" s="90"/>
      <c r="AG893" s="89"/>
      <c r="AH893" s="90"/>
      <c r="AI893" s="89"/>
      <c r="AJ893" s="90"/>
      <c r="AK893" s="89"/>
      <c r="AL893" s="90"/>
      <c r="AM893" s="89"/>
      <c r="AN893" s="90"/>
      <c r="AO893" s="89"/>
      <c r="AP893" s="90"/>
      <c r="AQ893" s="89"/>
      <c r="AR893" s="90"/>
      <c r="AS893" s="89"/>
      <c r="AT893" s="90"/>
      <c r="AU893" s="89"/>
      <c r="AV893" s="90"/>
      <c r="AW893" s="89"/>
      <c r="AX893" s="90"/>
      <c r="AY893" s="89"/>
      <c r="AZ893" s="90"/>
      <c r="BA893" s="89"/>
      <c r="BB893" s="90"/>
      <c r="BC893" s="89"/>
      <c r="BD893" s="90"/>
      <c r="BE893" s="89"/>
      <c r="BF893" s="90"/>
      <c r="BG893" s="89"/>
      <c r="BH893" s="90"/>
      <c r="BI893" s="89"/>
      <c r="BJ893" s="90"/>
      <c r="BK893" s="89"/>
      <c r="BL893" s="90"/>
      <c r="BM893" s="89"/>
      <c r="BN893" s="90"/>
      <c r="BO893" s="89"/>
      <c r="BP893" s="90"/>
      <c r="BQ893" s="89"/>
      <c r="BR893" s="90"/>
      <c r="BS893" s="89"/>
      <c r="BT893" s="90"/>
      <c r="BU893" s="89"/>
      <c r="BV893" s="90"/>
      <c r="BW893" s="89"/>
      <c r="BX893" s="90"/>
    </row>
    <row r="894" customFormat="false" ht="12.75" hidden="false" customHeight="false" outlineLevel="0" collapsed="false">
      <c r="B894" s="78"/>
      <c r="C894" s="54"/>
      <c r="E894" s="68"/>
      <c r="F894" s="56" t="n">
        <f aca="false">+H894-G894</f>
        <v>0</v>
      </c>
      <c r="G894" s="57" t="n">
        <f aca="false">+I894+K894+M894+O894+Q894+S894+U894+W894+Y894+AE894+AG894+AI894+AK894+AM894+AS894+AU894+AW894+AY894+BA894+BC894+BE894+BG894+BI894+BK894+BM894+BO894+BQ894+BS894+BU894+AO894+AQ894+AA894+AC894+BW894</f>
        <v>0</v>
      </c>
      <c r="H894" s="58" t="n">
        <f aca="false">+J894+L894+N894+P894+R894+T894+V894+X894+Z894+AF894+AH894+AJ894+AL894+AN894+AT894+AV894+AX894+AZ894+BB894+BD894+BF894+BH894+BJ894+BL894+BN894+BP894+BR894+BT894+BV894+AP894+AR894+AB894+AD894+BX894</f>
        <v>0</v>
      </c>
      <c r="I894" s="89"/>
      <c r="J894" s="90"/>
      <c r="K894" s="89"/>
      <c r="L894" s="90"/>
      <c r="M894" s="89"/>
      <c r="N894" s="90"/>
      <c r="O894" s="89"/>
      <c r="P894" s="90"/>
      <c r="Q894" s="89"/>
      <c r="R894" s="90"/>
      <c r="S894" s="89"/>
      <c r="T894" s="90"/>
      <c r="U894" s="89"/>
      <c r="V894" s="90"/>
      <c r="W894" s="89"/>
      <c r="X894" s="90"/>
      <c r="Y894" s="89"/>
      <c r="Z894" s="90"/>
      <c r="AA894" s="91"/>
      <c r="AB894" s="90"/>
      <c r="AC894" s="91"/>
      <c r="AD894" s="90"/>
      <c r="AE894" s="89"/>
      <c r="AF894" s="90"/>
      <c r="AG894" s="89"/>
      <c r="AH894" s="90"/>
      <c r="AI894" s="89"/>
      <c r="AJ894" s="90"/>
      <c r="AK894" s="89"/>
      <c r="AL894" s="90"/>
      <c r="AM894" s="89"/>
      <c r="AN894" s="90"/>
      <c r="AO894" s="89"/>
      <c r="AP894" s="90"/>
      <c r="AQ894" s="89"/>
      <c r="AR894" s="90"/>
      <c r="AS894" s="89"/>
      <c r="AT894" s="90"/>
      <c r="AU894" s="89"/>
      <c r="AV894" s="90"/>
      <c r="AW894" s="89"/>
      <c r="AX894" s="90"/>
      <c r="AY894" s="89"/>
      <c r="AZ894" s="90"/>
      <c r="BA894" s="89"/>
      <c r="BB894" s="90"/>
      <c r="BC894" s="89"/>
      <c r="BD894" s="90"/>
      <c r="BE894" s="89"/>
      <c r="BF894" s="90"/>
      <c r="BG894" s="89"/>
      <c r="BH894" s="90"/>
      <c r="BI894" s="89"/>
      <c r="BJ894" s="90"/>
      <c r="BK894" s="89"/>
      <c r="BL894" s="90"/>
      <c r="BM894" s="89"/>
      <c r="BN894" s="90"/>
      <c r="BO894" s="89"/>
      <c r="BP894" s="90"/>
      <c r="BQ894" s="89"/>
      <c r="BR894" s="90"/>
      <c r="BS894" s="89"/>
      <c r="BT894" s="90"/>
      <c r="BU894" s="89"/>
      <c r="BV894" s="90"/>
      <c r="BW894" s="89"/>
      <c r="BX894" s="90"/>
    </row>
    <row r="895" customFormat="false" ht="13.5" hidden="false" customHeight="false" outlineLevel="0" collapsed="false">
      <c r="B895" s="78"/>
      <c r="C895" s="54"/>
      <c r="E895" s="70"/>
      <c r="F895" s="56" t="n">
        <f aca="false">+H895-G895</f>
        <v>0</v>
      </c>
      <c r="G895" s="57" t="n">
        <f aca="false">+I895+K895+M895+O895+Q895+S895+U895+W895+Y895+AE895+AG895+AI895+AK895+AM895+AS895+AU895+AW895+AY895+BA895+BC895+BE895+BG895+BI895+BK895+BM895+BO895+BQ895+BS895+BU895+AO895+AQ895+AA895+AC895+BW895</f>
        <v>0</v>
      </c>
      <c r="H895" s="58" t="n">
        <f aca="false">+J895+L895+N895+P895+R895+T895+V895+X895+Z895+AF895+AH895+AJ895+AL895+AN895+AT895+AV895+AX895+AZ895+BB895+BD895+BF895+BH895+BJ895+BL895+BN895+BP895+BR895+BT895+BV895+AP895+AR895+AB895+AD895+BX895</f>
        <v>0</v>
      </c>
      <c r="I895" s="89"/>
      <c r="J895" s="90"/>
      <c r="K895" s="89"/>
      <c r="L895" s="90"/>
      <c r="M895" s="89"/>
      <c r="N895" s="90"/>
      <c r="O895" s="89"/>
      <c r="P895" s="90"/>
      <c r="Q895" s="89"/>
      <c r="R895" s="90"/>
      <c r="S895" s="89"/>
      <c r="T895" s="90"/>
      <c r="U895" s="89"/>
      <c r="V895" s="90"/>
      <c r="W895" s="89"/>
      <c r="X895" s="90"/>
      <c r="Y895" s="89"/>
      <c r="Z895" s="90"/>
      <c r="AA895" s="91"/>
      <c r="AB895" s="90"/>
      <c r="AC895" s="91"/>
      <c r="AD895" s="90"/>
      <c r="AE895" s="89"/>
      <c r="AF895" s="90"/>
      <c r="AG895" s="89"/>
      <c r="AH895" s="90"/>
      <c r="AI895" s="89"/>
      <c r="AJ895" s="90"/>
      <c r="AK895" s="89"/>
      <c r="AL895" s="90"/>
      <c r="AM895" s="89"/>
      <c r="AN895" s="90"/>
      <c r="AO895" s="89"/>
      <c r="AP895" s="90"/>
      <c r="AQ895" s="89"/>
      <c r="AR895" s="90"/>
      <c r="AS895" s="89"/>
      <c r="AT895" s="90"/>
      <c r="AU895" s="89"/>
      <c r="AV895" s="90"/>
      <c r="AW895" s="89"/>
      <c r="AX895" s="90"/>
      <c r="AY895" s="89"/>
      <c r="AZ895" s="90"/>
      <c r="BA895" s="89"/>
      <c r="BB895" s="90"/>
      <c r="BC895" s="89"/>
      <c r="BD895" s="90"/>
      <c r="BE895" s="89"/>
      <c r="BF895" s="90"/>
      <c r="BG895" s="89"/>
      <c r="BH895" s="90"/>
      <c r="BI895" s="89"/>
      <c r="BJ895" s="90"/>
      <c r="BK895" s="89"/>
      <c r="BL895" s="90"/>
      <c r="BM895" s="89"/>
      <c r="BN895" s="90"/>
      <c r="BO895" s="89"/>
      <c r="BP895" s="90"/>
      <c r="BQ895" s="89"/>
      <c r="BR895" s="90"/>
      <c r="BS895" s="89"/>
      <c r="BT895" s="90"/>
      <c r="BU895" s="89"/>
      <c r="BV895" s="90"/>
      <c r="BW895" s="89"/>
      <c r="BX895" s="90"/>
    </row>
    <row r="896" customFormat="false" ht="12.75" hidden="false" customHeight="false" outlineLevel="0" collapsed="false">
      <c r="B896" s="78"/>
      <c r="C896" s="54"/>
      <c r="E896" s="68"/>
      <c r="F896" s="56" t="n">
        <f aca="false">+H896-G896</f>
        <v>0</v>
      </c>
      <c r="G896" s="57" t="n">
        <f aca="false">+I896+K896+M896+O896+Q896+S896+U896+W896+Y896+AE896+AG896+AI896+AK896+AM896+AS896+AU896+AW896+AY896+BA896+BC896+BE896+BG896+BI896+BK896+BM896+BO896+BQ896+BS896+BU896+AO896+AQ896+AA896+AC896+BW896</f>
        <v>0</v>
      </c>
      <c r="H896" s="58" t="n">
        <f aca="false">+J896+L896+N896+P896+R896+T896+V896+X896+Z896+AF896+AH896+AJ896+AL896+AN896+AT896+AV896+AX896+AZ896+BB896+BD896+BF896+BH896+BJ896+BL896+BN896+BP896+BR896+BT896+BV896+AP896+AR896+AB896+AD896+BX896</f>
        <v>0</v>
      </c>
      <c r="I896" s="89"/>
      <c r="J896" s="90"/>
      <c r="K896" s="89"/>
      <c r="L896" s="90"/>
      <c r="M896" s="89"/>
      <c r="N896" s="90"/>
      <c r="O896" s="89"/>
      <c r="P896" s="90"/>
      <c r="Q896" s="89"/>
      <c r="R896" s="90"/>
      <c r="S896" s="89"/>
      <c r="T896" s="90"/>
      <c r="U896" s="89"/>
      <c r="V896" s="90"/>
      <c r="W896" s="89"/>
      <c r="X896" s="90"/>
      <c r="Y896" s="89"/>
      <c r="Z896" s="90"/>
      <c r="AA896" s="91"/>
      <c r="AB896" s="90"/>
      <c r="AC896" s="91"/>
      <c r="AD896" s="90"/>
      <c r="AE896" s="89"/>
      <c r="AF896" s="90"/>
      <c r="AG896" s="89"/>
      <c r="AH896" s="90"/>
      <c r="AI896" s="89"/>
      <c r="AJ896" s="90"/>
      <c r="AK896" s="89"/>
      <c r="AL896" s="90"/>
      <c r="AM896" s="89"/>
      <c r="AN896" s="90"/>
      <c r="AO896" s="89"/>
      <c r="AP896" s="90"/>
      <c r="AQ896" s="89"/>
      <c r="AR896" s="90"/>
      <c r="AS896" s="89"/>
      <c r="AT896" s="90"/>
      <c r="AU896" s="89"/>
      <c r="AV896" s="90"/>
      <c r="AW896" s="89"/>
      <c r="AX896" s="90"/>
      <c r="AY896" s="89"/>
      <c r="AZ896" s="90"/>
      <c r="BA896" s="89"/>
      <c r="BB896" s="90"/>
      <c r="BC896" s="89"/>
      <c r="BD896" s="90"/>
      <c r="BE896" s="89"/>
      <c r="BF896" s="90"/>
      <c r="BG896" s="89"/>
      <c r="BH896" s="90"/>
      <c r="BI896" s="89"/>
      <c r="BJ896" s="90"/>
      <c r="BK896" s="89"/>
      <c r="BL896" s="90"/>
      <c r="BM896" s="89"/>
      <c r="BN896" s="90"/>
      <c r="BO896" s="89"/>
      <c r="BP896" s="90"/>
      <c r="BQ896" s="89"/>
      <c r="BR896" s="90"/>
      <c r="BS896" s="89"/>
      <c r="BT896" s="90"/>
      <c r="BU896" s="89"/>
      <c r="BV896" s="90"/>
      <c r="BW896" s="89"/>
      <c r="BX896" s="90"/>
    </row>
    <row r="897" customFormat="false" ht="12.75" hidden="false" customHeight="false" outlineLevel="0" collapsed="false">
      <c r="B897" s="78"/>
      <c r="C897" s="54"/>
      <c r="E897" s="68"/>
      <c r="F897" s="56" t="n">
        <f aca="false">+H897-G897</f>
        <v>0</v>
      </c>
      <c r="G897" s="57" t="n">
        <f aca="false">+I897+K897+M897+O897+Q897+S897+U897+W897+Y897+AE897+AG897+AI897+AK897+AM897+AS897+AU897+AW897+AY897+BA897+BC897+BE897+BG897+BI897+BK897+BM897+BO897+BQ897+BS897+BU897+AO897+AQ897+AA897+AC897+BW897</f>
        <v>0</v>
      </c>
      <c r="H897" s="58" t="n">
        <f aca="false">+J897+L897+N897+P897+R897+T897+V897+X897+Z897+AF897+AH897+AJ897+AL897+AN897+AT897+AV897+AX897+AZ897+BB897+BD897+BF897+BH897+BJ897+BL897+BN897+BP897+BR897+BT897+BV897+AP897+AR897+AB897+AD897+BX897</f>
        <v>0</v>
      </c>
      <c r="I897" s="89"/>
      <c r="J897" s="90"/>
      <c r="K897" s="89"/>
      <c r="L897" s="90"/>
      <c r="M897" s="89"/>
      <c r="N897" s="90"/>
      <c r="O897" s="89"/>
      <c r="P897" s="90"/>
      <c r="Q897" s="89"/>
      <c r="R897" s="90"/>
      <c r="S897" s="89"/>
      <c r="T897" s="90"/>
      <c r="U897" s="89"/>
      <c r="V897" s="90"/>
      <c r="W897" s="89"/>
      <c r="X897" s="90"/>
      <c r="Y897" s="89"/>
      <c r="Z897" s="90"/>
      <c r="AA897" s="91"/>
      <c r="AB897" s="90"/>
      <c r="AC897" s="91"/>
      <c r="AD897" s="90"/>
      <c r="AE897" s="89"/>
      <c r="AF897" s="90"/>
      <c r="AG897" s="89"/>
      <c r="AH897" s="90"/>
      <c r="AI897" s="89"/>
      <c r="AJ897" s="90"/>
      <c r="AK897" s="89"/>
      <c r="AL897" s="90"/>
      <c r="AM897" s="89"/>
      <c r="AN897" s="90"/>
      <c r="AO897" s="89"/>
      <c r="AP897" s="90"/>
      <c r="AQ897" s="89"/>
      <c r="AR897" s="90"/>
      <c r="AS897" s="89"/>
      <c r="AT897" s="90"/>
      <c r="AU897" s="89"/>
      <c r="AV897" s="90"/>
      <c r="AW897" s="89"/>
      <c r="AX897" s="90"/>
      <c r="AY897" s="89"/>
      <c r="AZ897" s="90"/>
      <c r="BA897" s="89"/>
      <c r="BB897" s="90"/>
      <c r="BC897" s="89"/>
      <c r="BD897" s="90"/>
      <c r="BE897" s="89"/>
      <c r="BF897" s="90"/>
      <c r="BG897" s="89"/>
      <c r="BH897" s="90"/>
      <c r="BI897" s="89"/>
      <c r="BJ897" s="90"/>
      <c r="BK897" s="89"/>
      <c r="BL897" s="90"/>
      <c r="BM897" s="89"/>
      <c r="BN897" s="90"/>
      <c r="BO897" s="89"/>
      <c r="BP897" s="90"/>
      <c r="BQ897" s="89"/>
      <c r="BR897" s="90"/>
      <c r="BS897" s="89"/>
      <c r="BT897" s="90"/>
      <c r="BU897" s="89"/>
      <c r="BV897" s="90"/>
      <c r="BW897" s="89"/>
      <c r="BX897" s="90"/>
    </row>
    <row r="898" customFormat="false" ht="12.75" hidden="false" customHeight="false" outlineLevel="0" collapsed="false">
      <c r="B898" s="78"/>
      <c r="C898" s="54"/>
      <c r="E898" s="68"/>
      <c r="F898" s="56" t="n">
        <f aca="false">+H898-G898</f>
        <v>0</v>
      </c>
      <c r="G898" s="57" t="n">
        <f aca="false">+I898+K898+M898+O898+Q898+S898+U898+W898+Y898+AE898+AG898+AI898+AK898+AM898+AS898+AU898+AW898+AY898+BA898+BC898+BE898+BG898+BI898+BK898+BM898+BO898+BQ898+BS898+BU898+AO898+AQ898+AA898+AC898+BW898</f>
        <v>0</v>
      </c>
      <c r="H898" s="58" t="n">
        <f aca="false">+J898+L898+N898+P898+R898+T898+V898+X898+Z898+AF898+AH898+AJ898+AL898+AN898+AT898+AV898+AX898+AZ898+BB898+BD898+BF898+BH898+BJ898+BL898+BN898+BP898+BR898+BT898+BV898+AP898+AR898+AB898+AD898+BX898</f>
        <v>0</v>
      </c>
      <c r="I898" s="89"/>
      <c r="J898" s="90"/>
      <c r="K898" s="89"/>
      <c r="L898" s="90"/>
      <c r="M898" s="89"/>
      <c r="N898" s="90"/>
      <c r="O898" s="89"/>
      <c r="P898" s="90"/>
      <c r="Q898" s="89"/>
      <c r="R898" s="90"/>
      <c r="S898" s="89"/>
      <c r="T898" s="90"/>
      <c r="U898" s="89"/>
      <c r="V898" s="90"/>
      <c r="W898" s="89"/>
      <c r="X898" s="90"/>
      <c r="Y898" s="89"/>
      <c r="Z898" s="90"/>
      <c r="AA898" s="91"/>
      <c r="AB898" s="90"/>
      <c r="AC898" s="91"/>
      <c r="AD898" s="90"/>
      <c r="AE898" s="89"/>
      <c r="AF898" s="90"/>
      <c r="AG898" s="89"/>
      <c r="AH898" s="90"/>
      <c r="AI898" s="89"/>
      <c r="AJ898" s="90"/>
      <c r="AK898" s="89"/>
      <c r="AL898" s="90"/>
      <c r="AM898" s="89"/>
      <c r="AN898" s="90"/>
      <c r="AO898" s="89"/>
      <c r="AP898" s="90"/>
      <c r="AQ898" s="89"/>
      <c r="AR898" s="90"/>
      <c r="AS898" s="89"/>
      <c r="AT898" s="90"/>
      <c r="AU898" s="89"/>
      <c r="AV898" s="90"/>
      <c r="AW898" s="89"/>
      <c r="AX898" s="90"/>
      <c r="AY898" s="89"/>
      <c r="AZ898" s="90"/>
      <c r="BA898" s="89"/>
      <c r="BB898" s="90"/>
      <c r="BC898" s="89"/>
      <c r="BD898" s="90"/>
      <c r="BE898" s="89"/>
      <c r="BF898" s="90"/>
      <c r="BG898" s="89"/>
      <c r="BH898" s="90"/>
      <c r="BI898" s="89"/>
      <c r="BJ898" s="90"/>
      <c r="BK898" s="89"/>
      <c r="BL898" s="90"/>
      <c r="BM898" s="89"/>
      <c r="BN898" s="90"/>
      <c r="BO898" s="89"/>
      <c r="BP898" s="90"/>
      <c r="BQ898" s="89"/>
      <c r="BR898" s="90"/>
      <c r="BS898" s="89"/>
      <c r="BT898" s="90"/>
      <c r="BU898" s="89"/>
      <c r="BV898" s="90"/>
      <c r="BW898" s="89"/>
      <c r="BX898" s="90"/>
    </row>
    <row r="899" customFormat="false" ht="12.75" hidden="false" customHeight="false" outlineLevel="0" collapsed="false">
      <c r="B899" s="78"/>
      <c r="C899" s="54"/>
      <c r="E899" s="68"/>
      <c r="F899" s="56" t="n">
        <f aca="false">+H899-G899</f>
        <v>0</v>
      </c>
      <c r="G899" s="57" t="n">
        <f aca="false">+I899+K899+M899+O899+Q899+S899+U899+W899+Y899+AE899+AG899+AI899+AK899+AM899+AS899+AU899+AW899+AY899+BA899+BC899+BE899+BG899+BI899+BK899+BM899+BO899+BQ899+BS899+BU899+AO899+AQ899+AA899+AC899+BW899</f>
        <v>0</v>
      </c>
      <c r="H899" s="58" t="n">
        <f aca="false">+J899+L899+N899+P899+R899+T899+V899+X899+Z899+AF899+AH899+AJ899+AL899+AN899+AT899+AV899+AX899+AZ899+BB899+BD899+BF899+BH899+BJ899+BL899+BN899+BP899+BR899+BT899+BV899+AP899+AR899+AB899+AD899+BX899</f>
        <v>0</v>
      </c>
      <c r="I899" s="89"/>
      <c r="J899" s="90"/>
      <c r="K899" s="89"/>
      <c r="L899" s="90"/>
      <c r="M899" s="89"/>
      <c r="N899" s="90"/>
      <c r="O899" s="89"/>
      <c r="P899" s="90"/>
      <c r="Q899" s="89"/>
      <c r="R899" s="90"/>
      <c r="S899" s="89"/>
      <c r="T899" s="90"/>
      <c r="U899" s="89"/>
      <c r="V899" s="90"/>
      <c r="W899" s="89"/>
      <c r="X899" s="90"/>
      <c r="Y899" s="89"/>
      <c r="Z899" s="90"/>
      <c r="AA899" s="91"/>
      <c r="AB899" s="90"/>
      <c r="AC899" s="91"/>
      <c r="AD899" s="90"/>
      <c r="AE899" s="89"/>
      <c r="AF899" s="90"/>
      <c r="AG899" s="89"/>
      <c r="AH899" s="90"/>
      <c r="AI899" s="89"/>
      <c r="AJ899" s="90"/>
      <c r="AK899" s="89"/>
      <c r="AL899" s="90"/>
      <c r="AM899" s="89"/>
      <c r="AN899" s="90"/>
      <c r="AO899" s="89"/>
      <c r="AP899" s="90"/>
      <c r="AQ899" s="89"/>
      <c r="AR899" s="90"/>
      <c r="AS899" s="89"/>
      <c r="AT899" s="90"/>
      <c r="AU899" s="89"/>
      <c r="AV899" s="90"/>
      <c r="AW899" s="89"/>
      <c r="AX899" s="90"/>
      <c r="AY899" s="89"/>
      <c r="AZ899" s="90"/>
      <c r="BA899" s="89"/>
      <c r="BB899" s="90"/>
      <c r="BC899" s="89"/>
      <c r="BD899" s="90"/>
      <c r="BE899" s="89"/>
      <c r="BF899" s="90"/>
      <c r="BG899" s="89"/>
      <c r="BH899" s="90"/>
      <c r="BI899" s="89"/>
      <c r="BJ899" s="90"/>
      <c r="BK899" s="89"/>
      <c r="BL899" s="90"/>
      <c r="BM899" s="89"/>
      <c r="BN899" s="90"/>
      <c r="BO899" s="89"/>
      <c r="BP899" s="90"/>
      <c r="BQ899" s="89"/>
      <c r="BR899" s="90"/>
      <c r="BS899" s="89"/>
      <c r="BT899" s="90"/>
      <c r="BU899" s="89"/>
      <c r="BV899" s="90"/>
      <c r="BW899" s="89"/>
      <c r="BX899" s="90"/>
    </row>
    <row r="900" customFormat="false" ht="12.75" hidden="false" customHeight="false" outlineLevel="0" collapsed="false">
      <c r="B900" s="78"/>
      <c r="C900" s="54"/>
      <c r="E900" s="68"/>
      <c r="F900" s="56" t="n">
        <f aca="false">+H900-G900</f>
        <v>0</v>
      </c>
      <c r="G900" s="57" t="n">
        <f aca="false">+I900+K900+M900+O900+Q900+S900+U900+W900+Y900+AE900+AG900+AI900+AK900+AM900+AS900+AU900+AW900+AY900+BA900+BC900+BE900+BG900+BI900+BK900+BM900+BO900+BQ900+BS900+BU900+AO900+AQ900+AA900+AC900+BW900</f>
        <v>0</v>
      </c>
      <c r="H900" s="58" t="n">
        <f aca="false">+J900+L900+N900+P900+R900+T900+V900+X900+Z900+AF900+AH900+AJ900+AL900+AN900+AT900+AV900+AX900+AZ900+BB900+BD900+BF900+BH900+BJ900+BL900+BN900+BP900+BR900+BT900+BV900+AP900+AR900+AB900+AD900+BX900</f>
        <v>0</v>
      </c>
      <c r="I900" s="89"/>
      <c r="J900" s="90"/>
      <c r="K900" s="89"/>
      <c r="L900" s="90"/>
      <c r="M900" s="89"/>
      <c r="N900" s="90"/>
      <c r="O900" s="89"/>
      <c r="P900" s="90"/>
      <c r="Q900" s="89"/>
      <c r="R900" s="90"/>
      <c r="S900" s="89"/>
      <c r="T900" s="90"/>
      <c r="U900" s="89"/>
      <c r="V900" s="90"/>
      <c r="W900" s="89"/>
      <c r="X900" s="90"/>
      <c r="Y900" s="89"/>
      <c r="Z900" s="90"/>
      <c r="AA900" s="91"/>
      <c r="AB900" s="90"/>
      <c r="AC900" s="91"/>
      <c r="AD900" s="90"/>
      <c r="AE900" s="89"/>
      <c r="AF900" s="90"/>
      <c r="AG900" s="89"/>
      <c r="AH900" s="90"/>
      <c r="AI900" s="89"/>
      <c r="AJ900" s="90"/>
      <c r="AK900" s="89"/>
      <c r="AL900" s="90"/>
      <c r="AM900" s="89"/>
      <c r="AN900" s="90"/>
      <c r="AO900" s="89"/>
      <c r="AP900" s="90"/>
      <c r="AQ900" s="89"/>
      <c r="AR900" s="90"/>
      <c r="AS900" s="89"/>
      <c r="AT900" s="90"/>
      <c r="AU900" s="89"/>
      <c r="AV900" s="90"/>
      <c r="AW900" s="89"/>
      <c r="AX900" s="90"/>
      <c r="AY900" s="89"/>
      <c r="AZ900" s="90"/>
      <c r="BA900" s="89"/>
      <c r="BB900" s="90"/>
      <c r="BC900" s="89"/>
      <c r="BD900" s="90"/>
      <c r="BE900" s="89"/>
      <c r="BF900" s="90"/>
      <c r="BG900" s="89"/>
      <c r="BH900" s="90"/>
      <c r="BI900" s="89"/>
      <c r="BJ900" s="90"/>
      <c r="BK900" s="89"/>
      <c r="BL900" s="90"/>
      <c r="BM900" s="89"/>
      <c r="BN900" s="90"/>
      <c r="BO900" s="89"/>
      <c r="BP900" s="90"/>
      <c r="BQ900" s="89"/>
      <c r="BR900" s="90"/>
      <c r="BS900" s="89"/>
      <c r="BT900" s="90"/>
      <c r="BU900" s="89"/>
      <c r="BV900" s="90"/>
      <c r="BW900" s="89"/>
      <c r="BX900" s="90"/>
    </row>
    <row r="901" customFormat="false" ht="12.75" hidden="false" customHeight="false" outlineLevel="0" collapsed="false">
      <c r="B901" s="78"/>
      <c r="C901" s="54"/>
      <c r="E901" s="68"/>
      <c r="F901" s="56" t="n">
        <f aca="false">+H901-G901</f>
        <v>0</v>
      </c>
      <c r="G901" s="57" t="n">
        <f aca="false">+I901+K901+M901+O901+Q901+S901+U901+W901+Y901+AE901+AG901+AI901+AK901+AM901+AS901+AU901+AW901+AY901+BA901+BC901+BE901+BG901+BI901+BK901+BM901+BO901+BQ901+BS901+BU901+AO901+AQ901+AA901+AC901+BW901</f>
        <v>0</v>
      </c>
      <c r="H901" s="58" t="n">
        <f aca="false">+J901+L901+N901+P901+R901+T901+V901+X901+Z901+AF901+AH901+AJ901+AL901+AN901+AT901+AV901+AX901+AZ901+BB901+BD901+BF901+BH901+BJ901+BL901+BN901+BP901+BR901+BT901+BV901+AP901+AR901+AB901+AD901+BX901</f>
        <v>0</v>
      </c>
      <c r="I901" s="89"/>
      <c r="J901" s="90"/>
      <c r="K901" s="89"/>
      <c r="L901" s="90"/>
      <c r="M901" s="89"/>
      <c r="N901" s="90"/>
      <c r="O901" s="89"/>
      <c r="P901" s="90"/>
      <c r="Q901" s="89"/>
      <c r="R901" s="90"/>
      <c r="S901" s="89"/>
      <c r="T901" s="90"/>
      <c r="U901" s="89"/>
      <c r="V901" s="90"/>
      <c r="W901" s="89"/>
      <c r="X901" s="90"/>
      <c r="Y901" s="89"/>
      <c r="Z901" s="90"/>
      <c r="AA901" s="91"/>
      <c r="AB901" s="90"/>
      <c r="AC901" s="91"/>
      <c r="AD901" s="90"/>
      <c r="AE901" s="89"/>
      <c r="AF901" s="90"/>
      <c r="AG901" s="89"/>
      <c r="AH901" s="90"/>
      <c r="AI901" s="89"/>
      <c r="AJ901" s="90"/>
      <c r="AK901" s="89"/>
      <c r="AL901" s="90"/>
      <c r="AM901" s="89"/>
      <c r="AN901" s="90"/>
      <c r="AO901" s="89"/>
      <c r="AP901" s="90"/>
      <c r="AQ901" s="89"/>
      <c r="AR901" s="90"/>
      <c r="AS901" s="89"/>
      <c r="AT901" s="90"/>
      <c r="AU901" s="89"/>
      <c r="AV901" s="90"/>
      <c r="AW901" s="89"/>
      <c r="AX901" s="90"/>
      <c r="AY901" s="89"/>
      <c r="AZ901" s="90"/>
      <c r="BA901" s="89"/>
      <c r="BB901" s="90"/>
      <c r="BC901" s="89"/>
      <c r="BD901" s="90"/>
      <c r="BE901" s="89"/>
      <c r="BF901" s="90"/>
      <c r="BG901" s="89"/>
      <c r="BH901" s="90"/>
      <c r="BI901" s="89"/>
      <c r="BJ901" s="90"/>
      <c r="BK901" s="89"/>
      <c r="BL901" s="90"/>
      <c r="BM901" s="89"/>
      <c r="BN901" s="90"/>
      <c r="BO901" s="89"/>
      <c r="BP901" s="90"/>
      <c r="BQ901" s="89"/>
      <c r="BR901" s="90"/>
      <c r="BS901" s="89"/>
      <c r="BT901" s="90"/>
      <c r="BU901" s="89"/>
      <c r="BV901" s="90"/>
      <c r="BW901" s="89"/>
      <c r="BX901" s="90"/>
    </row>
    <row r="902" customFormat="false" ht="12.75" hidden="false" customHeight="false" outlineLevel="0" collapsed="false">
      <c r="B902" s="78"/>
      <c r="C902" s="54"/>
      <c r="E902" s="68"/>
      <c r="F902" s="56" t="n">
        <f aca="false">+H902-G902</f>
        <v>0</v>
      </c>
      <c r="G902" s="57" t="n">
        <f aca="false">+I902+K902+M902+O902+Q902+S902+U902+W902+Y902+AE902+AG902+AI902+AK902+AM902+AS902+AU902+AW902+AY902+BA902+BC902+BE902+BG902+BI902+BK902+BM902+BO902+BQ902+BS902+BU902+AO902+AQ902+AA902+AC902+BW902</f>
        <v>0</v>
      </c>
      <c r="H902" s="58" t="n">
        <f aca="false">+J902+L902+N902+P902+R902+T902+V902+X902+Z902+AF902+AH902+AJ902+AL902+AN902+AT902+AV902+AX902+AZ902+BB902+BD902+BF902+BH902+BJ902+BL902+BN902+BP902+BR902+BT902+BV902+AP902+AR902+AB902+AD902+BX902</f>
        <v>0</v>
      </c>
      <c r="I902" s="89"/>
      <c r="J902" s="90"/>
      <c r="K902" s="89"/>
      <c r="L902" s="90"/>
      <c r="M902" s="89"/>
      <c r="N902" s="90"/>
      <c r="O902" s="89"/>
      <c r="P902" s="90"/>
      <c r="Q902" s="89"/>
      <c r="R902" s="90"/>
      <c r="S902" s="89"/>
      <c r="T902" s="90"/>
      <c r="U902" s="89"/>
      <c r="V902" s="90"/>
      <c r="W902" s="89"/>
      <c r="X902" s="90"/>
      <c r="Y902" s="89"/>
      <c r="Z902" s="90"/>
      <c r="AA902" s="91"/>
      <c r="AB902" s="90"/>
      <c r="AC902" s="91"/>
      <c r="AD902" s="90"/>
      <c r="AE902" s="89"/>
      <c r="AF902" s="90"/>
      <c r="AG902" s="89"/>
      <c r="AH902" s="90"/>
      <c r="AI902" s="89"/>
      <c r="AJ902" s="90"/>
      <c r="AK902" s="89"/>
      <c r="AL902" s="90"/>
      <c r="AM902" s="89"/>
      <c r="AN902" s="90"/>
      <c r="AO902" s="89"/>
      <c r="AP902" s="90"/>
      <c r="AQ902" s="89"/>
      <c r="AR902" s="90"/>
      <c r="AS902" s="89"/>
      <c r="AT902" s="90"/>
      <c r="AU902" s="89"/>
      <c r="AV902" s="90"/>
      <c r="AW902" s="89"/>
      <c r="AX902" s="90"/>
      <c r="AY902" s="89"/>
      <c r="AZ902" s="90"/>
      <c r="BA902" s="89"/>
      <c r="BB902" s="90"/>
      <c r="BC902" s="89"/>
      <c r="BD902" s="90"/>
      <c r="BE902" s="89"/>
      <c r="BF902" s="90"/>
      <c r="BG902" s="89"/>
      <c r="BH902" s="90"/>
      <c r="BI902" s="89"/>
      <c r="BJ902" s="90"/>
      <c r="BK902" s="89"/>
      <c r="BL902" s="90"/>
      <c r="BM902" s="89"/>
      <c r="BN902" s="90"/>
      <c r="BO902" s="89"/>
      <c r="BP902" s="90"/>
      <c r="BQ902" s="89"/>
      <c r="BR902" s="90"/>
      <c r="BS902" s="89"/>
      <c r="BT902" s="90"/>
      <c r="BU902" s="89"/>
      <c r="BV902" s="90"/>
      <c r="BW902" s="89"/>
      <c r="BX902" s="90"/>
    </row>
    <row r="903" customFormat="false" ht="12.75" hidden="false" customHeight="false" outlineLevel="0" collapsed="false">
      <c r="B903" s="78"/>
      <c r="C903" s="54"/>
      <c r="E903" s="68"/>
      <c r="F903" s="56" t="n">
        <f aca="false">+H903-G903</f>
        <v>0</v>
      </c>
      <c r="G903" s="57" t="n">
        <f aca="false">+I903+K903+M903+O903+Q903+S903+U903+W903+Y903+AE903+AG903+AI903+AK903+AM903+AS903+AU903+AW903+AY903+BA903+BC903+BE903+BG903+BI903+BK903+BM903+BO903+BQ903+BS903+BU903+AO903+AQ903+AA903+AC903+BW903</f>
        <v>0</v>
      </c>
      <c r="H903" s="58" t="n">
        <f aca="false">+J903+L903+N903+P903+R903+T903+V903+X903+Z903+AF903+AH903+AJ903+AL903+AN903+AT903+AV903+AX903+AZ903+BB903+BD903+BF903+BH903+BJ903+BL903+BN903+BP903+BR903+BT903+BV903+AP903+AR903+AB903+AD903+BX903</f>
        <v>0</v>
      </c>
      <c r="I903" s="89"/>
      <c r="J903" s="90"/>
      <c r="K903" s="89"/>
      <c r="L903" s="90"/>
      <c r="M903" s="89"/>
      <c r="N903" s="90"/>
      <c r="O903" s="89"/>
      <c r="P903" s="90"/>
      <c r="Q903" s="89"/>
      <c r="R903" s="90"/>
      <c r="S903" s="89"/>
      <c r="T903" s="90"/>
      <c r="U903" s="89"/>
      <c r="V903" s="90"/>
      <c r="W903" s="89"/>
      <c r="X903" s="90"/>
      <c r="Y903" s="89"/>
      <c r="Z903" s="90"/>
      <c r="AA903" s="91"/>
      <c r="AB903" s="90"/>
      <c r="AC903" s="91"/>
      <c r="AD903" s="90"/>
      <c r="AE903" s="89"/>
      <c r="AF903" s="90"/>
      <c r="AG903" s="89"/>
      <c r="AH903" s="90"/>
      <c r="AI903" s="89"/>
      <c r="AJ903" s="90"/>
      <c r="AK903" s="89"/>
      <c r="AL903" s="90"/>
      <c r="AM903" s="89"/>
      <c r="AN903" s="90"/>
      <c r="AO903" s="89"/>
      <c r="AP903" s="90"/>
      <c r="AQ903" s="89"/>
      <c r="AR903" s="90"/>
      <c r="AS903" s="89"/>
      <c r="AT903" s="90"/>
      <c r="AU903" s="89"/>
      <c r="AV903" s="90"/>
      <c r="AW903" s="89"/>
      <c r="AX903" s="90"/>
      <c r="AY903" s="89"/>
      <c r="AZ903" s="90"/>
      <c r="BA903" s="89"/>
      <c r="BB903" s="90"/>
      <c r="BC903" s="89"/>
      <c r="BD903" s="90"/>
      <c r="BE903" s="89"/>
      <c r="BF903" s="90"/>
      <c r="BG903" s="89"/>
      <c r="BH903" s="90"/>
      <c r="BI903" s="89"/>
      <c r="BJ903" s="90"/>
      <c r="BK903" s="89"/>
      <c r="BL903" s="90"/>
      <c r="BM903" s="89"/>
      <c r="BN903" s="90"/>
      <c r="BO903" s="89"/>
      <c r="BP903" s="90"/>
      <c r="BQ903" s="89"/>
      <c r="BR903" s="90"/>
      <c r="BS903" s="89"/>
      <c r="BT903" s="90"/>
      <c r="BU903" s="89"/>
      <c r="BV903" s="90"/>
      <c r="BW903" s="89"/>
      <c r="BX903" s="90"/>
    </row>
    <row r="904" customFormat="false" ht="12.75" hidden="false" customHeight="false" outlineLevel="0" collapsed="false">
      <c r="B904" s="78"/>
      <c r="C904" s="54"/>
      <c r="E904" s="68"/>
      <c r="F904" s="56" t="n">
        <f aca="false">+H904-G904</f>
        <v>0</v>
      </c>
      <c r="G904" s="57" t="n">
        <f aca="false">+I904+K904+M904+O904+Q904+S904+U904+W904+Y904+AE904+AG904+AI904+AK904+AM904+AS904+AU904+AW904+AY904+BA904+BC904+BE904+BG904+BI904+BK904+BM904+BO904+BQ904+BS904+BU904+AO904+AQ904+AA904+AC904+BW904</f>
        <v>0</v>
      </c>
      <c r="H904" s="58" t="n">
        <f aca="false">+J904+L904+N904+P904+R904+T904+V904+X904+Z904+AF904+AH904+AJ904+AL904+AN904+AT904+AV904+AX904+AZ904+BB904+BD904+BF904+BH904+BJ904+BL904+BN904+BP904+BR904+BT904+BV904+AP904+AR904+AB904+AD904+BX904</f>
        <v>0</v>
      </c>
      <c r="I904" s="89"/>
      <c r="J904" s="90"/>
      <c r="K904" s="89"/>
      <c r="L904" s="90"/>
      <c r="M904" s="89"/>
      <c r="N904" s="90"/>
      <c r="O904" s="89"/>
      <c r="P904" s="90"/>
      <c r="Q904" s="89"/>
      <c r="R904" s="90"/>
      <c r="S904" s="89"/>
      <c r="T904" s="90"/>
      <c r="U904" s="89"/>
      <c r="V904" s="90"/>
      <c r="W904" s="89"/>
      <c r="X904" s="90"/>
      <c r="Y904" s="89"/>
      <c r="Z904" s="90"/>
      <c r="AA904" s="91"/>
      <c r="AB904" s="90"/>
      <c r="AC904" s="91"/>
      <c r="AD904" s="90"/>
      <c r="AE904" s="89"/>
      <c r="AF904" s="90"/>
      <c r="AG904" s="89"/>
      <c r="AH904" s="90"/>
      <c r="AI904" s="89"/>
      <c r="AJ904" s="90"/>
      <c r="AK904" s="89"/>
      <c r="AL904" s="90"/>
      <c r="AM904" s="89"/>
      <c r="AN904" s="90"/>
      <c r="AO904" s="89"/>
      <c r="AP904" s="90"/>
      <c r="AQ904" s="89"/>
      <c r="AR904" s="90"/>
      <c r="AS904" s="89"/>
      <c r="AT904" s="90"/>
      <c r="AU904" s="89"/>
      <c r="AV904" s="90"/>
      <c r="AW904" s="89"/>
      <c r="AX904" s="90"/>
      <c r="AY904" s="89"/>
      <c r="AZ904" s="90"/>
      <c r="BA904" s="89"/>
      <c r="BB904" s="90"/>
      <c r="BC904" s="89"/>
      <c r="BD904" s="90"/>
      <c r="BE904" s="89"/>
      <c r="BF904" s="90"/>
      <c r="BG904" s="89"/>
      <c r="BH904" s="90"/>
      <c r="BI904" s="89"/>
      <c r="BJ904" s="90"/>
      <c r="BK904" s="89"/>
      <c r="BL904" s="90"/>
      <c r="BM904" s="89"/>
      <c r="BN904" s="90"/>
      <c r="BO904" s="89"/>
      <c r="BP904" s="90"/>
      <c r="BQ904" s="89"/>
      <c r="BR904" s="90"/>
      <c r="BS904" s="89"/>
      <c r="BT904" s="90"/>
      <c r="BU904" s="89"/>
      <c r="BV904" s="90"/>
      <c r="BW904" s="89"/>
      <c r="BX904" s="90"/>
    </row>
    <row r="905" customFormat="false" ht="12.75" hidden="false" customHeight="false" outlineLevel="0" collapsed="false">
      <c r="B905" s="78"/>
      <c r="C905" s="54"/>
      <c r="E905" s="68"/>
      <c r="F905" s="56" t="n">
        <f aca="false">+H905-G905</f>
        <v>0</v>
      </c>
      <c r="G905" s="57" t="n">
        <f aca="false">+I905+K905+M905+O905+Q905+S905+U905+W905+Y905+AE905+AG905+AI905+AK905+AM905+AS905+AU905+AW905+AY905+BA905+BC905+BE905+BG905+BI905+BK905+BM905+BO905+BQ905+BS905+BU905+AO905+AQ905+AA905+AC905+BW905</f>
        <v>0</v>
      </c>
      <c r="H905" s="58" t="n">
        <f aca="false">+J905+L905+N905+P905+R905+T905+V905+X905+Z905+AF905+AH905+AJ905+AL905+AN905+AT905+AV905+AX905+AZ905+BB905+BD905+BF905+BH905+BJ905+BL905+BN905+BP905+BR905+BT905+BV905+AP905+AR905+AB905+AD905+BX905</f>
        <v>0</v>
      </c>
      <c r="I905" s="89"/>
      <c r="J905" s="90"/>
      <c r="K905" s="89"/>
      <c r="L905" s="90"/>
      <c r="M905" s="89"/>
      <c r="N905" s="90"/>
      <c r="O905" s="89"/>
      <c r="P905" s="90"/>
      <c r="Q905" s="89"/>
      <c r="R905" s="90"/>
      <c r="S905" s="89"/>
      <c r="T905" s="90"/>
      <c r="U905" s="89"/>
      <c r="V905" s="90"/>
      <c r="W905" s="89"/>
      <c r="X905" s="90"/>
      <c r="Y905" s="89"/>
      <c r="Z905" s="90"/>
      <c r="AA905" s="91"/>
      <c r="AB905" s="90"/>
      <c r="AC905" s="91"/>
      <c r="AD905" s="90"/>
      <c r="AE905" s="89"/>
      <c r="AF905" s="90"/>
      <c r="AG905" s="89"/>
      <c r="AH905" s="90"/>
      <c r="AI905" s="89"/>
      <c r="AJ905" s="90"/>
      <c r="AK905" s="89"/>
      <c r="AL905" s="90"/>
      <c r="AM905" s="89"/>
      <c r="AN905" s="90"/>
      <c r="AO905" s="89"/>
      <c r="AP905" s="90"/>
      <c r="AQ905" s="89"/>
      <c r="AR905" s="90"/>
      <c r="AS905" s="89"/>
      <c r="AT905" s="90"/>
      <c r="AU905" s="89"/>
      <c r="AV905" s="90"/>
      <c r="AW905" s="89"/>
      <c r="AX905" s="90"/>
      <c r="AY905" s="89"/>
      <c r="AZ905" s="90"/>
      <c r="BA905" s="89"/>
      <c r="BB905" s="90"/>
      <c r="BC905" s="89"/>
      <c r="BD905" s="90"/>
      <c r="BE905" s="89"/>
      <c r="BF905" s="90"/>
      <c r="BG905" s="89"/>
      <c r="BH905" s="90"/>
      <c r="BI905" s="89"/>
      <c r="BJ905" s="90"/>
      <c r="BK905" s="89"/>
      <c r="BL905" s="90"/>
      <c r="BM905" s="89"/>
      <c r="BN905" s="90"/>
      <c r="BO905" s="89"/>
      <c r="BP905" s="90"/>
      <c r="BQ905" s="89"/>
      <c r="BR905" s="90"/>
      <c r="BS905" s="89"/>
      <c r="BT905" s="90"/>
      <c r="BU905" s="89"/>
      <c r="BV905" s="90"/>
      <c r="BW905" s="89"/>
      <c r="BX905" s="90"/>
    </row>
    <row r="906" customFormat="false" ht="12.75" hidden="false" customHeight="false" outlineLevel="0" collapsed="false">
      <c r="B906" s="78"/>
      <c r="C906" s="54"/>
      <c r="E906" s="68"/>
      <c r="F906" s="56" t="n">
        <f aca="false">+H906-G906</f>
        <v>0</v>
      </c>
      <c r="G906" s="57" t="n">
        <f aca="false">+I906+K906+M906+O906+Q906+S906+U906+W906+Y906+AE906+AG906+AI906+AK906+AM906+AS906+AU906+AW906+AY906+BA906+BC906+BE906+BG906+BI906+BK906+BM906+BO906+BQ906+BS906+BU906+AO906+AQ906+AA906+AC906+BW906</f>
        <v>0</v>
      </c>
      <c r="H906" s="58" t="n">
        <f aca="false">+J906+L906+N906+P906+R906+T906+V906+X906+Z906+AF906+AH906+AJ906+AL906+AN906+AT906+AV906+AX906+AZ906+BB906+BD906+BF906+BH906+BJ906+BL906+BN906+BP906+BR906+BT906+BV906+AP906+AR906+AB906+AD906+BX906</f>
        <v>0</v>
      </c>
      <c r="I906" s="89"/>
      <c r="J906" s="90"/>
      <c r="K906" s="89"/>
      <c r="L906" s="90"/>
      <c r="M906" s="89"/>
      <c r="N906" s="90"/>
      <c r="O906" s="89"/>
      <c r="P906" s="90"/>
      <c r="Q906" s="89"/>
      <c r="R906" s="90"/>
      <c r="S906" s="89"/>
      <c r="T906" s="90"/>
      <c r="U906" s="89"/>
      <c r="V906" s="90"/>
      <c r="W906" s="89"/>
      <c r="X906" s="90"/>
      <c r="Y906" s="89"/>
      <c r="Z906" s="90"/>
      <c r="AA906" s="91"/>
      <c r="AB906" s="90"/>
      <c r="AC906" s="91"/>
      <c r="AD906" s="90"/>
      <c r="AE906" s="89"/>
      <c r="AF906" s="90"/>
      <c r="AG906" s="89"/>
      <c r="AH906" s="90"/>
      <c r="AI906" s="89"/>
      <c r="AJ906" s="90"/>
      <c r="AK906" s="89"/>
      <c r="AL906" s="90"/>
      <c r="AM906" s="89"/>
      <c r="AN906" s="90"/>
      <c r="AO906" s="89"/>
      <c r="AP906" s="90"/>
      <c r="AQ906" s="89"/>
      <c r="AR906" s="90"/>
      <c r="AS906" s="89"/>
      <c r="AT906" s="90"/>
      <c r="AU906" s="89"/>
      <c r="AV906" s="90"/>
      <c r="AW906" s="89"/>
      <c r="AX906" s="90"/>
      <c r="AY906" s="89"/>
      <c r="AZ906" s="90"/>
      <c r="BA906" s="89"/>
      <c r="BB906" s="90"/>
      <c r="BC906" s="89"/>
      <c r="BD906" s="90"/>
      <c r="BE906" s="89"/>
      <c r="BF906" s="90"/>
      <c r="BG906" s="89"/>
      <c r="BH906" s="90"/>
      <c r="BI906" s="89"/>
      <c r="BJ906" s="90"/>
      <c r="BK906" s="89"/>
      <c r="BL906" s="90"/>
      <c r="BM906" s="89"/>
      <c r="BN906" s="90"/>
      <c r="BO906" s="89"/>
      <c r="BP906" s="90"/>
      <c r="BQ906" s="89"/>
      <c r="BR906" s="90"/>
      <c r="BS906" s="89"/>
      <c r="BT906" s="90"/>
      <c r="BU906" s="89"/>
      <c r="BV906" s="90"/>
      <c r="BW906" s="89"/>
      <c r="BX906" s="90"/>
    </row>
    <row r="907" customFormat="false" ht="12.75" hidden="false" customHeight="false" outlineLevel="0" collapsed="false">
      <c r="B907" s="78"/>
      <c r="C907" s="54"/>
      <c r="E907" s="68"/>
      <c r="F907" s="56" t="n">
        <f aca="false">+H907-G907</f>
        <v>0</v>
      </c>
      <c r="G907" s="57" t="n">
        <f aca="false">+I907+K907+M907+O907+Q907+S907+U907+W907+Y907+AE907+AG907+AI907+AK907+AM907+AS907+AU907+AW907+AY907+BA907+BC907+BE907+BG907+BI907+BK907+BM907+BO907+BQ907+BS907+BU907+AO907+AQ907+AA907+AC907+BW907</f>
        <v>0</v>
      </c>
      <c r="H907" s="58" t="n">
        <f aca="false">+J907+L907+N907+P907+R907+T907+V907+X907+Z907+AF907+AH907+AJ907+AL907+AN907+AT907+AV907+AX907+AZ907+BB907+BD907+BF907+BH907+BJ907+BL907+BN907+BP907+BR907+BT907+BV907+AP907+AR907+AB907+AD907+BX907</f>
        <v>0</v>
      </c>
      <c r="I907" s="89"/>
      <c r="J907" s="90"/>
      <c r="K907" s="89"/>
      <c r="L907" s="90"/>
      <c r="M907" s="89"/>
      <c r="N907" s="90"/>
      <c r="O907" s="89"/>
      <c r="P907" s="90"/>
      <c r="Q907" s="89"/>
      <c r="R907" s="90"/>
      <c r="S907" s="89"/>
      <c r="T907" s="90"/>
      <c r="U907" s="89"/>
      <c r="V907" s="90"/>
      <c r="W907" s="89"/>
      <c r="X907" s="90"/>
      <c r="Y907" s="89"/>
      <c r="Z907" s="90"/>
      <c r="AA907" s="91"/>
      <c r="AB907" s="90"/>
      <c r="AC907" s="91"/>
      <c r="AD907" s="90"/>
      <c r="AE907" s="89"/>
      <c r="AF907" s="90"/>
      <c r="AG907" s="89"/>
      <c r="AH907" s="90"/>
      <c r="AI907" s="89"/>
      <c r="AJ907" s="90"/>
      <c r="AK907" s="89"/>
      <c r="AL907" s="90"/>
      <c r="AM907" s="89"/>
      <c r="AN907" s="90"/>
      <c r="AO907" s="89"/>
      <c r="AP907" s="90"/>
      <c r="AQ907" s="89"/>
      <c r="AR907" s="90"/>
      <c r="AS907" s="89"/>
      <c r="AT907" s="90"/>
      <c r="AU907" s="89"/>
      <c r="AV907" s="90"/>
      <c r="AW907" s="89"/>
      <c r="AX907" s="90"/>
      <c r="AY907" s="89"/>
      <c r="AZ907" s="90"/>
      <c r="BA907" s="89"/>
      <c r="BB907" s="90"/>
      <c r="BC907" s="89"/>
      <c r="BD907" s="90"/>
      <c r="BE907" s="89"/>
      <c r="BF907" s="90"/>
      <c r="BG907" s="89"/>
      <c r="BH907" s="90"/>
      <c r="BI907" s="89"/>
      <c r="BJ907" s="90"/>
      <c r="BK907" s="89"/>
      <c r="BL907" s="90"/>
      <c r="BM907" s="89"/>
      <c r="BN907" s="90"/>
      <c r="BO907" s="89"/>
      <c r="BP907" s="90"/>
      <c r="BQ907" s="89"/>
      <c r="BR907" s="90"/>
      <c r="BS907" s="89"/>
      <c r="BT907" s="90"/>
      <c r="BU907" s="89"/>
      <c r="BV907" s="90"/>
      <c r="BW907" s="89"/>
      <c r="BX907" s="90"/>
    </row>
    <row r="908" customFormat="false" ht="12.75" hidden="false" customHeight="false" outlineLevel="0" collapsed="false">
      <c r="B908" s="78"/>
      <c r="C908" s="54"/>
      <c r="E908" s="68"/>
      <c r="F908" s="56" t="n">
        <f aca="false">+H908-G908</f>
        <v>0</v>
      </c>
      <c r="G908" s="57" t="n">
        <f aca="false">+I908+K908+M908+O908+Q908+S908+U908+W908+Y908+AE908+AG908+AI908+AK908+AM908+AS908+AU908+AW908+AY908+BA908+BC908+BE908+BG908+BI908+BK908+BM908+BO908+BQ908+BS908+BU908+AO908+AQ908+AA908+AC908+BW908</f>
        <v>0</v>
      </c>
      <c r="H908" s="58" t="n">
        <f aca="false">+J908+L908+N908+P908+R908+T908+V908+X908+Z908+AF908+AH908+AJ908+AL908+AN908+AT908+AV908+AX908+AZ908+BB908+BD908+BF908+BH908+BJ908+BL908+BN908+BP908+BR908+BT908+BV908+AP908+AR908+AB908+AD908+BX908</f>
        <v>0</v>
      </c>
      <c r="I908" s="89"/>
      <c r="J908" s="90"/>
      <c r="K908" s="89"/>
      <c r="L908" s="90"/>
      <c r="M908" s="89"/>
      <c r="N908" s="90"/>
      <c r="O908" s="89"/>
      <c r="P908" s="90"/>
      <c r="Q908" s="89"/>
      <c r="R908" s="90"/>
      <c r="S908" s="89"/>
      <c r="T908" s="90"/>
      <c r="U908" s="89"/>
      <c r="V908" s="90"/>
      <c r="W908" s="89"/>
      <c r="X908" s="90"/>
      <c r="Y908" s="89"/>
      <c r="Z908" s="90"/>
      <c r="AA908" s="91"/>
      <c r="AB908" s="90"/>
      <c r="AC908" s="91"/>
      <c r="AD908" s="90"/>
      <c r="AE908" s="89"/>
      <c r="AF908" s="90"/>
      <c r="AG908" s="89"/>
      <c r="AH908" s="90"/>
      <c r="AI908" s="89"/>
      <c r="AJ908" s="90"/>
      <c r="AK908" s="89"/>
      <c r="AL908" s="90"/>
      <c r="AM908" s="89"/>
      <c r="AN908" s="90"/>
      <c r="AO908" s="89"/>
      <c r="AP908" s="90"/>
      <c r="AQ908" s="89"/>
      <c r="AR908" s="90"/>
      <c r="AS908" s="89"/>
      <c r="AT908" s="90"/>
      <c r="AU908" s="89"/>
      <c r="AV908" s="90"/>
      <c r="AW908" s="89"/>
      <c r="AX908" s="90"/>
      <c r="AY908" s="89"/>
      <c r="AZ908" s="90"/>
      <c r="BA908" s="89"/>
      <c r="BB908" s="90"/>
      <c r="BC908" s="89"/>
      <c r="BD908" s="90"/>
      <c r="BE908" s="89"/>
      <c r="BF908" s="90"/>
      <c r="BG908" s="89"/>
      <c r="BH908" s="90"/>
      <c r="BI908" s="89"/>
      <c r="BJ908" s="90"/>
      <c r="BK908" s="89"/>
      <c r="BL908" s="90"/>
      <c r="BM908" s="89"/>
      <c r="BN908" s="90"/>
      <c r="BO908" s="89"/>
      <c r="BP908" s="90"/>
      <c r="BQ908" s="89"/>
      <c r="BR908" s="90"/>
      <c r="BS908" s="89"/>
      <c r="BT908" s="90"/>
      <c r="BU908" s="89"/>
      <c r="BV908" s="90"/>
      <c r="BW908" s="89"/>
      <c r="BX908" s="90"/>
    </row>
    <row r="909" customFormat="false" ht="12.75" hidden="false" customHeight="false" outlineLevel="0" collapsed="false">
      <c r="B909" s="78"/>
      <c r="C909" s="54"/>
      <c r="E909" s="68"/>
      <c r="F909" s="56" t="n">
        <f aca="false">+H909-G909</f>
        <v>0</v>
      </c>
      <c r="G909" s="57" t="n">
        <f aca="false">+I909+K909+M909+O909+Q909+S909+U909+W909+Y909+AE909+AG909+AI909+AK909+AM909+AS909+AU909+AW909+AY909+BA909+BC909+BE909+BG909+BI909+BK909+BM909+BO909+BQ909+BS909+BU909+AO909+AQ909+AA909+AC909+BW909</f>
        <v>0</v>
      </c>
      <c r="H909" s="58" t="n">
        <f aca="false">+J909+L909+N909+P909+R909+T909+V909+X909+Z909+AF909+AH909+AJ909+AL909+AN909+AT909+AV909+AX909+AZ909+BB909+BD909+BF909+BH909+BJ909+BL909+BN909+BP909+BR909+BT909+BV909+AP909+AR909+AB909+AD909+BX909</f>
        <v>0</v>
      </c>
      <c r="I909" s="89"/>
      <c r="J909" s="90"/>
      <c r="K909" s="89"/>
      <c r="L909" s="90"/>
      <c r="M909" s="89"/>
      <c r="N909" s="90"/>
      <c r="O909" s="89"/>
      <c r="P909" s="90"/>
      <c r="Q909" s="89"/>
      <c r="R909" s="90"/>
      <c r="S909" s="89"/>
      <c r="T909" s="90"/>
      <c r="U909" s="89"/>
      <c r="V909" s="90"/>
      <c r="W909" s="89"/>
      <c r="X909" s="90"/>
      <c r="Y909" s="89"/>
      <c r="Z909" s="90"/>
      <c r="AA909" s="91"/>
      <c r="AB909" s="90"/>
      <c r="AC909" s="91"/>
      <c r="AD909" s="90"/>
      <c r="AE909" s="89"/>
      <c r="AF909" s="90"/>
      <c r="AG909" s="89"/>
      <c r="AH909" s="90"/>
      <c r="AI909" s="89"/>
      <c r="AJ909" s="90"/>
      <c r="AK909" s="89"/>
      <c r="AL909" s="90"/>
      <c r="AM909" s="89"/>
      <c r="AN909" s="90"/>
      <c r="AO909" s="89"/>
      <c r="AP909" s="90"/>
      <c r="AQ909" s="89"/>
      <c r="AR909" s="90"/>
      <c r="AS909" s="89"/>
      <c r="AT909" s="90"/>
      <c r="AU909" s="89"/>
      <c r="AV909" s="90"/>
      <c r="AW909" s="89"/>
      <c r="AX909" s="90"/>
      <c r="AY909" s="89"/>
      <c r="AZ909" s="90"/>
      <c r="BA909" s="89"/>
      <c r="BB909" s="90"/>
      <c r="BC909" s="89"/>
      <c r="BD909" s="90"/>
      <c r="BE909" s="89"/>
      <c r="BF909" s="90"/>
      <c r="BG909" s="89"/>
      <c r="BH909" s="90"/>
      <c r="BI909" s="89"/>
      <c r="BJ909" s="90"/>
      <c r="BK909" s="89"/>
      <c r="BL909" s="90"/>
      <c r="BM909" s="89"/>
      <c r="BN909" s="90"/>
      <c r="BO909" s="89"/>
      <c r="BP909" s="90"/>
      <c r="BQ909" s="89"/>
      <c r="BR909" s="90"/>
      <c r="BS909" s="89"/>
      <c r="BT909" s="90"/>
      <c r="BU909" s="89"/>
      <c r="BV909" s="90"/>
      <c r="BW909" s="89"/>
      <c r="BX909" s="90"/>
    </row>
    <row r="910" customFormat="false" ht="12.75" hidden="false" customHeight="false" outlineLevel="0" collapsed="false">
      <c r="B910" s="78"/>
      <c r="C910" s="54"/>
      <c r="E910" s="68"/>
      <c r="F910" s="56" t="n">
        <f aca="false">+H910-G910</f>
        <v>0</v>
      </c>
      <c r="G910" s="57" t="n">
        <f aca="false">+I910+K910+M910+O910+Q910+S910+U910+W910+Y910+AE910+AG910+AI910+AK910+AM910+AS910+AU910+AW910+AY910+BA910+BC910+BE910+BG910+BI910+BK910+BM910+BO910+BQ910+BS910+BU910+AO910+AQ910+AA910+AC910+BW910</f>
        <v>0</v>
      </c>
      <c r="H910" s="58" t="n">
        <f aca="false">+J910+L910+N910+P910+R910+T910+V910+X910+Z910+AF910+AH910+AJ910+AL910+AN910+AT910+AV910+AX910+AZ910+BB910+BD910+BF910+BH910+BJ910+BL910+BN910+BP910+BR910+BT910+BV910+AP910+AR910+AB910+AD910+BX910</f>
        <v>0</v>
      </c>
      <c r="I910" s="89"/>
      <c r="J910" s="90"/>
      <c r="K910" s="89"/>
      <c r="L910" s="90"/>
      <c r="M910" s="89"/>
      <c r="N910" s="90"/>
      <c r="O910" s="89"/>
      <c r="P910" s="90"/>
      <c r="Q910" s="89"/>
      <c r="R910" s="90"/>
      <c r="S910" s="89"/>
      <c r="T910" s="90"/>
      <c r="U910" s="89"/>
      <c r="V910" s="90"/>
      <c r="W910" s="89"/>
      <c r="X910" s="90"/>
      <c r="Y910" s="89"/>
      <c r="Z910" s="90"/>
      <c r="AA910" s="91"/>
      <c r="AB910" s="90"/>
      <c r="AC910" s="91"/>
      <c r="AD910" s="90"/>
      <c r="AE910" s="89"/>
      <c r="AF910" s="90"/>
      <c r="AG910" s="89"/>
      <c r="AH910" s="90"/>
      <c r="AI910" s="89"/>
      <c r="AJ910" s="90"/>
      <c r="AK910" s="89"/>
      <c r="AL910" s="90"/>
      <c r="AM910" s="89"/>
      <c r="AN910" s="90"/>
      <c r="AO910" s="89"/>
      <c r="AP910" s="90"/>
      <c r="AQ910" s="89"/>
      <c r="AR910" s="90"/>
      <c r="AS910" s="89"/>
      <c r="AT910" s="90"/>
      <c r="AU910" s="89"/>
      <c r="AV910" s="90"/>
      <c r="AW910" s="89"/>
      <c r="AX910" s="90"/>
      <c r="AY910" s="89"/>
      <c r="AZ910" s="90"/>
      <c r="BA910" s="89"/>
      <c r="BB910" s="90"/>
      <c r="BC910" s="89"/>
      <c r="BD910" s="90"/>
      <c r="BE910" s="89"/>
      <c r="BF910" s="90"/>
      <c r="BG910" s="89"/>
      <c r="BH910" s="90"/>
      <c r="BI910" s="89"/>
      <c r="BJ910" s="90"/>
      <c r="BK910" s="89"/>
      <c r="BL910" s="90"/>
      <c r="BM910" s="89"/>
      <c r="BN910" s="90"/>
      <c r="BO910" s="89"/>
      <c r="BP910" s="90"/>
      <c r="BQ910" s="89"/>
      <c r="BR910" s="90"/>
      <c r="BS910" s="89"/>
      <c r="BT910" s="90"/>
      <c r="BU910" s="89"/>
      <c r="BV910" s="90"/>
      <c r="BW910" s="89"/>
      <c r="BX910" s="90"/>
    </row>
    <row r="911" customFormat="false" ht="12.75" hidden="false" customHeight="false" outlineLevel="0" collapsed="false">
      <c r="B911" s="78"/>
      <c r="C911" s="54"/>
      <c r="E911" s="68"/>
      <c r="F911" s="56" t="n">
        <f aca="false">+H911-G911</f>
        <v>0</v>
      </c>
      <c r="G911" s="57" t="n">
        <f aca="false">+I911+K911+M911+O911+Q911+S911+U911+W911+Y911+AE911+AG911+AI911+AK911+AM911+AS911+AU911+AW911+AY911+BA911+BC911+BE911+BG911+BI911+BK911+BM911+BO911+BQ911+BS911+BU911+AO911+AQ911+AA911+AC911+BW911</f>
        <v>0</v>
      </c>
      <c r="H911" s="58" t="n">
        <f aca="false">+J911+L911+N911+P911+R911+T911+V911+X911+Z911+AF911+AH911+AJ911+AL911+AN911+AT911+AV911+AX911+AZ911+BB911+BD911+BF911+BH911+BJ911+BL911+BN911+BP911+BR911+BT911+BV911+AP911+AR911+AB911+AD911+BX911</f>
        <v>0</v>
      </c>
      <c r="I911" s="89"/>
      <c r="J911" s="90"/>
      <c r="K911" s="89"/>
      <c r="L911" s="90"/>
      <c r="M911" s="89"/>
      <c r="N911" s="90"/>
      <c r="O911" s="89"/>
      <c r="P911" s="90"/>
      <c r="Q911" s="89"/>
      <c r="R911" s="90"/>
      <c r="S911" s="89"/>
      <c r="T911" s="90"/>
      <c r="U911" s="89"/>
      <c r="V911" s="90"/>
      <c r="W911" s="89"/>
      <c r="X911" s="90"/>
      <c r="Y911" s="89"/>
      <c r="Z911" s="90"/>
      <c r="AA911" s="91"/>
      <c r="AB911" s="90"/>
      <c r="AC911" s="91"/>
      <c r="AD911" s="90"/>
      <c r="AE911" s="89"/>
      <c r="AF911" s="90"/>
      <c r="AG911" s="89"/>
      <c r="AH911" s="90"/>
      <c r="AI911" s="89"/>
      <c r="AJ911" s="90"/>
      <c r="AK911" s="89"/>
      <c r="AL911" s="90"/>
      <c r="AM911" s="89"/>
      <c r="AN911" s="90"/>
      <c r="AO911" s="89"/>
      <c r="AP911" s="90"/>
      <c r="AQ911" s="89"/>
      <c r="AR911" s="90"/>
      <c r="AS911" s="89"/>
      <c r="AT911" s="90"/>
      <c r="AU911" s="89"/>
      <c r="AV911" s="90"/>
      <c r="AW911" s="89"/>
      <c r="AX911" s="90"/>
      <c r="AY911" s="89"/>
      <c r="AZ911" s="90"/>
      <c r="BA911" s="89"/>
      <c r="BB911" s="90"/>
      <c r="BC911" s="89"/>
      <c r="BD911" s="90"/>
      <c r="BE911" s="89"/>
      <c r="BF911" s="90"/>
      <c r="BG911" s="89"/>
      <c r="BH911" s="90"/>
      <c r="BI911" s="89"/>
      <c r="BJ911" s="90"/>
      <c r="BK911" s="89"/>
      <c r="BL911" s="90"/>
      <c r="BM911" s="89"/>
      <c r="BN911" s="90"/>
      <c r="BO911" s="89"/>
      <c r="BP911" s="90"/>
      <c r="BQ911" s="89"/>
      <c r="BR911" s="90"/>
      <c r="BS911" s="89"/>
      <c r="BT911" s="90"/>
      <c r="BU911" s="89"/>
      <c r="BV911" s="90"/>
      <c r="BW911" s="89"/>
      <c r="BX911" s="90"/>
    </row>
    <row r="912" customFormat="false" ht="12.75" hidden="false" customHeight="false" outlineLevel="0" collapsed="false">
      <c r="B912" s="78"/>
      <c r="C912" s="54"/>
      <c r="E912" s="68"/>
      <c r="F912" s="56" t="n">
        <f aca="false">+H912-G912</f>
        <v>0</v>
      </c>
      <c r="G912" s="57" t="n">
        <f aca="false">+I912+K912+M912+O912+Q912+S912+U912+W912+Y912+AE912+AG912+AI912+AK912+AM912+AS912+AU912+AW912+AY912+BA912+BC912+BE912+BG912+BI912+BK912+BM912+BO912+BQ912+BS912+BU912+AO912+AQ912+AA912+AC912+BW912</f>
        <v>0</v>
      </c>
      <c r="H912" s="58" t="n">
        <f aca="false">+J912+L912+N912+P912+R912+T912+V912+X912+Z912+AF912+AH912+AJ912+AL912+AN912+AT912+AV912+AX912+AZ912+BB912+BD912+BF912+BH912+BJ912+BL912+BN912+BP912+BR912+BT912+BV912+AP912+AR912+AB912+AD912+BX912</f>
        <v>0</v>
      </c>
      <c r="I912" s="89"/>
      <c r="J912" s="90"/>
      <c r="K912" s="89"/>
      <c r="L912" s="90"/>
      <c r="M912" s="89"/>
      <c r="N912" s="90"/>
      <c r="O912" s="89"/>
      <c r="P912" s="90"/>
      <c r="Q912" s="89"/>
      <c r="R912" s="90"/>
      <c r="S912" s="89"/>
      <c r="T912" s="90"/>
      <c r="U912" s="89"/>
      <c r="V912" s="90"/>
      <c r="W912" s="89"/>
      <c r="X912" s="90"/>
      <c r="Y912" s="89"/>
      <c r="Z912" s="90"/>
      <c r="AA912" s="91"/>
      <c r="AB912" s="90"/>
      <c r="AC912" s="91"/>
      <c r="AD912" s="90"/>
      <c r="AE912" s="89"/>
      <c r="AF912" s="90"/>
      <c r="AG912" s="89"/>
      <c r="AH912" s="90"/>
      <c r="AI912" s="89"/>
      <c r="AJ912" s="90"/>
      <c r="AK912" s="89"/>
      <c r="AL912" s="90"/>
      <c r="AM912" s="89"/>
      <c r="AN912" s="90"/>
      <c r="AO912" s="89"/>
      <c r="AP912" s="90"/>
      <c r="AQ912" s="89"/>
      <c r="AR912" s="90"/>
      <c r="AS912" s="89"/>
      <c r="AT912" s="90"/>
      <c r="AU912" s="89"/>
      <c r="AV912" s="90"/>
      <c r="AW912" s="89"/>
      <c r="AX912" s="90"/>
      <c r="AY912" s="89"/>
      <c r="AZ912" s="90"/>
      <c r="BA912" s="89"/>
      <c r="BB912" s="90"/>
      <c r="BC912" s="89"/>
      <c r="BD912" s="90"/>
      <c r="BE912" s="89"/>
      <c r="BF912" s="90"/>
      <c r="BG912" s="89"/>
      <c r="BH912" s="90"/>
      <c r="BI912" s="89"/>
      <c r="BJ912" s="90"/>
      <c r="BK912" s="89"/>
      <c r="BL912" s="90"/>
      <c r="BM912" s="89"/>
      <c r="BN912" s="90"/>
      <c r="BO912" s="89"/>
      <c r="BP912" s="90"/>
      <c r="BQ912" s="89"/>
      <c r="BR912" s="90"/>
      <c r="BS912" s="89"/>
      <c r="BT912" s="90"/>
      <c r="BU912" s="89"/>
      <c r="BV912" s="90"/>
      <c r="BW912" s="89"/>
      <c r="BX912" s="90"/>
    </row>
    <row r="913" customFormat="false" ht="12.75" hidden="false" customHeight="false" outlineLevel="0" collapsed="false">
      <c r="B913" s="78"/>
      <c r="C913" s="54"/>
      <c r="E913" s="68"/>
      <c r="F913" s="56" t="n">
        <f aca="false">+H913-G913</f>
        <v>0</v>
      </c>
      <c r="G913" s="57" t="n">
        <f aca="false">+I913+K913+M913+O913+Q913+S913+U913+W913+Y913+AE913+AG913+AI913+AK913+AM913+AS913+AU913+AW913+AY913+BA913+BC913+BE913+BG913+BI913+BK913+BM913+BO913+BQ913+BS913+BU913+AO913+AQ913+AA913+AC913+BW913</f>
        <v>0</v>
      </c>
      <c r="H913" s="58" t="n">
        <f aca="false">+J913+L913+N913+P913+R913+T913+V913+X913+Z913+AF913+AH913+AJ913+AL913+AN913+AT913+AV913+AX913+AZ913+BB913+BD913+BF913+BH913+BJ913+BL913+BN913+BP913+BR913+BT913+BV913+AP913+AR913+AB913+AD913+BX913</f>
        <v>0</v>
      </c>
      <c r="I913" s="89"/>
      <c r="J913" s="90"/>
      <c r="K913" s="89"/>
      <c r="L913" s="90"/>
      <c r="M913" s="89"/>
      <c r="N913" s="90"/>
      <c r="O913" s="89"/>
      <c r="P913" s="90"/>
      <c r="Q913" s="89"/>
      <c r="R913" s="90"/>
      <c r="S913" s="89"/>
      <c r="T913" s="90"/>
      <c r="U913" s="89"/>
      <c r="V913" s="90"/>
      <c r="W913" s="89"/>
      <c r="X913" s="90"/>
      <c r="Y913" s="89"/>
      <c r="Z913" s="90"/>
      <c r="AA913" s="91"/>
      <c r="AB913" s="90"/>
      <c r="AC913" s="91"/>
      <c r="AD913" s="90"/>
      <c r="AE913" s="89"/>
      <c r="AF913" s="90"/>
      <c r="AG913" s="89"/>
      <c r="AH913" s="90"/>
      <c r="AI913" s="89"/>
      <c r="AJ913" s="90"/>
      <c r="AK913" s="89"/>
      <c r="AL913" s="90"/>
      <c r="AM913" s="89"/>
      <c r="AN913" s="90"/>
      <c r="AO913" s="89"/>
      <c r="AP913" s="90"/>
      <c r="AQ913" s="89"/>
      <c r="AR913" s="90"/>
      <c r="AS913" s="89"/>
      <c r="AT913" s="90"/>
      <c r="AU913" s="89"/>
      <c r="AV913" s="90"/>
      <c r="AW913" s="89"/>
      <c r="AX913" s="90"/>
      <c r="AY913" s="89"/>
      <c r="AZ913" s="90"/>
      <c r="BA913" s="89"/>
      <c r="BB913" s="90"/>
      <c r="BC913" s="89"/>
      <c r="BD913" s="90"/>
      <c r="BE913" s="89"/>
      <c r="BF913" s="90"/>
      <c r="BG913" s="89"/>
      <c r="BH913" s="90"/>
      <c r="BI913" s="89"/>
      <c r="BJ913" s="90"/>
      <c r="BK913" s="89"/>
      <c r="BL913" s="90"/>
      <c r="BM913" s="89"/>
      <c r="BN913" s="90"/>
      <c r="BO913" s="89"/>
      <c r="BP913" s="90"/>
      <c r="BQ913" s="89"/>
      <c r="BR913" s="90"/>
      <c r="BS913" s="89"/>
      <c r="BT913" s="90"/>
      <c r="BU913" s="89"/>
      <c r="BV913" s="90"/>
      <c r="BW913" s="89"/>
      <c r="BX913" s="90"/>
    </row>
    <row r="914" customFormat="false" ht="12.75" hidden="false" customHeight="false" outlineLevel="0" collapsed="false">
      <c r="B914" s="78"/>
      <c r="C914" s="54"/>
      <c r="E914" s="68"/>
      <c r="F914" s="56" t="n">
        <f aca="false">+H914-G914</f>
        <v>0</v>
      </c>
      <c r="G914" s="57" t="n">
        <f aca="false">+I914+K914+M914+O914+Q914+S914+U914+W914+Y914+AE914+AG914+AI914+AK914+AM914+AS914+AU914+AW914+AY914+BA914+BC914+BE914+BG914+BI914+BK914+BM914+BO914+BQ914+BS914+BU914+AO914+AQ914+AA914+AC914+BW914</f>
        <v>0</v>
      </c>
      <c r="H914" s="58" t="n">
        <f aca="false">+J914+L914+N914+P914+R914+T914+V914+X914+Z914+AF914+AH914+AJ914+AL914+AN914+AT914+AV914+AX914+AZ914+BB914+BD914+BF914+BH914+BJ914+BL914+BN914+BP914+BR914+BT914+BV914+AP914+AR914+AB914+AD914+BX914</f>
        <v>0</v>
      </c>
      <c r="I914" s="89"/>
      <c r="J914" s="90"/>
      <c r="K914" s="89"/>
      <c r="L914" s="90"/>
      <c r="M914" s="89"/>
      <c r="N914" s="90"/>
      <c r="O914" s="89"/>
      <c r="P914" s="90"/>
      <c r="Q914" s="89"/>
      <c r="R914" s="90"/>
      <c r="S914" s="89"/>
      <c r="T914" s="90"/>
      <c r="U914" s="89"/>
      <c r="V914" s="90"/>
      <c r="W914" s="89"/>
      <c r="X914" s="90"/>
      <c r="Y914" s="89"/>
      <c r="Z914" s="90"/>
      <c r="AA914" s="91"/>
      <c r="AB914" s="90"/>
      <c r="AC914" s="91"/>
      <c r="AD914" s="90"/>
      <c r="AE914" s="89"/>
      <c r="AF914" s="90"/>
      <c r="AG914" s="89"/>
      <c r="AH914" s="90"/>
      <c r="AI914" s="89"/>
      <c r="AJ914" s="90"/>
      <c r="AK914" s="89"/>
      <c r="AL914" s="90"/>
      <c r="AM914" s="89"/>
      <c r="AN914" s="90"/>
      <c r="AO914" s="89"/>
      <c r="AP914" s="90"/>
      <c r="AQ914" s="89"/>
      <c r="AR914" s="90"/>
      <c r="AS914" s="89"/>
      <c r="AT914" s="90"/>
      <c r="AU914" s="89"/>
      <c r="AV914" s="90"/>
      <c r="AW914" s="89"/>
      <c r="AX914" s="90"/>
      <c r="AY914" s="89"/>
      <c r="AZ914" s="90"/>
      <c r="BA914" s="89"/>
      <c r="BB914" s="90"/>
      <c r="BC914" s="89"/>
      <c r="BD914" s="90"/>
      <c r="BE914" s="89"/>
      <c r="BF914" s="90"/>
      <c r="BG914" s="89"/>
      <c r="BH914" s="90"/>
      <c r="BI914" s="89"/>
      <c r="BJ914" s="90"/>
      <c r="BK914" s="89"/>
      <c r="BL914" s="90"/>
      <c r="BM914" s="89"/>
      <c r="BN914" s="90"/>
      <c r="BO914" s="89"/>
      <c r="BP914" s="90"/>
      <c r="BQ914" s="89"/>
      <c r="BR914" s="90"/>
      <c r="BS914" s="89"/>
      <c r="BT914" s="90"/>
      <c r="BU914" s="89"/>
      <c r="BV914" s="90"/>
      <c r="BW914" s="89"/>
      <c r="BX914" s="90"/>
    </row>
    <row r="915" customFormat="false" ht="12.75" hidden="false" customHeight="false" outlineLevel="0" collapsed="false">
      <c r="B915" s="78"/>
      <c r="C915" s="54"/>
      <c r="E915" s="68"/>
      <c r="F915" s="56" t="n">
        <f aca="false">+H915-G915</f>
        <v>0</v>
      </c>
      <c r="G915" s="57" t="n">
        <f aca="false">+I915+K915+M915+O915+Q915+S915+U915+W915+Y915+AE915+AG915+AI915+AK915+AM915+AS915+AU915+AW915+AY915+BA915+BC915+BE915+BG915+BI915+BK915+BM915+BO915+BQ915+BS915+BU915+AO915+AQ915+AA915+AC915+BW915</f>
        <v>0</v>
      </c>
      <c r="H915" s="58" t="n">
        <f aca="false">+J915+L915+N915+P915+R915+T915+V915+X915+Z915+AF915+AH915+AJ915+AL915+AN915+AT915+AV915+AX915+AZ915+BB915+BD915+BF915+BH915+BJ915+BL915+BN915+BP915+BR915+BT915+BV915+AP915+AR915+AB915+AD915+BX915</f>
        <v>0</v>
      </c>
      <c r="I915" s="89"/>
      <c r="J915" s="90"/>
      <c r="K915" s="89"/>
      <c r="L915" s="90"/>
      <c r="M915" s="89"/>
      <c r="N915" s="90"/>
      <c r="O915" s="89"/>
      <c r="P915" s="90"/>
      <c r="Q915" s="89"/>
      <c r="R915" s="90"/>
      <c r="S915" s="89"/>
      <c r="T915" s="90"/>
      <c r="U915" s="89"/>
      <c r="V915" s="90"/>
      <c r="W915" s="89"/>
      <c r="X915" s="90"/>
      <c r="Y915" s="89"/>
      <c r="Z915" s="90"/>
      <c r="AA915" s="91"/>
      <c r="AB915" s="90"/>
      <c r="AC915" s="91"/>
      <c r="AD915" s="90"/>
      <c r="AE915" s="89"/>
      <c r="AF915" s="90"/>
      <c r="AG915" s="89"/>
      <c r="AH915" s="90"/>
      <c r="AI915" s="89"/>
      <c r="AJ915" s="90"/>
      <c r="AK915" s="89"/>
      <c r="AL915" s="90"/>
      <c r="AM915" s="89"/>
      <c r="AN915" s="90"/>
      <c r="AO915" s="89"/>
      <c r="AP915" s="90"/>
      <c r="AQ915" s="89"/>
      <c r="AR915" s="90"/>
      <c r="AS915" s="89"/>
      <c r="AT915" s="90"/>
      <c r="AU915" s="89"/>
      <c r="AV915" s="90"/>
      <c r="AW915" s="89"/>
      <c r="AX915" s="90"/>
      <c r="AY915" s="89"/>
      <c r="AZ915" s="90"/>
      <c r="BA915" s="89"/>
      <c r="BB915" s="90"/>
      <c r="BC915" s="89"/>
      <c r="BD915" s="90"/>
      <c r="BE915" s="89"/>
      <c r="BF915" s="90"/>
      <c r="BG915" s="89"/>
      <c r="BH915" s="90"/>
      <c r="BI915" s="89"/>
      <c r="BJ915" s="90"/>
      <c r="BK915" s="89"/>
      <c r="BL915" s="90"/>
      <c r="BM915" s="89"/>
      <c r="BN915" s="90"/>
      <c r="BO915" s="89"/>
      <c r="BP915" s="90"/>
      <c r="BQ915" s="89"/>
      <c r="BR915" s="90"/>
      <c r="BS915" s="89"/>
      <c r="BT915" s="90"/>
      <c r="BU915" s="89"/>
      <c r="BV915" s="90"/>
      <c r="BW915" s="89"/>
      <c r="BX915" s="90"/>
    </row>
    <row r="916" customFormat="false" ht="12.75" hidden="false" customHeight="false" outlineLevel="0" collapsed="false">
      <c r="B916" s="78"/>
      <c r="C916" s="54"/>
      <c r="E916" s="68"/>
      <c r="F916" s="56" t="n">
        <f aca="false">+H916-G916</f>
        <v>0</v>
      </c>
      <c r="G916" s="57" t="n">
        <f aca="false">+I916+K916+M916+O916+Q916+S916+U916+W916+Y916+AE916+AG916+AI916+AK916+AM916+AS916+AU916+AW916+AY916+BA916+BC916+BE916+BG916+BI916+BK916+BM916+BO916+BQ916+BS916+BU916+AO916+AQ916+AA916+AC916+BW916</f>
        <v>0</v>
      </c>
      <c r="H916" s="58" t="n">
        <f aca="false">+J916+L916+N916+P916+R916+T916+V916+X916+Z916+AF916+AH916+AJ916+AL916+AN916+AT916+AV916+AX916+AZ916+BB916+BD916+BF916+BH916+BJ916+BL916+BN916+BP916+BR916+BT916+BV916+AP916+AR916+AB916+AD916+BX916</f>
        <v>0</v>
      </c>
      <c r="I916" s="89"/>
      <c r="J916" s="90"/>
      <c r="K916" s="89"/>
      <c r="L916" s="90"/>
      <c r="M916" s="89"/>
      <c r="N916" s="90"/>
      <c r="O916" s="89"/>
      <c r="P916" s="90"/>
      <c r="Q916" s="89"/>
      <c r="R916" s="90"/>
      <c r="S916" s="89"/>
      <c r="T916" s="90"/>
      <c r="U916" s="89"/>
      <c r="V916" s="90"/>
      <c r="W916" s="89"/>
      <c r="X916" s="90"/>
      <c r="Y916" s="89"/>
      <c r="Z916" s="90"/>
      <c r="AA916" s="91"/>
      <c r="AB916" s="90"/>
      <c r="AC916" s="91"/>
      <c r="AD916" s="90"/>
      <c r="AE916" s="89"/>
      <c r="AF916" s="90"/>
      <c r="AG916" s="89"/>
      <c r="AH916" s="90"/>
      <c r="AI916" s="89"/>
      <c r="AJ916" s="90"/>
      <c r="AK916" s="89"/>
      <c r="AL916" s="90"/>
      <c r="AM916" s="89"/>
      <c r="AN916" s="90"/>
      <c r="AO916" s="89"/>
      <c r="AP916" s="90"/>
      <c r="AQ916" s="89"/>
      <c r="AR916" s="90"/>
      <c r="AS916" s="89"/>
      <c r="AT916" s="90"/>
      <c r="AU916" s="89"/>
      <c r="AV916" s="90"/>
      <c r="AW916" s="89"/>
      <c r="AX916" s="90"/>
      <c r="AY916" s="89"/>
      <c r="AZ916" s="90"/>
      <c r="BA916" s="89"/>
      <c r="BB916" s="90"/>
      <c r="BC916" s="89"/>
      <c r="BD916" s="90"/>
      <c r="BE916" s="89"/>
      <c r="BF916" s="90"/>
      <c r="BG916" s="89"/>
      <c r="BH916" s="90"/>
      <c r="BI916" s="89"/>
      <c r="BJ916" s="90"/>
      <c r="BK916" s="89"/>
      <c r="BL916" s="90"/>
      <c r="BM916" s="89"/>
      <c r="BN916" s="90"/>
      <c r="BO916" s="89"/>
      <c r="BP916" s="90"/>
      <c r="BQ916" s="89"/>
      <c r="BR916" s="90"/>
      <c r="BS916" s="89"/>
      <c r="BT916" s="90"/>
      <c r="BU916" s="89"/>
      <c r="BV916" s="90"/>
      <c r="BW916" s="89"/>
      <c r="BX916" s="90"/>
    </row>
    <row r="917" customFormat="false" ht="12.75" hidden="false" customHeight="false" outlineLevel="0" collapsed="false">
      <c r="B917" s="78"/>
      <c r="C917" s="54"/>
      <c r="E917" s="68"/>
      <c r="F917" s="56" t="n">
        <f aca="false">+H917-G917</f>
        <v>0</v>
      </c>
      <c r="G917" s="57" t="n">
        <f aca="false">+I917+K917+M917+O917+Q917+S917+U917+W917+Y917+AE917+AG917+AI917+AK917+AM917+AS917+AU917+AW917+AY917+BA917+BC917+BE917+BG917+BI917+BK917+BM917+BO917+BQ917+BS917+BU917+AO917+AQ917+AA917+AC917+BW917</f>
        <v>0</v>
      </c>
      <c r="H917" s="58" t="n">
        <f aca="false">+J917+L917+N917+P917+R917+T917+V917+X917+Z917+AF917+AH917+AJ917+AL917+AN917+AT917+AV917+AX917+AZ917+BB917+BD917+BF917+BH917+BJ917+BL917+BN917+BP917+BR917+BT917+BV917+AP917+AR917+AB917+AD917+BX917</f>
        <v>0</v>
      </c>
      <c r="I917" s="89"/>
      <c r="J917" s="90"/>
      <c r="K917" s="89"/>
      <c r="L917" s="90"/>
      <c r="M917" s="89"/>
      <c r="N917" s="90"/>
      <c r="O917" s="89"/>
      <c r="P917" s="90"/>
      <c r="Q917" s="89"/>
      <c r="R917" s="90"/>
      <c r="S917" s="89"/>
      <c r="T917" s="90"/>
      <c r="U917" s="89"/>
      <c r="V917" s="90"/>
      <c r="W917" s="89"/>
      <c r="X917" s="90"/>
      <c r="Y917" s="89"/>
      <c r="Z917" s="90"/>
      <c r="AA917" s="91"/>
      <c r="AB917" s="90"/>
      <c r="AC917" s="91"/>
      <c r="AD917" s="90"/>
      <c r="AE917" s="89"/>
      <c r="AF917" s="90"/>
      <c r="AG917" s="89"/>
      <c r="AH917" s="90"/>
      <c r="AI917" s="89"/>
      <c r="AJ917" s="90"/>
      <c r="AK917" s="89"/>
      <c r="AL917" s="90"/>
      <c r="AM917" s="89"/>
      <c r="AN917" s="90"/>
      <c r="AO917" s="89"/>
      <c r="AP917" s="90"/>
      <c r="AQ917" s="89"/>
      <c r="AR917" s="90"/>
      <c r="AS917" s="89"/>
      <c r="AT917" s="90"/>
      <c r="AU917" s="89"/>
      <c r="AV917" s="90"/>
      <c r="AW917" s="89"/>
      <c r="AX917" s="90"/>
      <c r="AY917" s="89"/>
      <c r="AZ917" s="90"/>
      <c r="BA917" s="89"/>
      <c r="BB917" s="90"/>
      <c r="BC917" s="89"/>
      <c r="BD917" s="90"/>
      <c r="BE917" s="89"/>
      <c r="BF917" s="90"/>
      <c r="BG917" s="89"/>
      <c r="BH917" s="90"/>
      <c r="BI917" s="89"/>
      <c r="BJ917" s="90"/>
      <c r="BK917" s="89"/>
      <c r="BL917" s="90"/>
      <c r="BM917" s="89"/>
      <c r="BN917" s="90"/>
      <c r="BO917" s="89"/>
      <c r="BP917" s="90"/>
      <c r="BQ917" s="89"/>
      <c r="BR917" s="90"/>
      <c r="BS917" s="89"/>
      <c r="BT917" s="90"/>
      <c r="BU917" s="89"/>
      <c r="BV917" s="90"/>
      <c r="BW917" s="89"/>
      <c r="BX917" s="90"/>
    </row>
    <row r="918" customFormat="false" ht="12.75" hidden="false" customHeight="false" outlineLevel="0" collapsed="false">
      <c r="B918" s="78"/>
      <c r="C918" s="54"/>
      <c r="E918" s="68"/>
      <c r="F918" s="56" t="n">
        <f aca="false">+H918-G918</f>
        <v>0</v>
      </c>
      <c r="G918" s="57" t="n">
        <f aca="false">+I918+K918+M918+O918+Q918+S918+U918+W918+Y918+AE918+AG918+AI918+AK918+AM918+AS918+AU918+AW918+AY918+BA918+BC918+BE918+BG918+BI918+BK918+BM918+BO918+BQ918+BS918+BU918+AO918+AQ918+AA918+AC918+BW918</f>
        <v>0</v>
      </c>
      <c r="H918" s="58" t="n">
        <f aca="false">+J918+L918+N918+P918+R918+T918+V918+X918+Z918+AF918+AH918+AJ918+AL918+AN918+AT918+AV918+AX918+AZ918+BB918+BD918+BF918+BH918+BJ918+BL918+BN918+BP918+BR918+BT918+BV918+AP918+AR918+AB918+AD918+BX918</f>
        <v>0</v>
      </c>
      <c r="I918" s="89"/>
      <c r="J918" s="90"/>
      <c r="K918" s="89"/>
      <c r="L918" s="90"/>
      <c r="M918" s="89"/>
      <c r="N918" s="90"/>
      <c r="O918" s="89"/>
      <c r="P918" s="90"/>
      <c r="Q918" s="89"/>
      <c r="R918" s="90"/>
      <c r="S918" s="89"/>
      <c r="T918" s="90"/>
      <c r="U918" s="89"/>
      <c r="V918" s="90"/>
      <c r="W918" s="89"/>
      <c r="X918" s="90"/>
      <c r="Y918" s="89"/>
      <c r="Z918" s="90"/>
      <c r="AA918" s="91"/>
      <c r="AB918" s="90"/>
      <c r="AC918" s="91"/>
      <c r="AD918" s="90"/>
      <c r="AE918" s="89"/>
      <c r="AF918" s="90"/>
      <c r="AG918" s="89"/>
      <c r="AH918" s="90"/>
      <c r="AI918" s="89"/>
      <c r="AJ918" s="90"/>
      <c r="AK918" s="89"/>
      <c r="AL918" s="90"/>
      <c r="AM918" s="89"/>
      <c r="AN918" s="90"/>
      <c r="AO918" s="89"/>
      <c r="AP918" s="90"/>
      <c r="AQ918" s="89"/>
      <c r="AR918" s="90"/>
      <c r="AS918" s="89"/>
      <c r="AT918" s="90"/>
      <c r="AU918" s="89"/>
      <c r="AV918" s="90"/>
      <c r="AW918" s="89"/>
      <c r="AX918" s="90"/>
      <c r="AY918" s="89"/>
      <c r="AZ918" s="90"/>
      <c r="BA918" s="89"/>
      <c r="BB918" s="90"/>
      <c r="BC918" s="89"/>
      <c r="BD918" s="90"/>
      <c r="BE918" s="89"/>
      <c r="BF918" s="90"/>
      <c r="BG918" s="89"/>
      <c r="BH918" s="90"/>
      <c r="BI918" s="89"/>
      <c r="BJ918" s="90"/>
      <c r="BK918" s="89"/>
      <c r="BL918" s="90"/>
      <c r="BM918" s="89"/>
      <c r="BN918" s="90"/>
      <c r="BO918" s="89"/>
      <c r="BP918" s="90"/>
      <c r="BQ918" s="89"/>
      <c r="BR918" s="90"/>
      <c r="BS918" s="89"/>
      <c r="BT918" s="90"/>
      <c r="BU918" s="89"/>
      <c r="BV918" s="90"/>
      <c r="BW918" s="89"/>
      <c r="BX918" s="90"/>
    </row>
    <row r="919" customFormat="false" ht="12.75" hidden="false" customHeight="false" outlineLevel="0" collapsed="false">
      <c r="B919" s="78"/>
      <c r="C919" s="54"/>
      <c r="E919" s="68"/>
      <c r="F919" s="56" t="n">
        <f aca="false">+H919-G919</f>
        <v>0</v>
      </c>
      <c r="G919" s="57" t="n">
        <f aca="false">+I919+K919+M919+O919+Q919+S919+U919+W919+Y919+AE919+AG919+AI919+AK919+AM919+AS919+AU919+AW919+AY919+BA919+BC919+BE919+BG919+BI919+BK919+BM919+BO919+BQ919+BS919+BU919+AO919+AQ919+AA919+AC919+BW919</f>
        <v>0</v>
      </c>
      <c r="H919" s="58" t="n">
        <f aca="false">+J919+L919+N919+P919+R919+T919+V919+X919+Z919+AF919+AH919+AJ919+AL919+AN919+AT919+AV919+AX919+AZ919+BB919+BD919+BF919+BH919+BJ919+BL919+BN919+BP919+BR919+BT919+BV919+AP919+AR919+AB919+AD919+BX919</f>
        <v>0</v>
      </c>
      <c r="I919" s="89"/>
      <c r="J919" s="90"/>
      <c r="K919" s="89"/>
      <c r="L919" s="90"/>
      <c r="M919" s="89"/>
      <c r="N919" s="90"/>
      <c r="O919" s="89"/>
      <c r="P919" s="90"/>
      <c r="Q919" s="89"/>
      <c r="R919" s="90"/>
      <c r="S919" s="89"/>
      <c r="T919" s="90"/>
      <c r="U919" s="89"/>
      <c r="V919" s="90"/>
      <c r="W919" s="89"/>
      <c r="X919" s="90"/>
      <c r="Y919" s="89"/>
      <c r="Z919" s="90"/>
      <c r="AA919" s="91"/>
      <c r="AB919" s="90"/>
      <c r="AC919" s="91"/>
      <c r="AD919" s="90"/>
      <c r="AE919" s="89"/>
      <c r="AF919" s="90"/>
      <c r="AG919" s="89"/>
      <c r="AH919" s="90"/>
      <c r="AI919" s="89"/>
      <c r="AJ919" s="90"/>
      <c r="AK919" s="89"/>
      <c r="AL919" s="90"/>
      <c r="AM919" s="89"/>
      <c r="AN919" s="90"/>
      <c r="AO919" s="89"/>
      <c r="AP919" s="90"/>
      <c r="AQ919" s="89"/>
      <c r="AR919" s="90"/>
      <c r="AS919" s="89"/>
      <c r="AT919" s="90"/>
      <c r="AU919" s="89"/>
      <c r="AV919" s="90"/>
      <c r="AW919" s="89"/>
      <c r="AX919" s="90"/>
      <c r="AY919" s="89"/>
      <c r="AZ919" s="90"/>
      <c r="BA919" s="89"/>
      <c r="BB919" s="90"/>
      <c r="BC919" s="89"/>
      <c r="BD919" s="90"/>
      <c r="BE919" s="89"/>
      <c r="BF919" s="90"/>
      <c r="BG919" s="89"/>
      <c r="BH919" s="90"/>
      <c r="BI919" s="89"/>
      <c r="BJ919" s="90"/>
      <c r="BK919" s="89"/>
      <c r="BL919" s="90"/>
      <c r="BM919" s="89"/>
      <c r="BN919" s="90"/>
      <c r="BO919" s="89"/>
      <c r="BP919" s="90"/>
      <c r="BQ919" s="89"/>
      <c r="BR919" s="90"/>
      <c r="BS919" s="89"/>
      <c r="BT919" s="90"/>
      <c r="BU919" s="89"/>
      <c r="BV919" s="90"/>
      <c r="BW919" s="89"/>
      <c r="BX919" s="90"/>
    </row>
    <row r="920" customFormat="false" ht="12.75" hidden="false" customHeight="false" outlineLevel="0" collapsed="false">
      <c r="B920" s="78"/>
      <c r="C920" s="54"/>
      <c r="E920" s="68"/>
      <c r="F920" s="56" t="n">
        <f aca="false">+H920-G920</f>
        <v>0</v>
      </c>
      <c r="G920" s="57" t="n">
        <f aca="false">+I920+K920+M920+O920+Q920+S920+U920+W920+Y920+AE920+AG920+AI920+AK920+AM920+AS920+AU920+AW920+AY920+BA920+BC920+BE920+BG920+BI920+BK920+BM920+BO920+BQ920+BS920+BU920+AO920+AQ920+AA920+AC920+BW920</f>
        <v>0</v>
      </c>
      <c r="H920" s="58" t="n">
        <f aca="false">+J920+L920+N920+P920+R920+T920+V920+X920+Z920+AF920+AH920+AJ920+AL920+AN920+AT920+AV920+AX920+AZ920+BB920+BD920+BF920+BH920+BJ920+BL920+BN920+BP920+BR920+BT920+BV920+AP920+AR920+AB920+AD920+BX920</f>
        <v>0</v>
      </c>
      <c r="I920" s="89"/>
      <c r="J920" s="90"/>
      <c r="K920" s="89"/>
      <c r="L920" s="90"/>
      <c r="M920" s="89"/>
      <c r="N920" s="90"/>
      <c r="O920" s="89"/>
      <c r="P920" s="90"/>
      <c r="Q920" s="89"/>
      <c r="R920" s="90"/>
      <c r="S920" s="89"/>
      <c r="T920" s="90"/>
      <c r="U920" s="89"/>
      <c r="V920" s="90"/>
      <c r="W920" s="89"/>
      <c r="X920" s="90"/>
      <c r="Y920" s="89"/>
      <c r="Z920" s="90"/>
      <c r="AA920" s="91"/>
      <c r="AB920" s="90"/>
      <c r="AC920" s="91"/>
      <c r="AD920" s="90"/>
      <c r="AE920" s="89"/>
      <c r="AF920" s="90"/>
      <c r="AG920" s="89"/>
      <c r="AH920" s="90"/>
      <c r="AI920" s="89"/>
      <c r="AJ920" s="90"/>
      <c r="AK920" s="89"/>
      <c r="AL920" s="90"/>
      <c r="AM920" s="89"/>
      <c r="AN920" s="90"/>
      <c r="AO920" s="89"/>
      <c r="AP920" s="90"/>
      <c r="AQ920" s="89"/>
      <c r="AR920" s="90"/>
      <c r="AS920" s="89"/>
      <c r="AT920" s="90"/>
      <c r="AU920" s="89"/>
      <c r="AV920" s="90"/>
      <c r="AW920" s="89"/>
      <c r="AX920" s="90"/>
      <c r="AY920" s="89"/>
      <c r="AZ920" s="90"/>
      <c r="BA920" s="89"/>
      <c r="BB920" s="90"/>
      <c r="BC920" s="89"/>
      <c r="BD920" s="90"/>
      <c r="BE920" s="89"/>
      <c r="BF920" s="90"/>
      <c r="BG920" s="89"/>
      <c r="BH920" s="90"/>
      <c r="BI920" s="89"/>
      <c r="BJ920" s="90"/>
      <c r="BK920" s="89"/>
      <c r="BL920" s="90"/>
      <c r="BM920" s="89"/>
      <c r="BN920" s="90"/>
      <c r="BO920" s="89"/>
      <c r="BP920" s="90"/>
      <c r="BQ920" s="89"/>
      <c r="BR920" s="90"/>
      <c r="BS920" s="89"/>
      <c r="BT920" s="90"/>
      <c r="BU920" s="89"/>
      <c r="BV920" s="90"/>
      <c r="BW920" s="89"/>
      <c r="BX920" s="90"/>
    </row>
    <row r="921" customFormat="false" ht="12.75" hidden="false" customHeight="false" outlineLevel="0" collapsed="false">
      <c r="B921" s="78"/>
      <c r="C921" s="54"/>
      <c r="E921" s="68"/>
      <c r="F921" s="56" t="n">
        <f aca="false">+H921-G921</f>
        <v>0</v>
      </c>
      <c r="G921" s="57" t="n">
        <f aca="false">+I921+K921+M921+O921+Q921+S921+U921+W921+Y921+AE921+AG921+AI921+AK921+AM921+AS921+AU921+AW921+AY921+BA921+BC921+BE921+BG921+BI921+BK921+BM921+BO921+BQ921+BS921+BU921+AO921+AQ921+AA921+AC921+BW921</f>
        <v>0</v>
      </c>
      <c r="H921" s="58" t="n">
        <f aca="false">+J921+L921+N921+P921+R921+T921+V921+X921+Z921+AF921+AH921+AJ921+AL921+AN921+AT921+AV921+AX921+AZ921+BB921+BD921+BF921+BH921+BJ921+BL921+BN921+BP921+BR921+BT921+BV921+AP921+AR921+AB921+AD921+BX921</f>
        <v>0</v>
      </c>
      <c r="I921" s="89"/>
      <c r="J921" s="90"/>
      <c r="K921" s="89"/>
      <c r="L921" s="90"/>
      <c r="M921" s="89"/>
      <c r="N921" s="90"/>
      <c r="O921" s="89"/>
      <c r="P921" s="90"/>
      <c r="Q921" s="89"/>
      <c r="R921" s="90"/>
      <c r="S921" s="89"/>
      <c r="T921" s="90"/>
      <c r="U921" s="89"/>
      <c r="V921" s="90"/>
      <c r="W921" s="89"/>
      <c r="X921" s="90"/>
      <c r="Y921" s="89"/>
      <c r="Z921" s="90"/>
      <c r="AA921" s="91"/>
      <c r="AB921" s="90"/>
      <c r="AC921" s="91"/>
      <c r="AD921" s="90"/>
      <c r="AE921" s="89"/>
      <c r="AF921" s="90"/>
      <c r="AG921" s="89"/>
      <c r="AH921" s="90"/>
      <c r="AI921" s="89"/>
      <c r="AJ921" s="90"/>
      <c r="AK921" s="89"/>
      <c r="AL921" s="90"/>
      <c r="AM921" s="89"/>
      <c r="AN921" s="90"/>
      <c r="AO921" s="89"/>
      <c r="AP921" s="90"/>
      <c r="AQ921" s="89"/>
      <c r="AR921" s="90"/>
      <c r="AS921" s="89"/>
      <c r="AT921" s="90"/>
      <c r="AU921" s="89"/>
      <c r="AV921" s="90"/>
      <c r="AW921" s="89"/>
      <c r="AX921" s="90"/>
      <c r="AY921" s="89"/>
      <c r="AZ921" s="90"/>
      <c r="BA921" s="89"/>
      <c r="BB921" s="90"/>
      <c r="BC921" s="89"/>
      <c r="BD921" s="90"/>
      <c r="BE921" s="89"/>
      <c r="BF921" s="90"/>
      <c r="BG921" s="89"/>
      <c r="BH921" s="90"/>
      <c r="BI921" s="89"/>
      <c r="BJ921" s="90"/>
      <c r="BK921" s="89"/>
      <c r="BL921" s="90"/>
      <c r="BM921" s="89"/>
      <c r="BN921" s="90"/>
      <c r="BO921" s="89"/>
      <c r="BP921" s="90"/>
      <c r="BQ921" s="89"/>
      <c r="BR921" s="90"/>
      <c r="BS921" s="89"/>
      <c r="BT921" s="90"/>
      <c r="BU921" s="89"/>
      <c r="BV921" s="90"/>
      <c r="BW921" s="89"/>
      <c r="BX921" s="90"/>
    </row>
    <row r="922" customFormat="false" ht="12.75" hidden="false" customHeight="false" outlineLevel="0" collapsed="false">
      <c r="B922" s="78"/>
      <c r="C922" s="54"/>
      <c r="E922" s="68"/>
      <c r="F922" s="56" t="n">
        <f aca="false">+H922-G922</f>
        <v>0</v>
      </c>
      <c r="G922" s="57" t="n">
        <f aca="false">+I922+K922+M922+O922+Q922+S922+U922+W922+Y922+AE922+AG922+AI922+AK922+AM922+AS922+AU922+AW922+AY922+BA922+BC922+BE922+BG922+BI922+BK922+BM922+BO922+BQ922+BS922+BU922+AO922+AQ922+AA922+AC922+BW922</f>
        <v>0</v>
      </c>
      <c r="H922" s="58" t="n">
        <f aca="false">+J922+L922+N922+P922+R922+T922+V922+X922+Z922+AF922+AH922+AJ922+AL922+AN922+AT922+AV922+AX922+AZ922+BB922+BD922+BF922+BH922+BJ922+BL922+BN922+BP922+BR922+BT922+BV922+AP922+AR922+AB922+AD922+BX922</f>
        <v>0</v>
      </c>
      <c r="I922" s="89"/>
      <c r="J922" s="90"/>
      <c r="K922" s="89"/>
      <c r="L922" s="90"/>
      <c r="M922" s="89"/>
      <c r="N922" s="90"/>
      <c r="O922" s="89"/>
      <c r="P922" s="90"/>
      <c r="Q922" s="89"/>
      <c r="R922" s="90"/>
      <c r="S922" s="89"/>
      <c r="T922" s="90"/>
      <c r="U922" s="89"/>
      <c r="V922" s="90"/>
      <c r="W922" s="89"/>
      <c r="X922" s="90"/>
      <c r="Y922" s="89"/>
      <c r="Z922" s="90"/>
      <c r="AA922" s="91"/>
      <c r="AB922" s="90"/>
      <c r="AC922" s="91"/>
      <c r="AD922" s="90"/>
      <c r="AE922" s="89"/>
      <c r="AF922" s="90"/>
      <c r="AG922" s="89"/>
      <c r="AH922" s="90"/>
      <c r="AI922" s="89"/>
      <c r="AJ922" s="90"/>
      <c r="AK922" s="89"/>
      <c r="AL922" s="90"/>
      <c r="AM922" s="89"/>
      <c r="AN922" s="90"/>
      <c r="AO922" s="89"/>
      <c r="AP922" s="90"/>
      <c r="AQ922" s="89"/>
      <c r="AR922" s="90"/>
      <c r="AS922" s="89"/>
      <c r="AT922" s="90"/>
      <c r="AU922" s="89"/>
      <c r="AV922" s="90"/>
      <c r="AW922" s="89"/>
      <c r="AX922" s="90"/>
      <c r="AY922" s="89"/>
      <c r="AZ922" s="90"/>
      <c r="BA922" s="89"/>
      <c r="BB922" s="90"/>
      <c r="BC922" s="89"/>
      <c r="BD922" s="90"/>
      <c r="BE922" s="89"/>
      <c r="BF922" s="90"/>
      <c r="BG922" s="89"/>
      <c r="BH922" s="90"/>
      <c r="BI922" s="89"/>
      <c r="BJ922" s="90"/>
      <c r="BK922" s="89"/>
      <c r="BL922" s="90"/>
      <c r="BM922" s="89"/>
      <c r="BN922" s="90"/>
      <c r="BO922" s="89"/>
      <c r="BP922" s="90"/>
      <c r="BQ922" s="89"/>
      <c r="BR922" s="90"/>
      <c r="BS922" s="89"/>
      <c r="BT922" s="90"/>
      <c r="BU922" s="89"/>
      <c r="BV922" s="90"/>
      <c r="BW922" s="89"/>
      <c r="BX922" s="90"/>
    </row>
    <row r="923" customFormat="false" ht="12.75" hidden="false" customHeight="false" outlineLevel="0" collapsed="false">
      <c r="B923" s="78"/>
      <c r="C923" s="54"/>
      <c r="E923" s="68"/>
      <c r="F923" s="56" t="n">
        <f aca="false">+H923-G923</f>
        <v>0</v>
      </c>
      <c r="G923" s="57" t="n">
        <f aca="false">+I923+K923+M923+O923+Q923+S923+U923+W923+Y923+AE923+AG923+AI923+AK923+AM923+AS923+AU923+AW923+AY923+BA923+BC923+BE923+BG923+BI923+BK923+BM923+BO923+BQ923+BS923+BU923+AO923+AQ923+AA923+AC923+BW923</f>
        <v>0</v>
      </c>
      <c r="H923" s="58" t="n">
        <f aca="false">+J923+L923+N923+P923+R923+T923+V923+X923+Z923+AF923+AH923+AJ923+AL923+AN923+AT923+AV923+AX923+AZ923+BB923+BD923+BF923+BH923+BJ923+BL923+BN923+BP923+BR923+BT923+BV923+AP923+AR923+AB923+AD923+BX923</f>
        <v>0</v>
      </c>
      <c r="I923" s="89"/>
      <c r="J923" s="90"/>
      <c r="K923" s="89"/>
      <c r="L923" s="90"/>
      <c r="M923" s="89"/>
      <c r="N923" s="90"/>
      <c r="O923" s="89"/>
      <c r="P923" s="90"/>
      <c r="Q923" s="89"/>
      <c r="R923" s="90"/>
      <c r="S923" s="89"/>
      <c r="T923" s="90"/>
      <c r="U923" s="89"/>
      <c r="V923" s="90"/>
      <c r="W923" s="89"/>
      <c r="X923" s="90"/>
      <c r="Y923" s="89"/>
      <c r="Z923" s="90"/>
      <c r="AA923" s="91"/>
      <c r="AB923" s="90"/>
      <c r="AC923" s="91"/>
      <c r="AD923" s="90"/>
      <c r="AE923" s="89"/>
      <c r="AF923" s="90"/>
      <c r="AG923" s="89"/>
      <c r="AH923" s="90"/>
      <c r="AI923" s="89"/>
      <c r="AJ923" s="90"/>
      <c r="AK923" s="89"/>
      <c r="AL923" s="90"/>
      <c r="AM923" s="89"/>
      <c r="AN923" s="90"/>
      <c r="AO923" s="89"/>
      <c r="AP923" s="90"/>
      <c r="AQ923" s="89"/>
      <c r="AR923" s="90"/>
      <c r="AS923" s="89"/>
      <c r="AT923" s="90"/>
      <c r="AU923" s="89"/>
      <c r="AV923" s="90"/>
      <c r="AW923" s="89"/>
      <c r="AX923" s="90"/>
      <c r="AY923" s="89"/>
      <c r="AZ923" s="90"/>
      <c r="BA923" s="89"/>
      <c r="BB923" s="90"/>
      <c r="BC923" s="89"/>
      <c r="BD923" s="90"/>
      <c r="BE923" s="89"/>
      <c r="BF923" s="90"/>
      <c r="BG923" s="89"/>
      <c r="BH923" s="90"/>
      <c r="BI923" s="89"/>
      <c r="BJ923" s="90"/>
      <c r="BK923" s="89"/>
      <c r="BL923" s="90"/>
      <c r="BM923" s="89"/>
      <c r="BN923" s="90"/>
      <c r="BO923" s="89"/>
      <c r="BP923" s="90"/>
      <c r="BQ923" s="89"/>
      <c r="BR923" s="90"/>
      <c r="BS923" s="89"/>
      <c r="BT923" s="90"/>
      <c r="BU923" s="89"/>
      <c r="BV923" s="90"/>
      <c r="BW923" s="89"/>
      <c r="BX923" s="90"/>
    </row>
    <row r="924" customFormat="false" ht="12.75" hidden="false" customHeight="false" outlineLevel="0" collapsed="false">
      <c r="B924" s="78"/>
      <c r="C924" s="54"/>
      <c r="E924" s="68"/>
      <c r="F924" s="56" t="n">
        <f aca="false">+H924-G924</f>
        <v>0</v>
      </c>
      <c r="G924" s="57" t="n">
        <f aca="false">+I924+K924+M924+O924+Q924+S924+U924+W924+Y924+AE924+AG924+AI924+AK924+AM924+AS924+AU924+AW924+AY924+BA924+BC924+BE924+BG924+BI924+BK924+BM924+BO924+BQ924+BS924+BU924+AO924+AQ924+AA924+AC924+BW924</f>
        <v>0</v>
      </c>
      <c r="H924" s="58" t="n">
        <f aca="false">+J924+L924+N924+P924+R924+T924+V924+X924+Z924+AF924+AH924+AJ924+AL924+AN924+AT924+AV924+AX924+AZ924+BB924+BD924+BF924+BH924+BJ924+BL924+BN924+BP924+BR924+BT924+BV924+AP924+AR924+AB924+AD924+BX924</f>
        <v>0</v>
      </c>
      <c r="I924" s="89"/>
      <c r="J924" s="90"/>
      <c r="K924" s="89"/>
      <c r="L924" s="90"/>
      <c r="M924" s="89"/>
      <c r="N924" s="90"/>
      <c r="O924" s="89"/>
      <c r="P924" s="90"/>
      <c r="Q924" s="89"/>
      <c r="R924" s="90"/>
      <c r="S924" s="89"/>
      <c r="T924" s="90"/>
      <c r="U924" s="89"/>
      <c r="V924" s="90"/>
      <c r="W924" s="89"/>
      <c r="X924" s="90"/>
      <c r="Y924" s="89"/>
      <c r="Z924" s="90"/>
      <c r="AA924" s="91"/>
      <c r="AB924" s="90"/>
      <c r="AC924" s="91"/>
      <c r="AD924" s="90"/>
      <c r="AE924" s="89"/>
      <c r="AF924" s="90"/>
      <c r="AG924" s="89"/>
      <c r="AH924" s="90"/>
      <c r="AI924" s="89"/>
      <c r="AJ924" s="90"/>
      <c r="AK924" s="89"/>
      <c r="AL924" s="90"/>
      <c r="AM924" s="89"/>
      <c r="AN924" s="90"/>
      <c r="AO924" s="89"/>
      <c r="AP924" s="90"/>
      <c r="AQ924" s="89"/>
      <c r="AR924" s="90"/>
      <c r="AS924" s="89"/>
      <c r="AT924" s="90"/>
      <c r="AU924" s="89"/>
      <c r="AV924" s="90"/>
      <c r="AW924" s="89"/>
      <c r="AX924" s="90"/>
      <c r="AY924" s="89"/>
      <c r="AZ924" s="90"/>
      <c r="BA924" s="89"/>
      <c r="BB924" s="90"/>
      <c r="BC924" s="89"/>
      <c r="BD924" s="90"/>
      <c r="BE924" s="89"/>
      <c r="BF924" s="90"/>
      <c r="BG924" s="89"/>
      <c r="BH924" s="90"/>
      <c r="BI924" s="89"/>
      <c r="BJ924" s="90"/>
      <c r="BK924" s="89"/>
      <c r="BL924" s="90"/>
      <c r="BM924" s="89"/>
      <c r="BN924" s="90"/>
      <c r="BO924" s="89"/>
      <c r="BP924" s="90"/>
      <c r="BQ924" s="89"/>
      <c r="BR924" s="90"/>
      <c r="BS924" s="89"/>
      <c r="BT924" s="90"/>
      <c r="BU924" s="89"/>
      <c r="BV924" s="90"/>
      <c r="BW924" s="89"/>
      <c r="BX924" s="90"/>
    </row>
    <row r="925" customFormat="false" ht="12.75" hidden="false" customHeight="false" outlineLevel="0" collapsed="false">
      <c r="B925" s="78"/>
      <c r="C925" s="54"/>
      <c r="E925" s="68"/>
      <c r="F925" s="56" t="n">
        <f aca="false">+H925-G925</f>
        <v>0</v>
      </c>
      <c r="G925" s="57" t="n">
        <f aca="false">+I925+K925+M925+O925+Q925+S925+U925+W925+Y925+AE925+AG925+AI925+AK925+AM925+AS925+AU925+AW925+AY925+BA925+BC925+BE925+BG925+BI925+BK925+BM925+BO925+BQ925+BS925+BU925+AO925+AQ925+AA925+AC925+BW925</f>
        <v>0</v>
      </c>
      <c r="H925" s="58" t="n">
        <f aca="false">+J925+L925+N925+P925+R925+T925+V925+X925+Z925+AF925+AH925+AJ925+AL925+AN925+AT925+AV925+AX925+AZ925+BB925+BD925+BF925+BH925+BJ925+BL925+BN925+BP925+BR925+BT925+BV925+AP925+AR925+AB925+AD925+BX925</f>
        <v>0</v>
      </c>
      <c r="I925" s="89"/>
      <c r="J925" s="90"/>
      <c r="K925" s="89"/>
      <c r="L925" s="90"/>
      <c r="M925" s="89"/>
      <c r="N925" s="90"/>
      <c r="O925" s="89"/>
      <c r="P925" s="90"/>
      <c r="Q925" s="89"/>
      <c r="R925" s="90"/>
      <c r="S925" s="89"/>
      <c r="T925" s="90"/>
      <c r="U925" s="89"/>
      <c r="V925" s="90"/>
      <c r="W925" s="89"/>
      <c r="X925" s="90"/>
      <c r="Y925" s="89"/>
      <c r="Z925" s="90"/>
      <c r="AA925" s="91"/>
      <c r="AB925" s="90"/>
      <c r="AC925" s="91"/>
      <c r="AD925" s="90"/>
      <c r="AE925" s="89"/>
      <c r="AF925" s="90"/>
      <c r="AG925" s="89"/>
      <c r="AH925" s="90"/>
      <c r="AI925" s="89"/>
      <c r="AJ925" s="90"/>
      <c r="AK925" s="89"/>
      <c r="AL925" s="90"/>
      <c r="AM925" s="89"/>
      <c r="AN925" s="90"/>
      <c r="AO925" s="89"/>
      <c r="AP925" s="90"/>
      <c r="AQ925" s="89"/>
      <c r="AR925" s="90"/>
      <c r="AS925" s="89"/>
      <c r="AT925" s="90"/>
      <c r="AU925" s="89"/>
      <c r="AV925" s="90"/>
      <c r="AW925" s="89"/>
      <c r="AX925" s="90"/>
      <c r="AY925" s="89"/>
      <c r="AZ925" s="90"/>
      <c r="BA925" s="89"/>
      <c r="BB925" s="90"/>
      <c r="BC925" s="89"/>
      <c r="BD925" s="90"/>
      <c r="BE925" s="89"/>
      <c r="BF925" s="90"/>
      <c r="BG925" s="89"/>
      <c r="BH925" s="90"/>
      <c r="BI925" s="89"/>
      <c r="BJ925" s="90"/>
      <c r="BK925" s="89"/>
      <c r="BL925" s="90"/>
      <c r="BM925" s="89"/>
      <c r="BN925" s="90"/>
      <c r="BO925" s="89"/>
      <c r="BP925" s="90"/>
      <c r="BQ925" s="89"/>
      <c r="BR925" s="90"/>
      <c r="BS925" s="89"/>
      <c r="BT925" s="90"/>
      <c r="BU925" s="89"/>
      <c r="BV925" s="90"/>
      <c r="BW925" s="89"/>
      <c r="BX925" s="90"/>
    </row>
    <row r="926" customFormat="false" ht="12.75" hidden="false" customHeight="false" outlineLevel="0" collapsed="false">
      <c r="B926" s="78"/>
      <c r="C926" s="54"/>
      <c r="E926" s="68"/>
      <c r="F926" s="56" t="n">
        <f aca="false">+H926-G926</f>
        <v>0</v>
      </c>
      <c r="G926" s="57" t="n">
        <f aca="false">+I926+K926+M926+O926+Q926+S926+U926+W926+Y926+AE926+AG926+AI926+AK926+AM926+AS926+AU926+AW926+AY926+BA926+BC926+BE926+BG926+BI926+BK926+BM926+BO926+BQ926+BS926+BU926+AO926+AQ926+AA926+AC926+BW926</f>
        <v>0</v>
      </c>
      <c r="H926" s="58" t="n">
        <f aca="false">+J926+L926+N926+P926+R926+T926+V926+X926+Z926+AF926+AH926+AJ926+AL926+AN926+AT926+AV926+AX926+AZ926+BB926+BD926+BF926+BH926+BJ926+BL926+BN926+BP926+BR926+BT926+BV926+AP926+AR926+AB926+AD926+BX926</f>
        <v>0</v>
      </c>
      <c r="I926" s="89"/>
      <c r="J926" s="90"/>
      <c r="K926" s="89"/>
      <c r="L926" s="90"/>
      <c r="M926" s="89"/>
      <c r="N926" s="90"/>
      <c r="O926" s="89"/>
      <c r="P926" s="90"/>
      <c r="Q926" s="89"/>
      <c r="R926" s="90"/>
      <c r="S926" s="89"/>
      <c r="T926" s="90"/>
      <c r="U926" s="89"/>
      <c r="V926" s="90"/>
      <c r="W926" s="89"/>
      <c r="X926" s="90"/>
      <c r="Y926" s="89"/>
      <c r="Z926" s="90"/>
      <c r="AA926" s="91"/>
      <c r="AB926" s="90"/>
      <c r="AC926" s="91"/>
      <c r="AD926" s="90"/>
      <c r="AE926" s="89"/>
      <c r="AF926" s="90"/>
      <c r="AG926" s="89"/>
      <c r="AH926" s="90"/>
      <c r="AI926" s="89"/>
      <c r="AJ926" s="90"/>
      <c r="AK926" s="89"/>
      <c r="AL926" s="90"/>
      <c r="AM926" s="89"/>
      <c r="AN926" s="90"/>
      <c r="AO926" s="89"/>
      <c r="AP926" s="90"/>
      <c r="AQ926" s="89"/>
      <c r="AR926" s="90"/>
      <c r="AS926" s="89"/>
      <c r="AT926" s="90"/>
      <c r="AU926" s="89"/>
      <c r="AV926" s="90"/>
      <c r="AW926" s="89"/>
      <c r="AX926" s="90"/>
      <c r="AY926" s="89"/>
      <c r="AZ926" s="90"/>
      <c r="BA926" s="89"/>
      <c r="BB926" s="90"/>
      <c r="BC926" s="89"/>
      <c r="BD926" s="90"/>
      <c r="BE926" s="89"/>
      <c r="BF926" s="90"/>
      <c r="BG926" s="89"/>
      <c r="BH926" s="90"/>
      <c r="BI926" s="89"/>
      <c r="BJ926" s="90"/>
      <c r="BK926" s="89"/>
      <c r="BL926" s="90"/>
      <c r="BM926" s="89"/>
      <c r="BN926" s="90"/>
      <c r="BO926" s="89"/>
      <c r="BP926" s="90"/>
      <c r="BQ926" s="89"/>
      <c r="BR926" s="90"/>
      <c r="BS926" s="89"/>
      <c r="BT926" s="90"/>
      <c r="BU926" s="89"/>
      <c r="BV926" s="90"/>
      <c r="BW926" s="89"/>
      <c r="BX926" s="90"/>
    </row>
    <row r="927" customFormat="false" ht="12.75" hidden="false" customHeight="false" outlineLevel="0" collapsed="false">
      <c r="B927" s="78"/>
      <c r="C927" s="54"/>
      <c r="E927" s="68"/>
      <c r="F927" s="56" t="n">
        <f aca="false">+H927-G927</f>
        <v>0</v>
      </c>
      <c r="G927" s="57" t="n">
        <f aca="false">+I927+K927+M927+O927+Q927+S927+U927+W927+Y927+AE927+AG927+AI927+AK927+AM927+AS927+AU927+AW927+AY927+BA927+BC927+BE927+BG927+BI927+BK927+BM927+BO927+BQ927+BS927+BU927+AO927+AQ927+AA927+AC927+BW927</f>
        <v>0</v>
      </c>
      <c r="H927" s="58" t="n">
        <f aca="false">+J927+L927+N927+P927+R927+T927+V927+X927+Z927+AF927+AH927+AJ927+AL927+AN927+AT927+AV927+AX927+AZ927+BB927+BD927+BF927+BH927+BJ927+BL927+BN927+BP927+BR927+BT927+BV927+AP927+AR927+AB927+AD927+BX927</f>
        <v>0</v>
      </c>
      <c r="I927" s="89"/>
      <c r="J927" s="90"/>
      <c r="K927" s="89"/>
      <c r="L927" s="90"/>
      <c r="M927" s="89"/>
      <c r="N927" s="90"/>
      <c r="O927" s="89"/>
      <c r="P927" s="90"/>
      <c r="Q927" s="89"/>
      <c r="R927" s="90"/>
      <c r="S927" s="89"/>
      <c r="T927" s="90"/>
      <c r="U927" s="89"/>
      <c r="V927" s="90"/>
      <c r="W927" s="89"/>
      <c r="X927" s="90"/>
      <c r="Y927" s="89"/>
      <c r="Z927" s="90"/>
      <c r="AA927" s="91"/>
      <c r="AB927" s="90"/>
      <c r="AC927" s="91"/>
      <c r="AD927" s="90"/>
      <c r="AE927" s="89"/>
      <c r="AF927" s="90"/>
      <c r="AG927" s="89"/>
      <c r="AH927" s="90"/>
      <c r="AI927" s="89"/>
      <c r="AJ927" s="90"/>
      <c r="AK927" s="89"/>
      <c r="AL927" s="90"/>
      <c r="AM927" s="89"/>
      <c r="AN927" s="90"/>
      <c r="AO927" s="89"/>
      <c r="AP927" s="90"/>
      <c r="AQ927" s="89"/>
      <c r="AR927" s="90"/>
      <c r="AS927" s="89"/>
      <c r="AT927" s="90"/>
      <c r="AU927" s="89"/>
      <c r="AV927" s="90"/>
      <c r="AW927" s="89"/>
      <c r="AX927" s="90"/>
      <c r="AY927" s="89"/>
      <c r="AZ927" s="90"/>
      <c r="BA927" s="89"/>
      <c r="BB927" s="90"/>
      <c r="BC927" s="89"/>
      <c r="BD927" s="90"/>
      <c r="BE927" s="89"/>
      <c r="BF927" s="90"/>
      <c r="BG927" s="89"/>
      <c r="BH927" s="90"/>
      <c r="BI927" s="89"/>
      <c r="BJ927" s="90"/>
      <c r="BK927" s="89"/>
      <c r="BL927" s="90"/>
      <c r="BM927" s="89"/>
      <c r="BN927" s="90"/>
      <c r="BO927" s="89"/>
      <c r="BP927" s="90"/>
      <c r="BQ927" s="89"/>
      <c r="BR927" s="90"/>
      <c r="BS927" s="89"/>
      <c r="BT927" s="90"/>
      <c r="BU927" s="89"/>
      <c r="BV927" s="90"/>
      <c r="BW927" s="89"/>
      <c r="BX927" s="90"/>
    </row>
    <row r="928" customFormat="false" ht="12.75" hidden="false" customHeight="false" outlineLevel="0" collapsed="false">
      <c r="B928" s="78"/>
      <c r="C928" s="54"/>
      <c r="E928" s="68"/>
      <c r="F928" s="56" t="n">
        <f aca="false">+H928-G928</f>
        <v>0</v>
      </c>
      <c r="G928" s="57" t="n">
        <f aca="false">+I928+K928+M928+O928+Q928+S928+U928+W928+Y928+AE928+AG928+AI928+AK928+AM928+AS928+AU928+AW928+AY928+BA928+BC928+BE928+BG928+BI928+BK928+BM928+BO928+BQ928+BS928+BU928+AO928+AQ928+AA928+AC928+BW928</f>
        <v>0</v>
      </c>
      <c r="H928" s="58" t="n">
        <f aca="false">+J928+L928+N928+P928+R928+T928+V928+X928+Z928+AF928+AH928+AJ928+AL928+AN928+AT928+AV928+AX928+AZ928+BB928+BD928+BF928+BH928+BJ928+BL928+BN928+BP928+BR928+BT928+BV928+AP928+AR928+AB928+AD928+BX928</f>
        <v>0</v>
      </c>
      <c r="I928" s="89"/>
      <c r="J928" s="90"/>
      <c r="K928" s="89"/>
      <c r="L928" s="90"/>
      <c r="M928" s="89"/>
      <c r="N928" s="90"/>
      <c r="O928" s="89"/>
      <c r="P928" s="90"/>
      <c r="Q928" s="89"/>
      <c r="R928" s="90"/>
      <c r="S928" s="89"/>
      <c r="T928" s="90"/>
      <c r="U928" s="89"/>
      <c r="V928" s="90"/>
      <c r="W928" s="89"/>
      <c r="X928" s="90"/>
      <c r="Y928" s="89"/>
      <c r="Z928" s="90"/>
      <c r="AA928" s="91"/>
      <c r="AB928" s="90"/>
      <c r="AC928" s="91"/>
      <c r="AD928" s="90"/>
      <c r="AE928" s="89"/>
      <c r="AF928" s="90"/>
      <c r="AG928" s="89"/>
      <c r="AH928" s="90"/>
      <c r="AI928" s="89"/>
      <c r="AJ928" s="90"/>
      <c r="AK928" s="89"/>
      <c r="AL928" s="90"/>
      <c r="AM928" s="89"/>
      <c r="AN928" s="90"/>
      <c r="AO928" s="89"/>
      <c r="AP928" s="90"/>
      <c r="AQ928" s="89"/>
      <c r="AR928" s="90"/>
      <c r="AS928" s="89"/>
      <c r="AT928" s="90"/>
      <c r="AU928" s="89"/>
      <c r="AV928" s="90"/>
      <c r="AW928" s="89"/>
      <c r="AX928" s="90"/>
      <c r="AY928" s="89"/>
      <c r="AZ928" s="90"/>
      <c r="BA928" s="89"/>
      <c r="BB928" s="90"/>
      <c r="BC928" s="89"/>
      <c r="BD928" s="90"/>
      <c r="BE928" s="89"/>
      <c r="BF928" s="90"/>
      <c r="BG928" s="89"/>
      <c r="BH928" s="90"/>
      <c r="BI928" s="89"/>
      <c r="BJ928" s="90"/>
      <c r="BK928" s="89"/>
      <c r="BL928" s="90"/>
      <c r="BM928" s="89"/>
      <c r="BN928" s="90"/>
      <c r="BO928" s="89"/>
      <c r="BP928" s="90"/>
      <c r="BQ928" s="89"/>
      <c r="BR928" s="90"/>
      <c r="BS928" s="89"/>
      <c r="BT928" s="90"/>
      <c r="BU928" s="89"/>
      <c r="BV928" s="90"/>
      <c r="BW928" s="89"/>
      <c r="BX928" s="90"/>
    </row>
    <row r="929" customFormat="false" ht="12.75" hidden="false" customHeight="false" outlineLevel="0" collapsed="false">
      <c r="B929" s="78"/>
      <c r="C929" s="54"/>
      <c r="E929" s="68"/>
      <c r="F929" s="56" t="n">
        <f aca="false">+H929-G929</f>
        <v>0</v>
      </c>
      <c r="G929" s="57" t="n">
        <f aca="false">+I929+K929+M929+O929+Q929+S929+U929+W929+Y929+AE929+AG929+AI929+AK929+AM929+AS929+AU929+AW929+AY929+BA929+BC929+BE929+BG929+BI929+BK929+BM929+BO929+BQ929+BS929+BU929+AO929+AQ929+AA929+AC929+BW929</f>
        <v>0</v>
      </c>
      <c r="H929" s="58" t="n">
        <f aca="false">+J929+L929+N929+P929+R929+T929+V929+X929+Z929+AF929+AH929+AJ929+AL929+AN929+AT929+AV929+AX929+AZ929+BB929+BD929+BF929+BH929+BJ929+BL929+BN929+BP929+BR929+BT929+BV929+AP929+AR929+AB929+AD929+BX929</f>
        <v>0</v>
      </c>
      <c r="I929" s="89"/>
      <c r="J929" s="90"/>
      <c r="K929" s="89"/>
      <c r="L929" s="90"/>
      <c r="M929" s="89"/>
      <c r="N929" s="90"/>
      <c r="O929" s="89"/>
      <c r="P929" s="90"/>
      <c r="Q929" s="89"/>
      <c r="R929" s="90"/>
      <c r="S929" s="89"/>
      <c r="T929" s="90"/>
      <c r="U929" s="89"/>
      <c r="V929" s="90"/>
      <c r="W929" s="89"/>
      <c r="X929" s="90"/>
      <c r="Y929" s="89"/>
      <c r="Z929" s="90"/>
      <c r="AA929" s="91"/>
      <c r="AB929" s="90"/>
      <c r="AC929" s="91"/>
      <c r="AD929" s="90"/>
      <c r="AE929" s="89"/>
      <c r="AF929" s="90"/>
      <c r="AG929" s="89"/>
      <c r="AH929" s="90"/>
      <c r="AI929" s="89"/>
      <c r="AJ929" s="90"/>
      <c r="AK929" s="89"/>
      <c r="AL929" s="90"/>
      <c r="AM929" s="89"/>
      <c r="AN929" s="90"/>
      <c r="AO929" s="89"/>
      <c r="AP929" s="90"/>
      <c r="AQ929" s="89"/>
      <c r="AR929" s="90"/>
      <c r="AS929" s="89"/>
      <c r="AT929" s="90"/>
      <c r="AU929" s="89"/>
      <c r="AV929" s="90"/>
      <c r="AW929" s="89"/>
      <c r="AX929" s="90"/>
      <c r="AY929" s="89"/>
      <c r="AZ929" s="90"/>
      <c r="BA929" s="89"/>
      <c r="BB929" s="90"/>
      <c r="BC929" s="89"/>
      <c r="BD929" s="90"/>
      <c r="BE929" s="89"/>
      <c r="BF929" s="90"/>
      <c r="BG929" s="89"/>
      <c r="BH929" s="90"/>
      <c r="BI929" s="89"/>
      <c r="BJ929" s="90"/>
      <c r="BK929" s="89"/>
      <c r="BL929" s="90"/>
      <c r="BM929" s="89"/>
      <c r="BN929" s="90"/>
      <c r="BO929" s="89"/>
      <c r="BP929" s="90"/>
      <c r="BQ929" s="89"/>
      <c r="BR929" s="90"/>
      <c r="BS929" s="89"/>
      <c r="BT929" s="90"/>
      <c r="BU929" s="89"/>
      <c r="BV929" s="90"/>
      <c r="BW929" s="89"/>
      <c r="BX929" s="90"/>
    </row>
    <row r="930" customFormat="false" ht="12.75" hidden="false" customHeight="false" outlineLevel="0" collapsed="false">
      <c r="B930" s="78"/>
      <c r="C930" s="54"/>
      <c r="E930" s="68"/>
      <c r="F930" s="56" t="n">
        <f aca="false">+H930-G930</f>
        <v>0</v>
      </c>
      <c r="G930" s="57" t="n">
        <f aca="false">+I930+K930+M930+O930+Q930+S930+U930+W930+Y930+AE930+AG930+AI930+AK930+AM930+AS930+AU930+AW930+AY930+BA930+BC930+BE930+BG930+BI930+BK930+BM930+BO930+BQ930+BS930+BU930+AO930+AQ930+AA930+AC930+BW930</f>
        <v>0</v>
      </c>
      <c r="H930" s="58" t="n">
        <f aca="false">+J930+L930+N930+P930+R930+T930+V930+X930+Z930+AF930+AH930+AJ930+AL930+AN930+AT930+AV930+AX930+AZ930+BB930+BD930+BF930+BH930+BJ930+BL930+BN930+BP930+BR930+BT930+BV930+AP930+AR930+AB930+AD930+BX930</f>
        <v>0</v>
      </c>
      <c r="I930" s="89"/>
      <c r="J930" s="90"/>
      <c r="K930" s="89"/>
      <c r="L930" s="90"/>
      <c r="M930" s="89"/>
      <c r="N930" s="90"/>
      <c r="O930" s="89"/>
      <c r="P930" s="90"/>
      <c r="Q930" s="89"/>
      <c r="R930" s="90"/>
      <c r="S930" s="89"/>
      <c r="T930" s="90"/>
      <c r="U930" s="89"/>
      <c r="V930" s="90"/>
      <c r="W930" s="89"/>
      <c r="X930" s="90"/>
      <c r="Y930" s="89"/>
      <c r="Z930" s="90"/>
      <c r="AA930" s="91"/>
      <c r="AB930" s="90"/>
      <c r="AC930" s="91"/>
      <c r="AD930" s="90"/>
      <c r="AE930" s="89"/>
      <c r="AF930" s="90"/>
      <c r="AG930" s="89"/>
      <c r="AH930" s="90"/>
      <c r="AI930" s="89"/>
      <c r="AJ930" s="90"/>
      <c r="AK930" s="89"/>
      <c r="AL930" s="90"/>
      <c r="AM930" s="89"/>
      <c r="AN930" s="90"/>
      <c r="AO930" s="89"/>
      <c r="AP930" s="90"/>
      <c r="AQ930" s="89"/>
      <c r="AR930" s="90"/>
      <c r="AS930" s="89"/>
      <c r="AT930" s="90"/>
      <c r="AU930" s="89"/>
      <c r="AV930" s="90"/>
      <c r="AW930" s="89"/>
      <c r="AX930" s="90"/>
      <c r="AY930" s="89"/>
      <c r="AZ930" s="90"/>
      <c r="BA930" s="89"/>
      <c r="BB930" s="90"/>
      <c r="BC930" s="89"/>
      <c r="BD930" s="90"/>
      <c r="BE930" s="89"/>
      <c r="BF930" s="90"/>
      <c r="BG930" s="89"/>
      <c r="BH930" s="90"/>
      <c r="BI930" s="89"/>
      <c r="BJ930" s="90"/>
      <c r="BK930" s="89"/>
      <c r="BL930" s="90"/>
      <c r="BM930" s="89"/>
      <c r="BN930" s="90"/>
      <c r="BO930" s="89"/>
      <c r="BP930" s="90"/>
      <c r="BQ930" s="89"/>
      <c r="BR930" s="90"/>
      <c r="BS930" s="89"/>
      <c r="BT930" s="90"/>
      <c r="BU930" s="89"/>
      <c r="BV930" s="90"/>
      <c r="BW930" s="89"/>
      <c r="BX930" s="90"/>
    </row>
    <row r="931" customFormat="false" ht="12.75" hidden="false" customHeight="false" outlineLevel="0" collapsed="false">
      <c r="B931" s="78"/>
      <c r="C931" s="54"/>
      <c r="E931" s="68"/>
      <c r="F931" s="56" t="n">
        <f aca="false">+H931-G931</f>
        <v>0</v>
      </c>
      <c r="G931" s="57" t="n">
        <f aca="false">+I931+K931+M931+O931+Q931+S931+U931+W931+Y931+AE931+AG931+AI931+AK931+AM931+AS931+AU931+AW931+AY931+BA931+BC931+BE931+BG931+BI931+BK931+BM931+BO931+BQ931+BS931+BU931+AO931+AQ931+AA931+AC931+BW931</f>
        <v>0</v>
      </c>
      <c r="H931" s="58" t="n">
        <f aca="false">+J931+L931+N931+P931+R931+T931+V931+X931+Z931+AF931+AH931+AJ931+AL931+AN931+AT931+AV931+AX931+AZ931+BB931+BD931+BF931+BH931+BJ931+BL931+BN931+BP931+BR931+BT931+BV931+AP931+AR931+AB931+AD931+BX931</f>
        <v>0</v>
      </c>
      <c r="I931" s="89"/>
      <c r="J931" s="90"/>
      <c r="K931" s="89"/>
      <c r="L931" s="90"/>
      <c r="M931" s="89"/>
      <c r="N931" s="90"/>
      <c r="O931" s="89"/>
      <c r="P931" s="90"/>
      <c r="Q931" s="89"/>
      <c r="R931" s="90"/>
      <c r="S931" s="89"/>
      <c r="T931" s="90"/>
      <c r="U931" s="89"/>
      <c r="V931" s="90"/>
      <c r="W931" s="89"/>
      <c r="X931" s="90"/>
      <c r="Y931" s="89"/>
      <c r="Z931" s="90"/>
      <c r="AA931" s="91"/>
      <c r="AB931" s="90"/>
      <c r="AC931" s="91"/>
      <c r="AD931" s="90"/>
      <c r="AE931" s="89"/>
      <c r="AF931" s="90"/>
      <c r="AG931" s="89"/>
      <c r="AH931" s="90"/>
      <c r="AI931" s="89"/>
      <c r="AJ931" s="90"/>
      <c r="AK931" s="89"/>
      <c r="AL931" s="90"/>
      <c r="AM931" s="89"/>
      <c r="AN931" s="90"/>
      <c r="AO931" s="89"/>
      <c r="AP931" s="90"/>
      <c r="AQ931" s="89"/>
      <c r="AR931" s="90"/>
      <c r="AS931" s="89"/>
      <c r="AT931" s="90"/>
      <c r="AU931" s="89"/>
      <c r="AV931" s="90"/>
      <c r="AW931" s="89"/>
      <c r="AX931" s="90"/>
      <c r="AY931" s="89"/>
      <c r="AZ931" s="90"/>
      <c r="BA931" s="89"/>
      <c r="BB931" s="90"/>
      <c r="BC931" s="89"/>
      <c r="BD931" s="90"/>
      <c r="BE931" s="89"/>
      <c r="BF931" s="90"/>
      <c r="BG931" s="89"/>
      <c r="BH931" s="90"/>
      <c r="BI931" s="89"/>
      <c r="BJ931" s="90"/>
      <c r="BK931" s="89"/>
      <c r="BL931" s="90"/>
      <c r="BM931" s="89"/>
      <c r="BN931" s="90"/>
      <c r="BO931" s="89"/>
      <c r="BP931" s="90"/>
      <c r="BQ931" s="89"/>
      <c r="BR931" s="90"/>
      <c r="BS931" s="89"/>
      <c r="BT931" s="90"/>
      <c r="BU931" s="89"/>
      <c r="BV931" s="90"/>
      <c r="BW931" s="89"/>
      <c r="BX931" s="90"/>
    </row>
    <row r="932" customFormat="false" ht="12.75" hidden="false" customHeight="false" outlineLevel="0" collapsed="false">
      <c r="B932" s="78"/>
      <c r="C932" s="54"/>
      <c r="E932" s="68"/>
      <c r="F932" s="56" t="n">
        <f aca="false">+H932-G932</f>
        <v>0</v>
      </c>
      <c r="G932" s="57" t="n">
        <f aca="false">+I932+K932+M932+O932+Q932+S932+U932+W932+Y932+AE932+AG932+AI932+AK932+AM932+AS932+AU932+AW932+AY932+BA932+BC932+BE932+BG932+BI932+BK932+BM932+BO932+BQ932+BS932+BU932+AO932+AQ932+AA932+AC932+BW932</f>
        <v>0</v>
      </c>
      <c r="H932" s="58" t="n">
        <f aca="false">+J932+L932+N932+P932+R932+T932+V932+X932+Z932+AF932+AH932+AJ932+AL932+AN932+AT932+AV932+AX932+AZ932+BB932+BD932+BF932+BH932+BJ932+BL932+BN932+BP932+BR932+BT932+BV932+AP932+AR932+AB932+AD932+BX932</f>
        <v>0</v>
      </c>
      <c r="I932" s="89"/>
      <c r="J932" s="90"/>
      <c r="K932" s="89"/>
      <c r="L932" s="90"/>
      <c r="M932" s="89"/>
      <c r="N932" s="90"/>
      <c r="O932" s="89"/>
      <c r="P932" s="90"/>
      <c r="Q932" s="89"/>
      <c r="R932" s="90"/>
      <c r="S932" s="89"/>
      <c r="T932" s="90"/>
      <c r="U932" s="89"/>
      <c r="V932" s="90"/>
      <c r="W932" s="89"/>
      <c r="X932" s="90"/>
      <c r="Y932" s="89"/>
      <c r="Z932" s="90"/>
      <c r="AA932" s="91"/>
      <c r="AB932" s="90"/>
      <c r="AC932" s="91"/>
      <c r="AD932" s="90"/>
      <c r="AE932" s="89"/>
      <c r="AF932" s="90"/>
      <c r="AG932" s="89"/>
      <c r="AH932" s="90"/>
      <c r="AI932" s="89"/>
      <c r="AJ932" s="90"/>
      <c r="AK932" s="89"/>
      <c r="AL932" s="90"/>
      <c r="AM932" s="89"/>
      <c r="AN932" s="90"/>
      <c r="AO932" s="89"/>
      <c r="AP932" s="90"/>
      <c r="AQ932" s="89"/>
      <c r="AR932" s="90"/>
      <c r="AS932" s="89"/>
      <c r="AT932" s="90"/>
      <c r="AU932" s="89"/>
      <c r="AV932" s="90"/>
      <c r="AW932" s="89"/>
      <c r="AX932" s="90"/>
      <c r="AY932" s="89"/>
      <c r="AZ932" s="90"/>
      <c r="BA932" s="89"/>
      <c r="BB932" s="90"/>
      <c r="BC932" s="89"/>
      <c r="BD932" s="90"/>
      <c r="BE932" s="89"/>
      <c r="BF932" s="90"/>
      <c r="BG932" s="89"/>
      <c r="BH932" s="90"/>
      <c r="BI932" s="89"/>
      <c r="BJ932" s="90"/>
      <c r="BK932" s="89"/>
      <c r="BL932" s="90"/>
      <c r="BM932" s="89"/>
      <c r="BN932" s="90"/>
      <c r="BO932" s="89"/>
      <c r="BP932" s="90"/>
      <c r="BQ932" s="89"/>
      <c r="BR932" s="90"/>
      <c r="BS932" s="89"/>
      <c r="BT932" s="90"/>
      <c r="BU932" s="89"/>
      <c r="BV932" s="90"/>
      <c r="BW932" s="89"/>
      <c r="BX932" s="90"/>
    </row>
    <row r="933" customFormat="false" ht="12.75" hidden="false" customHeight="false" outlineLevel="0" collapsed="false">
      <c r="B933" s="78"/>
      <c r="C933" s="54"/>
      <c r="E933" s="68"/>
      <c r="F933" s="56" t="n">
        <f aca="false">+H933-G933</f>
        <v>0</v>
      </c>
      <c r="G933" s="57" t="n">
        <f aca="false">+I933+K933+M933+O933+Q933+S933+U933+W933+Y933+AE933+AG933+AI933+AK933+AM933+AS933+AU933+AW933+AY933+BA933+BC933+BE933+BG933+BI933+BK933+BM933+BO933+BQ933+BS933+BU933+AO933+AQ933+AA933+AC933+BW933</f>
        <v>0</v>
      </c>
      <c r="H933" s="58" t="n">
        <f aca="false">+J933+L933+N933+P933+R933+T933+V933+X933+Z933+AF933+AH933+AJ933+AL933+AN933+AT933+AV933+AX933+AZ933+BB933+BD933+BF933+BH933+BJ933+BL933+BN933+BP933+BR933+BT933+BV933+AP933+AR933+AB933+AD933+BX933</f>
        <v>0</v>
      </c>
      <c r="I933" s="89"/>
      <c r="J933" s="90"/>
      <c r="K933" s="89"/>
      <c r="L933" s="90"/>
      <c r="M933" s="89"/>
      <c r="N933" s="90"/>
      <c r="O933" s="89"/>
      <c r="P933" s="90"/>
      <c r="Q933" s="89"/>
      <c r="R933" s="90"/>
      <c r="S933" s="89"/>
      <c r="T933" s="90"/>
      <c r="U933" s="89"/>
      <c r="V933" s="90"/>
      <c r="W933" s="89"/>
      <c r="X933" s="90"/>
      <c r="Y933" s="89"/>
      <c r="Z933" s="90"/>
      <c r="AA933" s="91"/>
      <c r="AB933" s="90"/>
      <c r="AC933" s="91"/>
      <c r="AD933" s="90"/>
      <c r="AE933" s="89"/>
      <c r="AF933" s="90"/>
      <c r="AG933" s="89"/>
      <c r="AH933" s="90"/>
      <c r="AI933" s="89"/>
      <c r="AJ933" s="90"/>
      <c r="AK933" s="89"/>
      <c r="AL933" s="90"/>
      <c r="AM933" s="89"/>
      <c r="AN933" s="90"/>
      <c r="AO933" s="89"/>
      <c r="AP933" s="90"/>
      <c r="AQ933" s="89"/>
      <c r="AR933" s="90"/>
      <c r="AS933" s="89"/>
      <c r="AT933" s="90"/>
      <c r="AU933" s="89"/>
      <c r="AV933" s="90"/>
      <c r="AW933" s="89"/>
      <c r="AX933" s="90"/>
      <c r="AY933" s="89"/>
      <c r="AZ933" s="90"/>
      <c r="BA933" s="89"/>
      <c r="BB933" s="90"/>
      <c r="BC933" s="89"/>
      <c r="BD933" s="90"/>
      <c r="BE933" s="89"/>
      <c r="BF933" s="90"/>
      <c r="BG933" s="89"/>
      <c r="BH933" s="90"/>
      <c r="BI933" s="89"/>
      <c r="BJ933" s="90"/>
      <c r="BK933" s="89"/>
      <c r="BL933" s="90"/>
      <c r="BM933" s="89"/>
      <c r="BN933" s="90"/>
      <c r="BO933" s="89"/>
      <c r="BP933" s="90"/>
      <c r="BQ933" s="89"/>
      <c r="BR933" s="90"/>
      <c r="BS933" s="89"/>
      <c r="BT933" s="90"/>
      <c r="BU933" s="89"/>
      <c r="BV933" s="90"/>
      <c r="BW933" s="89"/>
      <c r="BX933" s="90"/>
    </row>
    <row r="934" customFormat="false" ht="12.75" hidden="false" customHeight="false" outlineLevel="0" collapsed="false">
      <c r="B934" s="78"/>
      <c r="C934" s="54"/>
      <c r="E934" s="68"/>
      <c r="F934" s="56" t="n">
        <f aca="false">+H934-G934</f>
        <v>0</v>
      </c>
      <c r="G934" s="57" t="n">
        <f aca="false">+I934+K934+M934+O934+Q934+S934+U934+W934+Y934+AE934+AG934+AI934+AK934+AM934+AS934+AU934+AW934+AY934+BA934+BC934+BE934+BG934+BI934+BK934+BM934+BO934+BQ934+BS934+BU934+AO934+AQ934+AA934+AC934+BW934</f>
        <v>0</v>
      </c>
      <c r="H934" s="58" t="n">
        <f aca="false">+J934+L934+N934+P934+R934+T934+V934+X934+Z934+AF934+AH934+AJ934+AL934+AN934+AT934+AV934+AX934+AZ934+BB934+BD934+BF934+BH934+BJ934+BL934+BN934+BP934+BR934+BT934+BV934+AP934+AR934+AB934+AD934+BX934</f>
        <v>0</v>
      </c>
      <c r="I934" s="89"/>
      <c r="J934" s="90"/>
      <c r="K934" s="89"/>
      <c r="L934" s="90"/>
      <c r="M934" s="89"/>
      <c r="N934" s="90"/>
      <c r="O934" s="89"/>
      <c r="P934" s="90"/>
      <c r="Q934" s="89"/>
      <c r="R934" s="90"/>
      <c r="S934" s="89"/>
      <c r="T934" s="90"/>
      <c r="U934" s="89"/>
      <c r="V934" s="90"/>
      <c r="W934" s="89"/>
      <c r="X934" s="90"/>
      <c r="Y934" s="89"/>
      <c r="Z934" s="90"/>
      <c r="AA934" s="91"/>
      <c r="AB934" s="90"/>
      <c r="AC934" s="91"/>
      <c r="AD934" s="90"/>
      <c r="AE934" s="89"/>
      <c r="AF934" s="90"/>
      <c r="AG934" s="89"/>
      <c r="AH934" s="90"/>
      <c r="AI934" s="89"/>
      <c r="AJ934" s="90"/>
      <c r="AK934" s="89"/>
      <c r="AL934" s="90"/>
      <c r="AM934" s="89"/>
      <c r="AN934" s="90"/>
      <c r="AO934" s="89"/>
      <c r="AP934" s="90"/>
      <c r="AQ934" s="89"/>
      <c r="AR934" s="90"/>
      <c r="AS934" s="89"/>
      <c r="AT934" s="90"/>
      <c r="AU934" s="89"/>
      <c r="AV934" s="90"/>
      <c r="AW934" s="89"/>
      <c r="AX934" s="90"/>
      <c r="AY934" s="89"/>
      <c r="AZ934" s="90"/>
      <c r="BA934" s="89"/>
      <c r="BB934" s="90"/>
      <c r="BC934" s="89"/>
      <c r="BD934" s="90"/>
      <c r="BE934" s="89"/>
      <c r="BF934" s="90"/>
      <c r="BG934" s="89"/>
      <c r="BH934" s="90"/>
      <c r="BI934" s="89"/>
      <c r="BJ934" s="90"/>
      <c r="BK934" s="89"/>
      <c r="BL934" s="90"/>
      <c r="BM934" s="89"/>
      <c r="BN934" s="90"/>
      <c r="BO934" s="89"/>
      <c r="BP934" s="90"/>
      <c r="BQ934" s="89"/>
      <c r="BR934" s="90"/>
      <c r="BS934" s="89"/>
      <c r="BT934" s="90"/>
      <c r="BU934" s="89"/>
      <c r="BV934" s="90"/>
      <c r="BW934" s="89"/>
      <c r="BX934" s="90"/>
    </row>
    <row r="935" customFormat="false" ht="12.75" hidden="false" customHeight="false" outlineLevel="0" collapsed="false">
      <c r="B935" s="78"/>
      <c r="C935" s="54"/>
      <c r="E935" s="68"/>
      <c r="F935" s="56" t="n">
        <f aca="false">+H935-G935</f>
        <v>0</v>
      </c>
      <c r="G935" s="57" t="n">
        <f aca="false">+I935+K935+M935+O935+Q935+S935+U935+W935+Y935+AE935+AG935+AI935+AK935+AM935+AS935+AU935+AW935+AY935+BA935+BC935+BE935+BG935+BI935+BK935+BM935+BO935+BQ935+BS935+BU935+AO935+AQ935+AA935+AC935+BW935</f>
        <v>0</v>
      </c>
      <c r="H935" s="58" t="n">
        <f aca="false">+J935+L935+N935+P935+R935+T935+V935+X935+Z935+AF935+AH935+AJ935+AL935+AN935+AT935+AV935+AX935+AZ935+BB935+BD935+BF935+BH935+BJ935+BL935+BN935+BP935+BR935+BT935+BV935+AP935+AR935+AB935+AD935+BX935</f>
        <v>0</v>
      </c>
      <c r="I935" s="89"/>
      <c r="J935" s="90"/>
      <c r="K935" s="89"/>
      <c r="L935" s="90"/>
      <c r="M935" s="89"/>
      <c r="N935" s="90"/>
      <c r="O935" s="89"/>
      <c r="P935" s="90"/>
      <c r="Q935" s="89"/>
      <c r="R935" s="90"/>
      <c r="S935" s="89"/>
      <c r="T935" s="90"/>
      <c r="U935" s="89"/>
      <c r="V935" s="90"/>
      <c r="W935" s="89"/>
      <c r="X935" s="90"/>
      <c r="Y935" s="89"/>
      <c r="Z935" s="90"/>
      <c r="AA935" s="91"/>
      <c r="AB935" s="90"/>
      <c r="AC935" s="91"/>
      <c r="AD935" s="90"/>
      <c r="AE935" s="89"/>
      <c r="AF935" s="90"/>
      <c r="AG935" s="89"/>
      <c r="AH935" s="90"/>
      <c r="AI935" s="89"/>
      <c r="AJ935" s="90"/>
      <c r="AK935" s="89"/>
      <c r="AL935" s="90"/>
      <c r="AM935" s="89"/>
      <c r="AN935" s="90"/>
      <c r="AO935" s="89"/>
      <c r="AP935" s="90"/>
      <c r="AQ935" s="89"/>
      <c r="AR935" s="90"/>
      <c r="AS935" s="89"/>
      <c r="AT935" s="90"/>
      <c r="AU935" s="89"/>
      <c r="AV935" s="90"/>
      <c r="AW935" s="89"/>
      <c r="AX935" s="90"/>
      <c r="AY935" s="89"/>
      <c r="AZ935" s="90"/>
      <c r="BA935" s="89"/>
      <c r="BB935" s="90"/>
      <c r="BC935" s="89"/>
      <c r="BD935" s="90"/>
      <c r="BE935" s="89"/>
      <c r="BF935" s="90"/>
      <c r="BG935" s="89"/>
      <c r="BH935" s="90"/>
      <c r="BI935" s="89"/>
      <c r="BJ935" s="90"/>
      <c r="BK935" s="89"/>
      <c r="BL935" s="90"/>
      <c r="BM935" s="89"/>
      <c r="BN935" s="90"/>
      <c r="BO935" s="89"/>
      <c r="BP935" s="90"/>
      <c r="BQ935" s="89"/>
      <c r="BR935" s="90"/>
      <c r="BS935" s="89"/>
      <c r="BT935" s="90"/>
      <c r="BU935" s="89"/>
      <c r="BV935" s="90"/>
      <c r="BW935" s="89"/>
      <c r="BX935" s="90"/>
    </row>
    <row r="936" customFormat="false" ht="12.75" hidden="false" customHeight="false" outlineLevel="0" collapsed="false">
      <c r="B936" s="78"/>
      <c r="C936" s="54"/>
      <c r="E936" s="68"/>
      <c r="F936" s="56" t="n">
        <f aca="false">+H936-G936</f>
        <v>0</v>
      </c>
      <c r="G936" s="57" t="n">
        <f aca="false">+I936+K936+M936+O936+Q936+S936+U936+W936+Y936+AE936+AG936+AI936+AK936+AM936+AS936+AU936+AW936+AY936+BA936+BC936+BE936+BG936+BI936+BK936+BM936+BO936+BQ936+BS936+BU936+AO936+AQ936+AA936+AC936+BW936</f>
        <v>0</v>
      </c>
      <c r="H936" s="58" t="n">
        <f aca="false">+J936+L936+N936+P936+R936+T936+V936+X936+Z936+AF936+AH936+AJ936+AL936+AN936+AT936+AV936+AX936+AZ936+BB936+BD936+BF936+BH936+BJ936+BL936+BN936+BP936+BR936+BT936+BV936+AP936+AR936+AB936+AD936+BX936</f>
        <v>0</v>
      </c>
      <c r="I936" s="89"/>
      <c r="J936" s="90"/>
      <c r="K936" s="89"/>
      <c r="L936" s="90"/>
      <c r="M936" s="89"/>
      <c r="N936" s="90"/>
      <c r="O936" s="89"/>
      <c r="P936" s="90"/>
      <c r="Q936" s="89"/>
      <c r="R936" s="90"/>
      <c r="S936" s="89"/>
      <c r="T936" s="90"/>
      <c r="U936" s="89"/>
      <c r="V936" s="90"/>
      <c r="W936" s="89"/>
      <c r="X936" s="90"/>
      <c r="Y936" s="89"/>
      <c r="Z936" s="90"/>
      <c r="AA936" s="91"/>
      <c r="AB936" s="90"/>
      <c r="AC936" s="91"/>
      <c r="AD936" s="90"/>
      <c r="AE936" s="89"/>
      <c r="AF936" s="90"/>
      <c r="AG936" s="89"/>
      <c r="AH936" s="90"/>
      <c r="AI936" s="89"/>
      <c r="AJ936" s="90"/>
      <c r="AK936" s="89"/>
      <c r="AL936" s="90"/>
      <c r="AM936" s="89"/>
      <c r="AN936" s="90"/>
      <c r="AO936" s="89"/>
      <c r="AP936" s="90"/>
      <c r="AQ936" s="89"/>
      <c r="AR936" s="90"/>
      <c r="AS936" s="89"/>
      <c r="AT936" s="90"/>
      <c r="AU936" s="89"/>
      <c r="AV936" s="90"/>
      <c r="AW936" s="89"/>
      <c r="AX936" s="90"/>
      <c r="AY936" s="89"/>
      <c r="AZ936" s="90"/>
      <c r="BA936" s="89"/>
      <c r="BB936" s="90"/>
      <c r="BC936" s="89"/>
      <c r="BD936" s="90"/>
      <c r="BE936" s="89"/>
      <c r="BF936" s="90"/>
      <c r="BG936" s="89"/>
      <c r="BH936" s="90"/>
      <c r="BI936" s="89"/>
      <c r="BJ936" s="90"/>
      <c r="BK936" s="89"/>
      <c r="BL936" s="90"/>
      <c r="BM936" s="89"/>
      <c r="BN936" s="90"/>
      <c r="BO936" s="89"/>
      <c r="BP936" s="90"/>
      <c r="BQ936" s="89"/>
      <c r="BR936" s="90"/>
      <c r="BS936" s="89"/>
      <c r="BT936" s="90"/>
      <c r="BU936" s="89"/>
      <c r="BV936" s="90"/>
      <c r="BW936" s="89"/>
      <c r="BX936" s="90"/>
    </row>
    <row r="937" customFormat="false" ht="12.75" hidden="false" customHeight="false" outlineLevel="0" collapsed="false">
      <c r="B937" s="78"/>
      <c r="C937" s="54"/>
      <c r="E937" s="68"/>
      <c r="F937" s="56" t="n">
        <f aca="false">+H937-G937</f>
        <v>0</v>
      </c>
      <c r="G937" s="57" t="n">
        <f aca="false">+I937+K937+M937+O937+Q937+S937+U937+W937+Y937+AE937+AG937+AI937+AK937+AM937+AS937+AU937+AW937+AY937+BA937+BC937+BE937+BG937+BI937+BK937+BM937+BO937+BQ937+BS937+BU937+AO937+AQ937+AA937+AC937+BW937</f>
        <v>0</v>
      </c>
      <c r="H937" s="58" t="n">
        <f aca="false">+J937+L937+N937+P937+R937+T937+V937+X937+Z937+AF937+AH937+AJ937+AL937+AN937+AT937+AV937+AX937+AZ937+BB937+BD937+BF937+BH937+BJ937+BL937+BN937+BP937+BR937+BT937+BV937+AP937+AR937+AB937+AD937+BX937</f>
        <v>0</v>
      </c>
      <c r="I937" s="89"/>
      <c r="J937" s="90"/>
      <c r="K937" s="89"/>
      <c r="L937" s="90"/>
      <c r="M937" s="89"/>
      <c r="N937" s="90"/>
      <c r="O937" s="89"/>
      <c r="P937" s="90"/>
      <c r="Q937" s="89"/>
      <c r="R937" s="90"/>
      <c r="S937" s="89"/>
      <c r="T937" s="90"/>
      <c r="U937" s="89"/>
      <c r="V937" s="90"/>
      <c r="W937" s="89"/>
      <c r="X937" s="90"/>
      <c r="Y937" s="89"/>
      <c r="Z937" s="90"/>
      <c r="AA937" s="91"/>
      <c r="AB937" s="90"/>
      <c r="AC937" s="91"/>
      <c r="AD937" s="90"/>
      <c r="AE937" s="89"/>
      <c r="AF937" s="90"/>
      <c r="AG937" s="89"/>
      <c r="AH937" s="90"/>
      <c r="AI937" s="89"/>
      <c r="AJ937" s="90"/>
      <c r="AK937" s="89"/>
      <c r="AL937" s="90"/>
      <c r="AM937" s="89"/>
      <c r="AN937" s="90"/>
      <c r="AO937" s="89"/>
      <c r="AP937" s="90"/>
      <c r="AQ937" s="89"/>
      <c r="AR937" s="90"/>
      <c r="AS937" s="89"/>
      <c r="AT937" s="90"/>
      <c r="AU937" s="89"/>
      <c r="AV937" s="90"/>
      <c r="AW937" s="89"/>
      <c r="AX937" s="90"/>
      <c r="AY937" s="89"/>
      <c r="AZ937" s="90"/>
      <c r="BA937" s="89"/>
      <c r="BB937" s="90"/>
      <c r="BC937" s="89"/>
      <c r="BD937" s="90"/>
      <c r="BE937" s="89"/>
      <c r="BF937" s="90"/>
      <c r="BG937" s="89"/>
      <c r="BH937" s="90"/>
      <c r="BI937" s="89"/>
      <c r="BJ937" s="90"/>
      <c r="BK937" s="89"/>
      <c r="BL937" s="90"/>
      <c r="BM937" s="89"/>
      <c r="BN937" s="90"/>
      <c r="BO937" s="89"/>
      <c r="BP937" s="90"/>
      <c r="BQ937" s="89"/>
      <c r="BR937" s="90"/>
      <c r="BS937" s="89"/>
      <c r="BT937" s="90"/>
      <c r="BU937" s="89"/>
      <c r="BV937" s="90"/>
      <c r="BW937" s="89"/>
      <c r="BX937" s="90"/>
    </row>
    <row r="938" customFormat="false" ht="12.75" hidden="false" customHeight="false" outlineLevel="0" collapsed="false">
      <c r="B938" s="78"/>
      <c r="C938" s="54"/>
      <c r="E938" s="68"/>
      <c r="F938" s="56" t="n">
        <f aca="false">+H938-G938</f>
        <v>0</v>
      </c>
      <c r="G938" s="57" t="n">
        <f aca="false">+I938+K938+M938+O938+Q938+S938+U938+W938+Y938+AE938+AG938+AI938+AK938+AM938+AS938+AU938+AW938+AY938+BA938+BC938+BE938+BG938+BI938+BK938+BM938+BO938+BQ938+BS938+BU938+AO938+AQ938+AA938+AC938+BW938</f>
        <v>0</v>
      </c>
      <c r="H938" s="58" t="n">
        <f aca="false">+J938+L938+N938+P938+R938+T938+V938+X938+Z938+AF938+AH938+AJ938+AL938+AN938+AT938+AV938+AX938+AZ938+BB938+BD938+BF938+BH938+BJ938+BL938+BN938+BP938+BR938+BT938+BV938+AP938+AR938+AB938+AD938+BX938</f>
        <v>0</v>
      </c>
      <c r="I938" s="89"/>
      <c r="J938" s="90"/>
      <c r="K938" s="89"/>
      <c r="L938" s="90"/>
      <c r="M938" s="89"/>
      <c r="N938" s="90"/>
      <c r="O938" s="89"/>
      <c r="P938" s="90"/>
      <c r="Q938" s="89"/>
      <c r="R938" s="90"/>
      <c r="S938" s="89"/>
      <c r="T938" s="90"/>
      <c r="U938" s="89"/>
      <c r="V938" s="90"/>
      <c r="W938" s="89"/>
      <c r="X938" s="90"/>
      <c r="Y938" s="89"/>
      <c r="Z938" s="90"/>
      <c r="AA938" s="91"/>
      <c r="AB938" s="90"/>
      <c r="AC938" s="91"/>
      <c r="AD938" s="90"/>
      <c r="AE938" s="89"/>
      <c r="AF938" s="90"/>
      <c r="AG938" s="89"/>
      <c r="AH938" s="90"/>
      <c r="AI938" s="89"/>
      <c r="AJ938" s="90"/>
      <c r="AK938" s="89"/>
      <c r="AL938" s="90"/>
      <c r="AM938" s="89"/>
      <c r="AN938" s="90"/>
      <c r="AO938" s="89"/>
      <c r="AP938" s="90"/>
      <c r="AQ938" s="89"/>
      <c r="AR938" s="90"/>
      <c r="AS938" s="89"/>
      <c r="AT938" s="90"/>
      <c r="AU938" s="89"/>
      <c r="AV938" s="90"/>
      <c r="AW938" s="89"/>
      <c r="AX938" s="90"/>
      <c r="AY938" s="89"/>
      <c r="AZ938" s="90"/>
      <c r="BA938" s="89"/>
      <c r="BB938" s="90"/>
      <c r="BC938" s="89"/>
      <c r="BD938" s="90"/>
      <c r="BE938" s="89"/>
      <c r="BF938" s="90"/>
      <c r="BG938" s="89"/>
      <c r="BH938" s="90"/>
      <c r="BI938" s="89"/>
      <c r="BJ938" s="90"/>
      <c r="BK938" s="89"/>
      <c r="BL938" s="90"/>
      <c r="BM938" s="89"/>
      <c r="BN938" s="90"/>
      <c r="BO938" s="89"/>
      <c r="BP938" s="90"/>
      <c r="BQ938" s="89"/>
      <c r="BR938" s="90"/>
      <c r="BS938" s="89"/>
      <c r="BT938" s="90"/>
      <c r="BU938" s="89"/>
      <c r="BV938" s="90"/>
      <c r="BW938" s="89"/>
      <c r="BX938" s="90"/>
    </row>
    <row r="939" customFormat="false" ht="12.75" hidden="false" customHeight="false" outlineLevel="0" collapsed="false">
      <c r="B939" s="78"/>
      <c r="C939" s="54"/>
      <c r="E939" s="68"/>
      <c r="F939" s="56" t="n">
        <f aca="false">+H939-G939</f>
        <v>0</v>
      </c>
      <c r="G939" s="57" t="n">
        <f aca="false">+I939+K939+M939+O939+Q939+S939+U939+W939+Y939+AE939+AG939+AI939+AK939+AM939+AS939+AU939+AW939+AY939+BA939+BC939+BE939+BG939+BI939+BK939+BM939+BO939+BQ939+BS939+BU939+AO939+AQ939+AA939+AC939+BW939</f>
        <v>0</v>
      </c>
      <c r="H939" s="58" t="n">
        <f aca="false">+J939+L939+N939+P939+R939+T939+V939+X939+Z939+AF939+AH939+AJ939+AL939+AN939+AT939+AV939+AX939+AZ939+BB939+BD939+BF939+BH939+BJ939+BL939+BN939+BP939+BR939+BT939+BV939+AP939+AR939+AB939+AD939+BX939</f>
        <v>0</v>
      </c>
      <c r="I939" s="89"/>
      <c r="J939" s="90"/>
      <c r="K939" s="89"/>
      <c r="L939" s="90"/>
      <c r="M939" s="89"/>
      <c r="N939" s="90"/>
      <c r="O939" s="89"/>
      <c r="P939" s="90"/>
      <c r="Q939" s="89"/>
      <c r="R939" s="90"/>
      <c r="S939" s="89"/>
      <c r="T939" s="90"/>
      <c r="U939" s="89"/>
      <c r="V939" s="90"/>
      <c r="W939" s="89"/>
      <c r="X939" s="90"/>
      <c r="Y939" s="89"/>
      <c r="Z939" s="90"/>
      <c r="AA939" s="91"/>
      <c r="AB939" s="90"/>
      <c r="AC939" s="91"/>
      <c r="AD939" s="90"/>
      <c r="AE939" s="89"/>
      <c r="AF939" s="90"/>
      <c r="AG939" s="89"/>
      <c r="AH939" s="90"/>
      <c r="AI939" s="89"/>
      <c r="AJ939" s="90"/>
      <c r="AK939" s="89"/>
      <c r="AL939" s="90"/>
      <c r="AM939" s="89"/>
      <c r="AN939" s="90"/>
      <c r="AO939" s="89"/>
      <c r="AP939" s="90"/>
      <c r="AQ939" s="89"/>
      <c r="AR939" s="90"/>
      <c r="AS939" s="89"/>
      <c r="AT939" s="90"/>
      <c r="AU939" s="89"/>
      <c r="AV939" s="90"/>
      <c r="AW939" s="89"/>
      <c r="AX939" s="90"/>
      <c r="AY939" s="89"/>
      <c r="AZ939" s="90"/>
      <c r="BA939" s="89"/>
      <c r="BB939" s="90"/>
      <c r="BC939" s="89"/>
      <c r="BD939" s="90"/>
      <c r="BE939" s="89"/>
      <c r="BF939" s="90"/>
      <c r="BG939" s="89"/>
      <c r="BH939" s="90"/>
      <c r="BI939" s="89"/>
      <c r="BJ939" s="90"/>
      <c r="BK939" s="89"/>
      <c r="BL939" s="90"/>
      <c r="BM939" s="89"/>
      <c r="BN939" s="90"/>
      <c r="BO939" s="89"/>
      <c r="BP939" s="90"/>
      <c r="BQ939" s="89"/>
      <c r="BR939" s="90"/>
      <c r="BS939" s="89"/>
      <c r="BT939" s="90"/>
      <c r="BU939" s="89"/>
      <c r="BV939" s="90"/>
      <c r="BW939" s="89"/>
      <c r="BX939" s="90"/>
    </row>
    <row r="940" customFormat="false" ht="12.75" hidden="false" customHeight="false" outlineLevel="0" collapsed="false">
      <c r="B940" s="78"/>
      <c r="C940" s="54"/>
      <c r="E940" s="68"/>
      <c r="F940" s="56" t="n">
        <f aca="false">+H940-G940</f>
        <v>0</v>
      </c>
      <c r="G940" s="57" t="n">
        <f aca="false">+I940+K940+M940+O940+Q940+S940+U940+W940+Y940+AE940+AG940+AI940+AK940+AM940+AS940+AU940+AW940+AY940+BA940+BC940+BE940+BG940+BI940+BK940+BM940+BO940+BQ940+BS940+BU940+AO940+AQ940+AA940+AC940+BW940</f>
        <v>0</v>
      </c>
      <c r="H940" s="58" t="n">
        <f aca="false">+J940+L940+N940+P940+R940+T940+V940+X940+Z940+AF940+AH940+AJ940+AL940+AN940+AT940+AV940+AX940+AZ940+BB940+BD940+BF940+BH940+BJ940+BL940+BN940+BP940+BR940+BT940+BV940+AP940+AR940+AB940+AD940+BX940</f>
        <v>0</v>
      </c>
      <c r="I940" s="89"/>
      <c r="J940" s="90"/>
      <c r="K940" s="89"/>
      <c r="L940" s="90"/>
      <c r="M940" s="89"/>
      <c r="N940" s="90"/>
      <c r="O940" s="89"/>
      <c r="P940" s="90"/>
      <c r="Q940" s="89"/>
      <c r="R940" s="90"/>
      <c r="S940" s="89"/>
      <c r="T940" s="90"/>
      <c r="U940" s="89"/>
      <c r="V940" s="90"/>
      <c r="W940" s="89"/>
      <c r="X940" s="90"/>
      <c r="Y940" s="89"/>
      <c r="Z940" s="90"/>
      <c r="AA940" s="91"/>
      <c r="AB940" s="90"/>
      <c r="AC940" s="91"/>
      <c r="AD940" s="90"/>
      <c r="AE940" s="89"/>
      <c r="AF940" s="90"/>
      <c r="AG940" s="89"/>
      <c r="AH940" s="90"/>
      <c r="AI940" s="89"/>
      <c r="AJ940" s="90"/>
      <c r="AK940" s="89"/>
      <c r="AL940" s="90"/>
      <c r="AM940" s="89"/>
      <c r="AN940" s="90"/>
      <c r="AO940" s="89"/>
      <c r="AP940" s="90"/>
      <c r="AQ940" s="89"/>
      <c r="AR940" s="90"/>
      <c r="AS940" s="89"/>
      <c r="AT940" s="90"/>
      <c r="AU940" s="89"/>
      <c r="AV940" s="90"/>
      <c r="AW940" s="89"/>
      <c r="AX940" s="90"/>
      <c r="AY940" s="89"/>
      <c r="AZ940" s="90"/>
      <c r="BA940" s="89"/>
      <c r="BB940" s="90"/>
      <c r="BC940" s="89"/>
      <c r="BD940" s="90"/>
      <c r="BE940" s="89"/>
      <c r="BF940" s="90"/>
      <c r="BG940" s="89"/>
      <c r="BH940" s="90"/>
      <c r="BI940" s="89"/>
      <c r="BJ940" s="90"/>
      <c r="BK940" s="89"/>
      <c r="BL940" s="90"/>
      <c r="BM940" s="89"/>
      <c r="BN940" s="90"/>
      <c r="BO940" s="89"/>
      <c r="BP940" s="90"/>
      <c r="BQ940" s="89"/>
      <c r="BR940" s="90"/>
      <c r="BS940" s="89"/>
      <c r="BT940" s="90"/>
      <c r="BU940" s="89"/>
      <c r="BV940" s="90"/>
      <c r="BW940" s="89"/>
      <c r="BX940" s="90"/>
    </row>
    <row r="941" customFormat="false" ht="12.75" hidden="false" customHeight="false" outlineLevel="0" collapsed="false">
      <c r="B941" s="78"/>
      <c r="C941" s="54"/>
      <c r="E941" s="68"/>
      <c r="F941" s="56" t="n">
        <f aca="false">+H941-G941</f>
        <v>0</v>
      </c>
      <c r="G941" s="57" t="n">
        <f aca="false">+I941+K941+M941+O941+Q941+S941+U941+W941+Y941+AE941+AG941+AI941+AK941+AM941+AS941+AU941+AW941+AY941+BA941+BC941+BE941+BG941+BI941+BK941+BM941+BO941+BQ941+BS941+BU941+AO941+AQ941+AA941+AC941+BW941</f>
        <v>0</v>
      </c>
      <c r="H941" s="58" t="n">
        <f aca="false">+J941+L941+N941+P941+R941+T941+V941+X941+Z941+AF941+AH941+AJ941+AL941+AN941+AT941+AV941+AX941+AZ941+BB941+BD941+BF941+BH941+BJ941+BL941+BN941+BP941+BR941+BT941+BV941+AP941+AR941+AB941+AD941+BX941</f>
        <v>0</v>
      </c>
      <c r="I941" s="89"/>
      <c r="J941" s="90"/>
      <c r="K941" s="89"/>
      <c r="L941" s="90"/>
      <c r="M941" s="89"/>
      <c r="N941" s="90"/>
      <c r="O941" s="89"/>
      <c r="P941" s="90"/>
      <c r="Q941" s="89"/>
      <c r="R941" s="90"/>
      <c r="S941" s="89"/>
      <c r="T941" s="90"/>
      <c r="U941" s="89"/>
      <c r="V941" s="90"/>
      <c r="W941" s="89"/>
      <c r="X941" s="90"/>
      <c r="Y941" s="89"/>
      <c r="Z941" s="90"/>
      <c r="AA941" s="91"/>
      <c r="AB941" s="90"/>
      <c r="AC941" s="91"/>
      <c r="AD941" s="90"/>
      <c r="AE941" s="89"/>
      <c r="AF941" s="90"/>
      <c r="AG941" s="89"/>
      <c r="AH941" s="90"/>
      <c r="AI941" s="89"/>
      <c r="AJ941" s="90"/>
      <c r="AK941" s="89"/>
      <c r="AL941" s="90"/>
      <c r="AM941" s="89"/>
      <c r="AN941" s="90"/>
      <c r="AO941" s="89"/>
      <c r="AP941" s="90"/>
      <c r="AQ941" s="89"/>
      <c r="AR941" s="90"/>
      <c r="AS941" s="89"/>
      <c r="AT941" s="90"/>
      <c r="AU941" s="89"/>
      <c r="AV941" s="90"/>
      <c r="AW941" s="89"/>
      <c r="AX941" s="90"/>
      <c r="AY941" s="89"/>
      <c r="AZ941" s="90"/>
      <c r="BA941" s="89"/>
      <c r="BB941" s="90"/>
      <c r="BC941" s="89"/>
      <c r="BD941" s="90"/>
      <c r="BE941" s="89"/>
      <c r="BF941" s="90"/>
      <c r="BG941" s="89"/>
      <c r="BH941" s="90"/>
      <c r="BI941" s="89"/>
      <c r="BJ941" s="90"/>
      <c r="BK941" s="89"/>
      <c r="BL941" s="90"/>
      <c r="BM941" s="89"/>
      <c r="BN941" s="90"/>
      <c r="BO941" s="89"/>
      <c r="BP941" s="90"/>
      <c r="BQ941" s="89"/>
      <c r="BR941" s="90"/>
      <c r="BS941" s="89"/>
      <c r="BT941" s="90"/>
      <c r="BU941" s="89"/>
      <c r="BV941" s="90"/>
      <c r="BW941" s="89"/>
      <c r="BX941" s="90"/>
    </row>
    <row r="942" customFormat="false" ht="12.75" hidden="false" customHeight="false" outlineLevel="0" collapsed="false">
      <c r="B942" s="78"/>
      <c r="C942" s="54"/>
      <c r="E942" s="68"/>
      <c r="F942" s="56" t="n">
        <f aca="false">+H942-G942</f>
        <v>0</v>
      </c>
      <c r="G942" s="57" t="n">
        <f aca="false">+I942+K942+M942+O942+Q942+S942+U942+W942+Y942+AE942+AG942+AI942+AK942+AM942+AS942+AU942+AW942+AY942+BA942+BC942+BE942+BG942+BI942+BK942+BM942+BO942+BQ942+BS942+BU942+AO942+AQ942+AA942+AC942+BW942</f>
        <v>0</v>
      </c>
      <c r="H942" s="58" t="n">
        <f aca="false">+J942+L942+N942+P942+R942+T942+V942+X942+Z942+AF942+AH942+AJ942+AL942+AN942+AT942+AV942+AX942+AZ942+BB942+BD942+BF942+BH942+BJ942+BL942+BN942+BP942+BR942+BT942+BV942+AP942+AR942+AB942+AD942+BX942</f>
        <v>0</v>
      </c>
      <c r="I942" s="89"/>
      <c r="J942" s="90"/>
      <c r="K942" s="89"/>
      <c r="L942" s="90"/>
      <c r="M942" s="89"/>
      <c r="N942" s="90"/>
      <c r="O942" s="89"/>
      <c r="P942" s="90"/>
      <c r="Q942" s="89"/>
      <c r="R942" s="90"/>
      <c r="S942" s="89"/>
      <c r="T942" s="90"/>
      <c r="U942" s="89"/>
      <c r="V942" s="90"/>
      <c r="W942" s="89"/>
      <c r="X942" s="90"/>
      <c r="Y942" s="89"/>
      <c r="Z942" s="90"/>
      <c r="AA942" s="91"/>
      <c r="AB942" s="90"/>
      <c r="AC942" s="91"/>
      <c r="AD942" s="90"/>
      <c r="AE942" s="89"/>
      <c r="AF942" s="90"/>
      <c r="AG942" s="89"/>
      <c r="AH942" s="90"/>
      <c r="AI942" s="89"/>
      <c r="AJ942" s="90"/>
      <c r="AK942" s="89"/>
      <c r="AL942" s="90"/>
      <c r="AM942" s="89"/>
      <c r="AN942" s="90"/>
      <c r="AO942" s="89"/>
      <c r="AP942" s="90"/>
      <c r="AQ942" s="89"/>
      <c r="AR942" s="90"/>
      <c r="AS942" s="89"/>
      <c r="AT942" s="90"/>
      <c r="AU942" s="89"/>
      <c r="AV942" s="90"/>
      <c r="AW942" s="89"/>
      <c r="AX942" s="90"/>
      <c r="AY942" s="89"/>
      <c r="AZ942" s="90"/>
      <c r="BA942" s="89"/>
      <c r="BB942" s="90"/>
      <c r="BC942" s="89"/>
      <c r="BD942" s="90"/>
      <c r="BE942" s="89"/>
      <c r="BF942" s="90"/>
      <c r="BG942" s="89"/>
      <c r="BH942" s="90"/>
      <c r="BI942" s="89"/>
      <c r="BJ942" s="90"/>
      <c r="BK942" s="89"/>
      <c r="BL942" s="90"/>
      <c r="BM942" s="89"/>
      <c r="BN942" s="90"/>
      <c r="BO942" s="89"/>
      <c r="BP942" s="90"/>
      <c r="BQ942" s="89"/>
      <c r="BR942" s="90"/>
      <c r="BS942" s="89"/>
      <c r="BT942" s="90"/>
      <c r="BU942" s="89"/>
      <c r="BV942" s="90"/>
      <c r="BW942" s="89"/>
      <c r="BX942" s="90"/>
    </row>
    <row r="943" customFormat="false" ht="12.75" hidden="false" customHeight="false" outlineLevel="0" collapsed="false">
      <c r="B943" s="78"/>
      <c r="C943" s="54"/>
      <c r="E943" s="68"/>
      <c r="F943" s="56" t="n">
        <f aca="false">+H943-G943</f>
        <v>0</v>
      </c>
      <c r="G943" s="57" t="n">
        <f aca="false">+I943+K943+M943+O943+Q943+S943+U943+W943+Y943+AE943+AG943+AI943+AK943+AM943+AS943+AU943+AW943+AY943+BA943+BC943+BE943+BG943+BI943+BK943+BM943+BO943+BQ943+BS943+BU943+AO943+AQ943+AA943+AC943+BW943</f>
        <v>0</v>
      </c>
      <c r="H943" s="58" t="n">
        <f aca="false">+J943+L943+N943+P943+R943+T943+V943+X943+Z943+AF943+AH943+AJ943+AL943+AN943+AT943+AV943+AX943+AZ943+BB943+BD943+BF943+BH943+BJ943+BL943+BN943+BP943+BR943+BT943+BV943+AP943+AR943+AB943+AD943+BX943</f>
        <v>0</v>
      </c>
      <c r="I943" s="89"/>
      <c r="J943" s="90"/>
      <c r="K943" s="89"/>
      <c r="L943" s="90"/>
      <c r="M943" s="89"/>
      <c r="N943" s="90"/>
      <c r="O943" s="89"/>
      <c r="P943" s="90"/>
      <c r="Q943" s="89"/>
      <c r="R943" s="90"/>
      <c r="S943" s="89"/>
      <c r="T943" s="90"/>
      <c r="U943" s="89"/>
      <c r="V943" s="90"/>
      <c r="W943" s="89"/>
      <c r="X943" s="90"/>
      <c r="Y943" s="89"/>
      <c r="Z943" s="90"/>
      <c r="AA943" s="91"/>
      <c r="AB943" s="90"/>
      <c r="AC943" s="91"/>
      <c r="AD943" s="90"/>
      <c r="AE943" s="89"/>
      <c r="AF943" s="90"/>
      <c r="AG943" s="89"/>
      <c r="AH943" s="90"/>
      <c r="AI943" s="89"/>
      <c r="AJ943" s="90"/>
      <c r="AK943" s="89"/>
      <c r="AL943" s="90"/>
      <c r="AM943" s="89"/>
      <c r="AN943" s="90"/>
      <c r="AO943" s="89"/>
      <c r="AP943" s="90"/>
      <c r="AQ943" s="89"/>
      <c r="AR943" s="90"/>
      <c r="AS943" s="89"/>
      <c r="AT943" s="90"/>
      <c r="AU943" s="89"/>
      <c r="AV943" s="90"/>
      <c r="AW943" s="89"/>
      <c r="AX943" s="90"/>
      <c r="AY943" s="89"/>
      <c r="AZ943" s="90"/>
      <c r="BA943" s="89"/>
      <c r="BB943" s="90"/>
      <c r="BC943" s="89"/>
      <c r="BD943" s="90"/>
      <c r="BE943" s="89"/>
      <c r="BF943" s="90"/>
      <c r="BG943" s="89"/>
      <c r="BH943" s="90"/>
      <c r="BI943" s="89"/>
      <c r="BJ943" s="90"/>
      <c r="BK943" s="89"/>
      <c r="BL943" s="90"/>
      <c r="BM943" s="89"/>
      <c r="BN943" s="90"/>
      <c r="BO943" s="89"/>
      <c r="BP943" s="90"/>
      <c r="BQ943" s="89"/>
      <c r="BR943" s="90"/>
      <c r="BS943" s="89"/>
      <c r="BT943" s="90"/>
      <c r="BU943" s="89"/>
      <c r="BV943" s="90"/>
      <c r="BW943" s="89"/>
      <c r="BX943" s="90"/>
    </row>
    <row r="944" customFormat="false" ht="12.75" hidden="false" customHeight="false" outlineLevel="0" collapsed="false">
      <c r="B944" s="78"/>
      <c r="C944" s="54"/>
      <c r="E944" s="68"/>
      <c r="F944" s="56" t="n">
        <f aca="false">+H944-G944</f>
        <v>0</v>
      </c>
      <c r="G944" s="57" t="n">
        <f aca="false">+I944+K944+M944+O944+Q944+S944+U944+W944+Y944+AE944+AG944+AI944+AK944+AM944+AS944+AU944+AW944+AY944+BA944+BC944+BE944+BG944+BI944+BK944+BM944+BO944+BQ944+BS944+BU944+AO944+AQ944+AA944+AC944+BW944</f>
        <v>0</v>
      </c>
      <c r="H944" s="58" t="n">
        <f aca="false">+J944+L944+N944+P944+R944+T944+V944+X944+Z944+AF944+AH944+AJ944+AL944+AN944+AT944+AV944+AX944+AZ944+BB944+BD944+BF944+BH944+BJ944+BL944+BN944+BP944+BR944+BT944+BV944+AP944+AR944+AB944+AD944+BX944</f>
        <v>0</v>
      </c>
      <c r="I944" s="89"/>
      <c r="J944" s="90"/>
      <c r="K944" s="89"/>
      <c r="L944" s="90"/>
      <c r="M944" s="89"/>
      <c r="N944" s="90"/>
      <c r="O944" s="89"/>
      <c r="P944" s="90"/>
      <c r="Q944" s="89"/>
      <c r="R944" s="90"/>
      <c r="S944" s="89"/>
      <c r="T944" s="90"/>
      <c r="U944" s="89"/>
      <c r="V944" s="90"/>
      <c r="W944" s="89"/>
      <c r="X944" s="90"/>
      <c r="Y944" s="89"/>
      <c r="Z944" s="90"/>
      <c r="AA944" s="91"/>
      <c r="AB944" s="90"/>
      <c r="AC944" s="91"/>
      <c r="AD944" s="90"/>
      <c r="AE944" s="89"/>
      <c r="AF944" s="90"/>
      <c r="AG944" s="89"/>
      <c r="AH944" s="90"/>
      <c r="AI944" s="89"/>
      <c r="AJ944" s="90"/>
      <c r="AK944" s="89"/>
      <c r="AL944" s="90"/>
      <c r="AM944" s="89"/>
      <c r="AN944" s="90"/>
      <c r="AO944" s="89"/>
      <c r="AP944" s="90"/>
      <c r="AQ944" s="89"/>
      <c r="AR944" s="90"/>
      <c r="AS944" s="89"/>
      <c r="AT944" s="90"/>
      <c r="AU944" s="89"/>
      <c r="AV944" s="90"/>
      <c r="AW944" s="89"/>
      <c r="AX944" s="90"/>
      <c r="AY944" s="89"/>
      <c r="AZ944" s="90"/>
      <c r="BA944" s="89"/>
      <c r="BB944" s="90"/>
      <c r="BC944" s="89"/>
      <c r="BD944" s="90"/>
      <c r="BE944" s="89"/>
      <c r="BF944" s="90"/>
      <c r="BG944" s="89"/>
      <c r="BH944" s="90"/>
      <c r="BI944" s="89"/>
      <c r="BJ944" s="90"/>
      <c r="BK944" s="89"/>
      <c r="BL944" s="90"/>
      <c r="BM944" s="89"/>
      <c r="BN944" s="90"/>
      <c r="BO944" s="89"/>
      <c r="BP944" s="90"/>
      <c r="BQ944" s="89"/>
      <c r="BR944" s="90"/>
      <c r="BS944" s="89"/>
      <c r="BT944" s="90"/>
      <c r="BU944" s="89"/>
      <c r="BV944" s="90"/>
      <c r="BW944" s="89"/>
      <c r="BX944" s="90"/>
    </row>
    <row r="945" customFormat="false" ht="12.75" hidden="false" customHeight="false" outlineLevel="0" collapsed="false">
      <c r="B945" s="78"/>
      <c r="C945" s="54"/>
      <c r="E945" s="68"/>
      <c r="F945" s="56" t="n">
        <f aca="false">+H945-G945</f>
        <v>0</v>
      </c>
      <c r="G945" s="57" t="n">
        <f aca="false">+I945+K945+M945+O945+Q945+S945+U945+W945+Y945+AE945+AG945+AI945+AK945+AM945+AS945+AU945+AW945+AY945+BA945+BC945+BE945+BG945+BI945+BK945+BM945+BO945+BQ945+BS945+BU945+AO945+AQ945+AA945+AC945+BW945</f>
        <v>0</v>
      </c>
      <c r="H945" s="58" t="n">
        <f aca="false">+J945+L945+N945+P945+R945+T945+V945+X945+Z945+AF945+AH945+AJ945+AL945+AN945+AT945+AV945+AX945+AZ945+BB945+BD945+BF945+BH945+BJ945+BL945+BN945+BP945+BR945+BT945+BV945+AP945+AR945+AB945+AD945+BX945</f>
        <v>0</v>
      </c>
      <c r="I945" s="89"/>
      <c r="J945" s="90"/>
      <c r="K945" s="89"/>
      <c r="L945" s="90"/>
      <c r="M945" s="89"/>
      <c r="N945" s="90"/>
      <c r="O945" s="89"/>
      <c r="P945" s="90"/>
      <c r="Q945" s="89"/>
      <c r="R945" s="90"/>
      <c r="S945" s="89"/>
      <c r="T945" s="90"/>
      <c r="U945" s="89"/>
      <c r="V945" s="90"/>
      <c r="W945" s="89"/>
      <c r="X945" s="90"/>
      <c r="Y945" s="89"/>
      <c r="Z945" s="90"/>
      <c r="AA945" s="91"/>
      <c r="AB945" s="90"/>
      <c r="AC945" s="91"/>
      <c r="AD945" s="90"/>
      <c r="AE945" s="89"/>
      <c r="AF945" s="90"/>
      <c r="AG945" s="89"/>
      <c r="AH945" s="90"/>
      <c r="AI945" s="89"/>
      <c r="AJ945" s="90"/>
      <c r="AK945" s="89"/>
      <c r="AL945" s="90"/>
      <c r="AM945" s="89"/>
      <c r="AN945" s="90"/>
      <c r="AO945" s="89"/>
      <c r="AP945" s="90"/>
      <c r="AQ945" s="89"/>
      <c r="AR945" s="90"/>
      <c r="AS945" s="89"/>
      <c r="AT945" s="90"/>
      <c r="AU945" s="89"/>
      <c r="AV945" s="90"/>
      <c r="AW945" s="89"/>
      <c r="AX945" s="90"/>
      <c r="AY945" s="89"/>
      <c r="AZ945" s="90"/>
      <c r="BA945" s="89"/>
      <c r="BB945" s="90"/>
      <c r="BC945" s="89"/>
      <c r="BD945" s="90"/>
      <c r="BE945" s="89"/>
      <c r="BF945" s="90"/>
      <c r="BG945" s="89"/>
      <c r="BH945" s="90"/>
      <c r="BI945" s="89"/>
      <c r="BJ945" s="90"/>
      <c r="BK945" s="89"/>
      <c r="BL945" s="90"/>
      <c r="BM945" s="89"/>
      <c r="BN945" s="90"/>
      <c r="BO945" s="89"/>
      <c r="BP945" s="90"/>
      <c r="BQ945" s="89"/>
      <c r="BR945" s="90"/>
      <c r="BS945" s="89"/>
      <c r="BT945" s="90"/>
      <c r="BU945" s="89"/>
      <c r="BV945" s="90"/>
      <c r="BW945" s="89"/>
      <c r="BX945" s="90"/>
    </row>
    <row r="946" customFormat="false" ht="12.75" hidden="false" customHeight="false" outlineLevel="0" collapsed="false">
      <c r="B946" s="78"/>
      <c r="C946" s="54"/>
      <c r="E946" s="68"/>
      <c r="F946" s="56" t="n">
        <f aca="false">+H946-G946</f>
        <v>0</v>
      </c>
      <c r="G946" s="57" t="n">
        <f aca="false">+I946+K946+M946+O946+Q946+S946+U946+W946+Y946+AE946+AG946+AI946+AK946+AM946+AS946+AU946+AW946+AY946+BA946+BC946+BE946+BG946+BI946+BK946+BM946+BO946+BQ946+BS946+BU946+AO946+AQ946+AA946+AC946+BW946</f>
        <v>0</v>
      </c>
      <c r="H946" s="58" t="n">
        <f aca="false">+J946+L946+N946+P946+R946+T946+V946+X946+Z946+AF946+AH946+AJ946+AL946+AN946+AT946+AV946+AX946+AZ946+BB946+BD946+BF946+BH946+BJ946+BL946+BN946+BP946+BR946+BT946+BV946+AP946+AR946+AB946+AD946+BX946</f>
        <v>0</v>
      </c>
      <c r="I946" s="89"/>
      <c r="J946" s="90"/>
      <c r="K946" s="89"/>
      <c r="L946" s="90"/>
      <c r="M946" s="89"/>
      <c r="N946" s="90"/>
      <c r="O946" s="89"/>
      <c r="P946" s="90"/>
      <c r="Q946" s="89"/>
      <c r="R946" s="90"/>
      <c r="S946" s="89"/>
      <c r="T946" s="90"/>
      <c r="U946" s="89"/>
      <c r="V946" s="90"/>
      <c r="W946" s="89"/>
      <c r="X946" s="90"/>
      <c r="Y946" s="89"/>
      <c r="Z946" s="90"/>
      <c r="AA946" s="91"/>
      <c r="AB946" s="90"/>
      <c r="AC946" s="91"/>
      <c r="AD946" s="90"/>
      <c r="AE946" s="89"/>
      <c r="AF946" s="90"/>
      <c r="AG946" s="89"/>
      <c r="AH946" s="90"/>
      <c r="AI946" s="89"/>
      <c r="AJ946" s="90"/>
      <c r="AK946" s="89"/>
      <c r="AL946" s="90"/>
      <c r="AM946" s="89"/>
      <c r="AN946" s="90"/>
      <c r="AO946" s="89"/>
      <c r="AP946" s="90"/>
      <c r="AQ946" s="89"/>
      <c r="AR946" s="90"/>
      <c r="AS946" s="89"/>
      <c r="AT946" s="90"/>
      <c r="AU946" s="89"/>
      <c r="AV946" s="90"/>
      <c r="AW946" s="89"/>
      <c r="AX946" s="90"/>
      <c r="AY946" s="89"/>
      <c r="AZ946" s="90"/>
      <c r="BA946" s="89"/>
      <c r="BB946" s="90"/>
      <c r="BC946" s="89"/>
      <c r="BD946" s="90"/>
      <c r="BE946" s="89"/>
      <c r="BF946" s="90"/>
      <c r="BG946" s="89"/>
      <c r="BH946" s="90"/>
      <c r="BI946" s="89"/>
      <c r="BJ946" s="90"/>
      <c r="BK946" s="89"/>
      <c r="BL946" s="90"/>
      <c r="BM946" s="89"/>
      <c r="BN946" s="90"/>
      <c r="BO946" s="89"/>
      <c r="BP946" s="90"/>
      <c r="BQ946" s="89"/>
      <c r="BR946" s="90"/>
      <c r="BS946" s="89"/>
      <c r="BT946" s="90"/>
      <c r="BU946" s="89"/>
      <c r="BV946" s="90"/>
      <c r="BW946" s="89"/>
      <c r="BX946" s="90"/>
    </row>
    <row r="947" customFormat="false" ht="12.75" hidden="false" customHeight="false" outlineLevel="0" collapsed="false">
      <c r="B947" s="78"/>
      <c r="C947" s="54"/>
      <c r="E947" s="68"/>
      <c r="F947" s="56" t="n">
        <f aca="false">+H947-G947</f>
        <v>0</v>
      </c>
      <c r="G947" s="57" t="n">
        <f aca="false">+I947+K947+M947+O947+Q947+S947+U947+W947+Y947+AE947+AG947+AI947+AK947+AM947+AS947+AU947+AW947+AY947+BA947+BC947+BE947+BG947+BI947+BK947+BM947+BO947+BQ947+BS947+BU947+AO947+AQ947+AA947+AC947+BW947</f>
        <v>0</v>
      </c>
      <c r="H947" s="58" t="n">
        <f aca="false">+J947+L947+N947+P947+R947+T947+V947+X947+Z947+AF947+AH947+AJ947+AL947+AN947+AT947+AV947+AX947+AZ947+BB947+BD947+BF947+BH947+BJ947+BL947+BN947+BP947+BR947+BT947+BV947+AP947+AR947+AB947+AD947+BX947</f>
        <v>0</v>
      </c>
      <c r="I947" s="89"/>
      <c r="J947" s="90"/>
      <c r="K947" s="89"/>
      <c r="L947" s="90"/>
      <c r="M947" s="89"/>
      <c r="N947" s="90"/>
      <c r="O947" s="89"/>
      <c r="P947" s="90"/>
      <c r="Q947" s="89"/>
      <c r="R947" s="90"/>
      <c r="S947" s="89"/>
      <c r="T947" s="90"/>
      <c r="U947" s="89"/>
      <c r="V947" s="90"/>
      <c r="W947" s="89"/>
      <c r="X947" s="90"/>
      <c r="Y947" s="89"/>
      <c r="Z947" s="90"/>
      <c r="AA947" s="91"/>
      <c r="AB947" s="90"/>
      <c r="AC947" s="91"/>
      <c r="AD947" s="90"/>
      <c r="AE947" s="89"/>
      <c r="AF947" s="90"/>
      <c r="AG947" s="89"/>
      <c r="AH947" s="90"/>
      <c r="AI947" s="89"/>
      <c r="AJ947" s="90"/>
      <c r="AK947" s="89"/>
      <c r="AL947" s="90"/>
      <c r="AM947" s="89"/>
      <c r="AN947" s="90"/>
      <c r="AO947" s="89"/>
      <c r="AP947" s="90"/>
      <c r="AQ947" s="89"/>
      <c r="AR947" s="90"/>
      <c r="AS947" s="89"/>
      <c r="AT947" s="90"/>
      <c r="AU947" s="89"/>
      <c r="AV947" s="90"/>
      <c r="AW947" s="89"/>
      <c r="AX947" s="90"/>
      <c r="AY947" s="89"/>
      <c r="AZ947" s="90"/>
      <c r="BA947" s="89"/>
      <c r="BB947" s="90"/>
      <c r="BC947" s="89"/>
      <c r="BD947" s="90"/>
      <c r="BE947" s="89"/>
      <c r="BF947" s="90"/>
      <c r="BG947" s="89"/>
      <c r="BH947" s="90"/>
      <c r="BI947" s="89"/>
      <c r="BJ947" s="90"/>
      <c r="BK947" s="89"/>
      <c r="BL947" s="90"/>
      <c r="BM947" s="89"/>
      <c r="BN947" s="90"/>
      <c r="BO947" s="89"/>
      <c r="BP947" s="90"/>
      <c r="BQ947" s="89"/>
      <c r="BR947" s="90"/>
      <c r="BS947" s="89"/>
      <c r="BT947" s="90"/>
      <c r="BU947" s="89"/>
      <c r="BV947" s="90"/>
      <c r="BW947" s="89"/>
      <c r="BX947" s="90"/>
    </row>
    <row r="948" customFormat="false" ht="12.75" hidden="false" customHeight="false" outlineLevel="0" collapsed="false">
      <c r="B948" s="78"/>
      <c r="C948" s="54"/>
      <c r="E948" s="68"/>
      <c r="F948" s="56" t="n">
        <f aca="false">+H948-G948</f>
        <v>0</v>
      </c>
      <c r="G948" s="57" t="n">
        <f aca="false">+I948+K948+M948+O948+Q948+S948+U948+W948+Y948+AE948+AG948+AI948+AK948+AM948+AS948+AU948+AW948+AY948+BA948+BC948+BE948+BG948+BI948+BK948+BM948+BO948+BQ948+BS948+BU948+AO948+AQ948+AA948+AC948+BW948</f>
        <v>0</v>
      </c>
      <c r="H948" s="58" t="n">
        <f aca="false">+J948+L948+N948+P948+R948+T948+V948+X948+Z948+AF948+AH948+AJ948+AL948+AN948+AT948+AV948+AX948+AZ948+BB948+BD948+BF948+BH948+BJ948+BL948+BN948+BP948+BR948+BT948+BV948+AP948+AR948+AB948+AD948+BX948</f>
        <v>0</v>
      </c>
      <c r="I948" s="89"/>
      <c r="J948" s="90"/>
      <c r="K948" s="89"/>
      <c r="L948" s="90"/>
      <c r="M948" s="89"/>
      <c r="N948" s="90"/>
      <c r="O948" s="89"/>
      <c r="P948" s="90"/>
      <c r="Q948" s="89"/>
      <c r="R948" s="90"/>
      <c r="S948" s="89"/>
      <c r="T948" s="90"/>
      <c r="U948" s="89"/>
      <c r="V948" s="90"/>
      <c r="W948" s="89"/>
      <c r="X948" s="90"/>
      <c r="Y948" s="89"/>
      <c r="Z948" s="90"/>
      <c r="AA948" s="91"/>
      <c r="AB948" s="90"/>
      <c r="AC948" s="91"/>
      <c r="AD948" s="90"/>
      <c r="AE948" s="89"/>
      <c r="AF948" s="90"/>
      <c r="AG948" s="89"/>
      <c r="AH948" s="90"/>
      <c r="AI948" s="89"/>
      <c r="AJ948" s="90"/>
      <c r="AK948" s="89"/>
      <c r="AL948" s="90"/>
      <c r="AM948" s="89"/>
      <c r="AN948" s="90"/>
      <c r="AO948" s="89"/>
      <c r="AP948" s="90"/>
      <c r="AQ948" s="89"/>
      <c r="AR948" s="90"/>
      <c r="AS948" s="89"/>
      <c r="AT948" s="90"/>
      <c r="AU948" s="89"/>
      <c r="AV948" s="90"/>
      <c r="AW948" s="89"/>
      <c r="AX948" s="90"/>
      <c r="AY948" s="89"/>
      <c r="AZ948" s="90"/>
      <c r="BA948" s="89"/>
      <c r="BB948" s="90"/>
      <c r="BC948" s="89"/>
      <c r="BD948" s="90"/>
      <c r="BE948" s="89"/>
      <c r="BF948" s="90"/>
      <c r="BG948" s="89"/>
      <c r="BH948" s="90"/>
      <c r="BI948" s="89"/>
      <c r="BJ948" s="90"/>
      <c r="BK948" s="89"/>
      <c r="BL948" s="90"/>
      <c r="BM948" s="89"/>
      <c r="BN948" s="90"/>
      <c r="BO948" s="89"/>
      <c r="BP948" s="90"/>
      <c r="BQ948" s="89"/>
      <c r="BR948" s="90"/>
      <c r="BS948" s="89"/>
      <c r="BT948" s="90"/>
      <c r="BU948" s="89"/>
      <c r="BV948" s="90"/>
      <c r="BW948" s="89"/>
      <c r="BX948" s="90"/>
    </row>
    <row r="949" customFormat="false" ht="12.75" hidden="false" customHeight="false" outlineLevel="0" collapsed="false">
      <c r="B949" s="78"/>
      <c r="C949" s="54"/>
      <c r="E949" s="68"/>
      <c r="F949" s="56" t="n">
        <f aca="false">+H949-G949</f>
        <v>0</v>
      </c>
      <c r="G949" s="57" t="n">
        <f aca="false">+I949+K949+M949+O949+Q949+S949+U949+W949+Y949+AE949+AG949+AI949+AK949+AM949+AS949+AU949+AW949+AY949+BA949+BC949+BE949+BG949+BI949+BK949+BM949+BO949+BQ949+BS949+BU949+AO949+AQ949+AA949+AC949+BW949</f>
        <v>0</v>
      </c>
      <c r="H949" s="58" t="n">
        <f aca="false">+J949+L949+N949+P949+R949+T949+V949+X949+Z949+AF949+AH949+AJ949+AL949+AN949+AT949+AV949+AX949+AZ949+BB949+BD949+BF949+BH949+BJ949+BL949+BN949+BP949+BR949+BT949+BV949+AP949+AR949+AB949+AD949+BX949</f>
        <v>0</v>
      </c>
      <c r="I949" s="89"/>
      <c r="J949" s="90"/>
      <c r="K949" s="89"/>
      <c r="L949" s="90"/>
      <c r="M949" s="89"/>
      <c r="N949" s="90"/>
      <c r="O949" s="89"/>
      <c r="P949" s="90"/>
      <c r="Q949" s="89"/>
      <c r="R949" s="90"/>
      <c r="S949" s="89"/>
      <c r="T949" s="90"/>
      <c r="U949" s="89"/>
      <c r="V949" s="90"/>
      <c r="W949" s="89"/>
      <c r="X949" s="90"/>
      <c r="Y949" s="89"/>
      <c r="Z949" s="90"/>
      <c r="AA949" s="91"/>
      <c r="AB949" s="90"/>
      <c r="AC949" s="91"/>
      <c r="AD949" s="90"/>
      <c r="AE949" s="89"/>
      <c r="AF949" s="90"/>
      <c r="AG949" s="89"/>
      <c r="AH949" s="90"/>
      <c r="AI949" s="89"/>
      <c r="AJ949" s="90"/>
      <c r="AK949" s="89"/>
      <c r="AL949" s="90"/>
      <c r="AM949" s="89"/>
      <c r="AN949" s="90"/>
      <c r="AO949" s="89"/>
      <c r="AP949" s="90"/>
      <c r="AQ949" s="89"/>
      <c r="AR949" s="90"/>
      <c r="AS949" s="89"/>
      <c r="AT949" s="90"/>
      <c r="AU949" s="89"/>
      <c r="AV949" s="90"/>
      <c r="AW949" s="89"/>
      <c r="AX949" s="90"/>
      <c r="AY949" s="89"/>
      <c r="AZ949" s="90"/>
      <c r="BA949" s="89"/>
      <c r="BB949" s="90"/>
      <c r="BC949" s="89"/>
      <c r="BD949" s="90"/>
      <c r="BE949" s="89"/>
      <c r="BF949" s="90"/>
      <c r="BG949" s="89"/>
      <c r="BH949" s="90"/>
      <c r="BI949" s="89"/>
      <c r="BJ949" s="90"/>
      <c r="BK949" s="89"/>
      <c r="BL949" s="90"/>
      <c r="BM949" s="89"/>
      <c r="BN949" s="90"/>
      <c r="BO949" s="89"/>
      <c r="BP949" s="90"/>
      <c r="BQ949" s="89"/>
      <c r="BR949" s="90"/>
      <c r="BS949" s="89"/>
      <c r="BT949" s="90"/>
      <c r="BU949" s="89"/>
      <c r="BV949" s="90"/>
      <c r="BW949" s="89"/>
      <c r="BX949" s="90"/>
    </row>
    <row r="950" customFormat="false" ht="12.75" hidden="false" customHeight="false" outlineLevel="0" collapsed="false">
      <c r="B950" s="78"/>
      <c r="C950" s="54"/>
      <c r="E950" s="68"/>
      <c r="F950" s="56" t="n">
        <f aca="false">+H950-G950</f>
        <v>0</v>
      </c>
      <c r="G950" s="57" t="n">
        <f aca="false">+I950+K950+M950+O950+Q950+S950+U950+W950+Y950+AE950+AG950+AI950+AK950+AM950+AS950+AU950+AW950+AY950+BA950+BC950+BE950+BG950+BI950+BK950+BM950+BO950+BQ950+BS950+BU950+AO950+AQ950+AA950+AC950+BW950</f>
        <v>0</v>
      </c>
      <c r="H950" s="58" t="n">
        <f aca="false">+J950+L950+N950+P950+R950+T950+V950+X950+Z950+AF950+AH950+AJ950+AL950+AN950+AT950+AV950+AX950+AZ950+BB950+BD950+BF950+BH950+BJ950+BL950+BN950+BP950+BR950+BT950+BV950+AP950+AR950+AB950+AD950+BX950</f>
        <v>0</v>
      </c>
      <c r="I950" s="89"/>
      <c r="J950" s="90"/>
      <c r="K950" s="89"/>
      <c r="L950" s="90"/>
      <c r="M950" s="89"/>
      <c r="N950" s="90"/>
      <c r="O950" s="89"/>
      <c r="P950" s="90"/>
      <c r="Q950" s="89"/>
      <c r="R950" s="90"/>
      <c r="S950" s="89"/>
      <c r="T950" s="90"/>
      <c r="U950" s="89"/>
      <c r="V950" s="90"/>
      <c r="W950" s="89"/>
      <c r="X950" s="90"/>
      <c r="Y950" s="89"/>
      <c r="Z950" s="90"/>
      <c r="AA950" s="91"/>
      <c r="AB950" s="90"/>
      <c r="AC950" s="91"/>
      <c r="AD950" s="90"/>
      <c r="AE950" s="89"/>
      <c r="AF950" s="90"/>
      <c r="AG950" s="89"/>
      <c r="AH950" s="90"/>
      <c r="AI950" s="89"/>
      <c r="AJ950" s="90"/>
      <c r="AK950" s="89"/>
      <c r="AL950" s="90"/>
      <c r="AM950" s="89"/>
      <c r="AN950" s="90"/>
      <c r="AO950" s="89"/>
      <c r="AP950" s="90"/>
      <c r="AQ950" s="89"/>
      <c r="AR950" s="90"/>
      <c r="AS950" s="89"/>
      <c r="AT950" s="90"/>
      <c r="AU950" s="89"/>
      <c r="AV950" s="90"/>
      <c r="AW950" s="89"/>
      <c r="AX950" s="90"/>
      <c r="AY950" s="89"/>
      <c r="AZ950" s="90"/>
      <c r="BA950" s="89"/>
      <c r="BB950" s="90"/>
      <c r="BC950" s="89"/>
      <c r="BD950" s="90"/>
      <c r="BE950" s="89"/>
      <c r="BF950" s="90"/>
      <c r="BG950" s="89"/>
      <c r="BH950" s="90"/>
      <c r="BI950" s="89"/>
      <c r="BJ950" s="90"/>
      <c r="BK950" s="89"/>
      <c r="BL950" s="90"/>
      <c r="BM950" s="89"/>
      <c r="BN950" s="90"/>
      <c r="BO950" s="89"/>
      <c r="BP950" s="90"/>
      <c r="BQ950" s="89"/>
      <c r="BR950" s="90"/>
      <c r="BS950" s="89"/>
      <c r="BT950" s="90"/>
      <c r="BU950" s="89"/>
      <c r="BV950" s="90"/>
      <c r="BW950" s="89"/>
      <c r="BX950" s="90"/>
    </row>
    <row r="951" customFormat="false" ht="12.75" hidden="false" customHeight="false" outlineLevel="0" collapsed="false">
      <c r="B951" s="78"/>
      <c r="C951" s="54"/>
      <c r="E951" s="68"/>
      <c r="F951" s="56" t="n">
        <f aca="false">+H951-G951</f>
        <v>0</v>
      </c>
      <c r="G951" s="57" t="n">
        <f aca="false">+I951+K951+M951+O951+Q951+S951+U951+W951+Y951+AE951+AG951+AI951+AK951+AM951+AS951+AU951+AW951+AY951+BA951+BC951+BE951+BG951+BI951+BK951+BM951+BO951+BQ951+BS951+BU951+AO951+AQ951+AA951+AC951+BW951</f>
        <v>0</v>
      </c>
      <c r="H951" s="58" t="n">
        <f aca="false">+J951+L951+N951+P951+R951+T951+V951+X951+Z951+AF951+AH951+AJ951+AL951+AN951+AT951+AV951+AX951+AZ951+BB951+BD951+BF951+BH951+BJ951+BL951+BN951+BP951+BR951+BT951+BV951+AP951+AR951+AB951+AD951+BX951</f>
        <v>0</v>
      </c>
      <c r="I951" s="89"/>
      <c r="J951" s="90"/>
      <c r="K951" s="89"/>
      <c r="L951" s="90"/>
      <c r="M951" s="89"/>
      <c r="N951" s="90"/>
      <c r="O951" s="89"/>
      <c r="P951" s="90"/>
      <c r="Q951" s="89"/>
      <c r="R951" s="90"/>
      <c r="S951" s="89"/>
      <c r="T951" s="90"/>
      <c r="U951" s="89"/>
      <c r="V951" s="90"/>
      <c r="W951" s="89"/>
      <c r="X951" s="90"/>
      <c r="Y951" s="89"/>
      <c r="Z951" s="90"/>
      <c r="AA951" s="91"/>
      <c r="AB951" s="90"/>
      <c r="AC951" s="91"/>
      <c r="AD951" s="90"/>
      <c r="AE951" s="89"/>
      <c r="AF951" s="90"/>
      <c r="AG951" s="89"/>
      <c r="AH951" s="90"/>
      <c r="AI951" s="89"/>
      <c r="AJ951" s="90"/>
      <c r="AK951" s="89"/>
      <c r="AL951" s="90"/>
      <c r="AM951" s="89"/>
      <c r="AN951" s="90"/>
      <c r="AO951" s="89"/>
      <c r="AP951" s="90"/>
      <c r="AQ951" s="89"/>
      <c r="AR951" s="90"/>
      <c r="AS951" s="89"/>
      <c r="AT951" s="90"/>
      <c r="AU951" s="89"/>
      <c r="AV951" s="90"/>
      <c r="AW951" s="89"/>
      <c r="AX951" s="90"/>
      <c r="AY951" s="89"/>
      <c r="AZ951" s="90"/>
      <c r="BA951" s="89"/>
      <c r="BB951" s="90"/>
      <c r="BC951" s="89"/>
      <c r="BD951" s="90"/>
      <c r="BE951" s="89"/>
      <c r="BF951" s="90"/>
      <c r="BG951" s="89"/>
      <c r="BH951" s="90"/>
      <c r="BI951" s="89"/>
      <c r="BJ951" s="90"/>
      <c r="BK951" s="89"/>
      <c r="BL951" s="90"/>
      <c r="BM951" s="89"/>
      <c r="BN951" s="90"/>
      <c r="BO951" s="89"/>
      <c r="BP951" s="90"/>
      <c r="BQ951" s="89"/>
      <c r="BR951" s="90"/>
      <c r="BS951" s="89"/>
      <c r="BT951" s="90"/>
      <c r="BU951" s="89"/>
      <c r="BV951" s="90"/>
      <c r="BW951" s="89"/>
      <c r="BX951" s="90"/>
    </row>
    <row r="952" customFormat="false" ht="12.75" hidden="false" customHeight="false" outlineLevel="0" collapsed="false">
      <c r="B952" s="78"/>
      <c r="C952" s="54"/>
      <c r="E952" s="68"/>
      <c r="F952" s="56" t="n">
        <f aca="false">+H952-G952</f>
        <v>0</v>
      </c>
      <c r="G952" s="57" t="n">
        <f aca="false">+I952+K952+M952+O952+Q952+S952+U952+W952+Y952+AE952+AG952+AI952+AK952+AM952+AS952+AU952+AW952+AY952+BA952+BC952+BE952+BG952+BI952+BK952+BM952+BO952+BQ952+BS952+BU952+AO952+AQ952+AA952+AC952+BW952</f>
        <v>0</v>
      </c>
      <c r="H952" s="58" t="n">
        <f aca="false">+J952+L952+N952+P952+R952+T952+V952+X952+Z952+AF952+AH952+AJ952+AL952+AN952+AT952+AV952+AX952+AZ952+BB952+BD952+BF952+BH952+BJ952+BL952+BN952+BP952+BR952+BT952+BV952+AP952+AR952+AB952+AD952+BX952</f>
        <v>0</v>
      </c>
      <c r="I952" s="89"/>
      <c r="J952" s="90"/>
      <c r="K952" s="89"/>
      <c r="L952" s="90"/>
      <c r="M952" s="89"/>
      <c r="N952" s="90"/>
      <c r="O952" s="89"/>
      <c r="P952" s="90"/>
      <c r="Q952" s="89"/>
      <c r="R952" s="90"/>
      <c r="S952" s="89"/>
      <c r="T952" s="90"/>
      <c r="U952" s="89"/>
      <c r="V952" s="90"/>
      <c r="W952" s="89"/>
      <c r="X952" s="90"/>
      <c r="Y952" s="89"/>
      <c r="Z952" s="90"/>
      <c r="AA952" s="91"/>
      <c r="AB952" s="90"/>
      <c r="AC952" s="91"/>
      <c r="AD952" s="90"/>
      <c r="AE952" s="89"/>
      <c r="AF952" s="90"/>
      <c r="AG952" s="89"/>
      <c r="AH952" s="90"/>
      <c r="AI952" s="89"/>
      <c r="AJ952" s="90"/>
      <c r="AK952" s="89"/>
      <c r="AL952" s="90"/>
      <c r="AM952" s="89"/>
      <c r="AN952" s="90"/>
      <c r="AO952" s="89"/>
      <c r="AP952" s="90"/>
      <c r="AQ952" s="89"/>
      <c r="AR952" s="90"/>
      <c r="AS952" s="89"/>
      <c r="AT952" s="90"/>
      <c r="AU952" s="89"/>
      <c r="AV952" s="90"/>
      <c r="AW952" s="89"/>
      <c r="AX952" s="90"/>
      <c r="AY952" s="89"/>
      <c r="AZ952" s="90"/>
      <c r="BA952" s="89"/>
      <c r="BB952" s="90"/>
      <c r="BC952" s="89"/>
      <c r="BD952" s="90"/>
      <c r="BE952" s="89"/>
      <c r="BF952" s="90"/>
      <c r="BG952" s="89"/>
      <c r="BH952" s="90"/>
      <c r="BI952" s="89"/>
      <c r="BJ952" s="90"/>
      <c r="BK952" s="89"/>
      <c r="BL952" s="90"/>
      <c r="BM952" s="89"/>
      <c r="BN952" s="90"/>
      <c r="BO952" s="89"/>
      <c r="BP952" s="90"/>
      <c r="BQ952" s="89"/>
      <c r="BR952" s="90"/>
      <c r="BS952" s="89"/>
      <c r="BT952" s="90"/>
      <c r="BU952" s="89"/>
      <c r="BV952" s="90"/>
      <c r="BW952" s="89"/>
      <c r="BX952" s="90"/>
    </row>
    <row r="953" customFormat="false" ht="12.75" hidden="false" customHeight="false" outlineLevel="0" collapsed="false">
      <c r="B953" s="78"/>
      <c r="C953" s="54"/>
      <c r="E953" s="68"/>
      <c r="F953" s="56" t="n">
        <f aca="false">+H953-G953</f>
        <v>0</v>
      </c>
      <c r="G953" s="57" t="n">
        <f aca="false">+I953+K953+M953+O953+Q953+S953+U953+W953+Y953+AE953+AG953+AI953+AK953+AM953+AS953+AU953+AW953+AY953+BA953+BC953+BE953+BG953+BI953+BK953+BM953+BO953+BQ953+BS953+BU953+AO953+AQ953+AA953+AC953+BW953</f>
        <v>0</v>
      </c>
      <c r="H953" s="58" t="n">
        <f aca="false">+J953+L953+N953+P953+R953+T953+V953+X953+Z953+AF953+AH953+AJ953+AL953+AN953+AT953+AV953+AX953+AZ953+BB953+BD953+BF953+BH953+BJ953+BL953+BN953+BP953+BR953+BT953+BV953+AP953+AR953+AB953+AD953+BX953</f>
        <v>0</v>
      </c>
      <c r="I953" s="89"/>
      <c r="J953" s="90"/>
      <c r="K953" s="89"/>
      <c r="L953" s="90"/>
      <c r="M953" s="89"/>
      <c r="N953" s="90"/>
      <c r="O953" s="89"/>
      <c r="P953" s="90"/>
      <c r="Q953" s="89"/>
      <c r="R953" s="90"/>
      <c r="S953" s="89"/>
      <c r="T953" s="90"/>
      <c r="U953" s="89"/>
      <c r="V953" s="90"/>
      <c r="W953" s="89"/>
      <c r="X953" s="90"/>
      <c r="Y953" s="89"/>
      <c r="Z953" s="90"/>
      <c r="AA953" s="91"/>
      <c r="AB953" s="90"/>
      <c r="AC953" s="91"/>
      <c r="AD953" s="90"/>
      <c r="AE953" s="89"/>
      <c r="AF953" s="90"/>
      <c r="AG953" s="89"/>
      <c r="AH953" s="90"/>
      <c r="AI953" s="89"/>
      <c r="AJ953" s="90"/>
      <c r="AK953" s="89"/>
      <c r="AL953" s="90"/>
      <c r="AM953" s="89"/>
      <c r="AN953" s="90"/>
      <c r="AO953" s="89"/>
      <c r="AP953" s="90"/>
      <c r="AQ953" s="89"/>
      <c r="AR953" s="90"/>
      <c r="AS953" s="89"/>
      <c r="AT953" s="90"/>
      <c r="AU953" s="89"/>
      <c r="AV953" s="90"/>
      <c r="AW953" s="89"/>
      <c r="AX953" s="90"/>
      <c r="AY953" s="89"/>
      <c r="AZ953" s="90"/>
      <c r="BA953" s="89"/>
      <c r="BB953" s="90"/>
      <c r="BC953" s="89"/>
      <c r="BD953" s="90"/>
      <c r="BE953" s="89"/>
      <c r="BF953" s="90"/>
      <c r="BG953" s="89"/>
      <c r="BH953" s="90"/>
      <c r="BI953" s="89"/>
      <c r="BJ953" s="90"/>
      <c r="BK953" s="89"/>
      <c r="BL953" s="90"/>
      <c r="BM953" s="89"/>
      <c r="BN953" s="90"/>
      <c r="BO953" s="89"/>
      <c r="BP953" s="90"/>
      <c r="BQ953" s="89"/>
      <c r="BR953" s="90"/>
      <c r="BS953" s="89"/>
      <c r="BT953" s="90"/>
      <c r="BU953" s="89"/>
      <c r="BV953" s="90"/>
      <c r="BW953" s="89"/>
      <c r="BX953" s="90"/>
    </row>
    <row r="954" customFormat="false" ht="12.75" hidden="false" customHeight="false" outlineLevel="0" collapsed="false">
      <c r="B954" s="78"/>
      <c r="C954" s="54"/>
      <c r="D954" s="69"/>
      <c r="E954" s="74"/>
      <c r="F954" s="56" t="n">
        <f aca="false">+H954-G954</f>
        <v>0</v>
      </c>
      <c r="G954" s="57" t="n">
        <f aca="false">+I954+K954+M954+O954+Q954+S954+U954+W954+Y954+AE954+AG954+AI954+AK954+AM954+AS954+AU954+AW954+AY954+BA954+BC954+BE954+BG954+BI954+BK954+BM954+BO954+BQ954+BS954+BU954+AO954+AQ954+AA954+AC954+BW954</f>
        <v>0</v>
      </c>
      <c r="H954" s="58" t="n">
        <f aca="false">+J954+L954+N954+P954+R954+T954+V954+X954+Z954+AF954+AH954+AJ954+AL954+AN954+AT954+AV954+AX954+AZ954+BB954+BD954+BF954+BH954+BJ954+BL954+BN954+BP954+BR954+BT954+BV954+AP954+AR954+AB954+AD954+BX954</f>
        <v>0</v>
      </c>
      <c r="I954" s="89"/>
      <c r="J954" s="90"/>
      <c r="K954" s="89"/>
      <c r="L954" s="90"/>
      <c r="M954" s="89"/>
      <c r="N954" s="90"/>
      <c r="O954" s="89"/>
      <c r="P954" s="90"/>
      <c r="Q954" s="89"/>
      <c r="R954" s="90"/>
      <c r="S954" s="89"/>
      <c r="T954" s="90"/>
      <c r="U954" s="89"/>
      <c r="V954" s="90"/>
      <c r="W954" s="89"/>
      <c r="X954" s="90"/>
      <c r="Y954" s="89"/>
      <c r="Z954" s="90"/>
      <c r="AA954" s="91"/>
      <c r="AB954" s="90"/>
      <c r="AC954" s="91"/>
      <c r="AD954" s="90"/>
      <c r="AE954" s="89"/>
      <c r="AF954" s="90"/>
      <c r="AG954" s="89"/>
      <c r="AH954" s="90"/>
      <c r="AI954" s="89"/>
      <c r="AJ954" s="90"/>
      <c r="AK954" s="89"/>
      <c r="AL954" s="90"/>
      <c r="AM954" s="89"/>
      <c r="AN954" s="90"/>
      <c r="AO954" s="89"/>
      <c r="AP954" s="90"/>
      <c r="AQ954" s="89"/>
      <c r="AR954" s="90"/>
      <c r="AS954" s="89"/>
      <c r="AT954" s="90"/>
      <c r="AU954" s="89"/>
      <c r="AV954" s="90"/>
      <c r="AW954" s="89"/>
      <c r="AX954" s="90"/>
      <c r="AY954" s="89"/>
      <c r="AZ954" s="90"/>
      <c r="BA954" s="89"/>
      <c r="BB954" s="90"/>
      <c r="BC954" s="89"/>
      <c r="BD954" s="90"/>
      <c r="BE954" s="89"/>
      <c r="BF954" s="90"/>
      <c r="BG954" s="89"/>
      <c r="BH954" s="90"/>
      <c r="BI954" s="89"/>
      <c r="BJ954" s="90"/>
      <c r="BK954" s="89"/>
      <c r="BL954" s="90"/>
      <c r="BM954" s="89"/>
      <c r="BN954" s="90"/>
      <c r="BO954" s="89"/>
      <c r="BP954" s="90"/>
      <c r="BQ954" s="89"/>
      <c r="BR954" s="90"/>
      <c r="BS954" s="89"/>
      <c r="BT954" s="90"/>
      <c r="BU954" s="89"/>
      <c r="BV954" s="90"/>
      <c r="BW954" s="89"/>
      <c r="BX954" s="90"/>
    </row>
    <row r="955" customFormat="false" ht="12.75" hidden="false" customHeight="false" outlineLevel="0" collapsed="false">
      <c r="B955" s="78"/>
      <c r="C955" s="54"/>
      <c r="E955" s="68"/>
      <c r="F955" s="56" t="n">
        <f aca="false">+H955-G955</f>
        <v>0</v>
      </c>
      <c r="G955" s="57" t="n">
        <f aca="false">+I955+K955+M955+O955+Q955+S955+U955+W955+Y955+AE955+AG955+AI955+AK955+AM955+AS955+AU955+AW955+AY955+BA955+BC955+BE955+BG955+BI955+BK955+BM955+BO955+BQ955+BS955+BU955+AO955+AQ955+AA955+AC955+BW955</f>
        <v>0</v>
      </c>
      <c r="H955" s="58" t="n">
        <f aca="false">+J955+L955+N955+P955+R955+T955+V955+X955+Z955+AF955+AH955+AJ955+AL955+AN955+AT955+AV955+AX955+AZ955+BB955+BD955+BF955+BH955+BJ955+BL955+BN955+BP955+BR955+BT955+BV955+AP955+AR955+AB955+AD955+BX955</f>
        <v>0</v>
      </c>
      <c r="I955" s="89"/>
      <c r="J955" s="90"/>
      <c r="K955" s="89"/>
      <c r="L955" s="90"/>
      <c r="M955" s="89"/>
      <c r="N955" s="90"/>
      <c r="O955" s="89"/>
      <c r="P955" s="90"/>
      <c r="Q955" s="89"/>
      <c r="R955" s="90"/>
      <c r="S955" s="89"/>
      <c r="T955" s="90"/>
      <c r="U955" s="89"/>
      <c r="V955" s="90"/>
      <c r="W955" s="89"/>
      <c r="X955" s="90"/>
      <c r="Y955" s="89"/>
      <c r="Z955" s="90"/>
      <c r="AA955" s="91"/>
      <c r="AB955" s="90"/>
      <c r="AC955" s="91"/>
      <c r="AD955" s="90"/>
      <c r="AE955" s="89"/>
      <c r="AF955" s="90"/>
      <c r="AG955" s="89"/>
      <c r="AH955" s="90"/>
      <c r="AI955" s="89"/>
      <c r="AJ955" s="90"/>
      <c r="AK955" s="89"/>
      <c r="AL955" s="90"/>
      <c r="AM955" s="89"/>
      <c r="AN955" s="90"/>
      <c r="AO955" s="89"/>
      <c r="AP955" s="90"/>
      <c r="AQ955" s="89"/>
      <c r="AR955" s="90"/>
      <c r="AS955" s="89"/>
      <c r="AT955" s="90"/>
      <c r="AU955" s="89"/>
      <c r="AV955" s="90"/>
      <c r="AW955" s="89"/>
      <c r="AX955" s="90"/>
      <c r="AY955" s="89"/>
      <c r="AZ955" s="90"/>
      <c r="BA955" s="89"/>
      <c r="BB955" s="90"/>
      <c r="BC955" s="89"/>
      <c r="BD955" s="90"/>
      <c r="BE955" s="89"/>
      <c r="BF955" s="90"/>
      <c r="BG955" s="89"/>
      <c r="BH955" s="90"/>
      <c r="BI955" s="89"/>
      <c r="BJ955" s="90"/>
      <c r="BK955" s="89"/>
      <c r="BL955" s="90"/>
      <c r="BM955" s="89"/>
      <c r="BN955" s="90"/>
      <c r="BO955" s="89"/>
      <c r="BP955" s="90"/>
      <c r="BQ955" s="89"/>
      <c r="BR955" s="90"/>
      <c r="BS955" s="89"/>
      <c r="BT955" s="90"/>
      <c r="BU955" s="89"/>
      <c r="BV955" s="90"/>
      <c r="BW955" s="89"/>
      <c r="BX955" s="90"/>
    </row>
    <row r="956" customFormat="false" ht="12.75" hidden="false" customHeight="false" outlineLevel="0" collapsed="false">
      <c r="B956" s="78"/>
      <c r="C956" s="54"/>
      <c r="E956" s="74"/>
      <c r="F956" s="56" t="n">
        <f aca="false">+H956-G956</f>
        <v>0</v>
      </c>
      <c r="G956" s="57" t="n">
        <f aca="false">+I956+K956+M956+O956+Q956+S956+U956+W956+Y956+AE956+AG956+AI956+AK956+AM956+AS956+AU956+AW956+AY956+BA956+BC956+BE956+BG956+BI956+BK956+BM956+BO956+BQ956+BS956+BU956+AO956+AQ956+AA956+AC956+BW956</f>
        <v>0</v>
      </c>
      <c r="H956" s="58" t="n">
        <f aca="false">+J956+L956+N956+P956+R956+T956+V956+X956+Z956+AF956+AH956+AJ956+AL956+AN956+AT956+AV956+AX956+AZ956+BB956+BD956+BF956+BH956+BJ956+BL956+BN956+BP956+BR956+BT956+BV956+AP956+AR956+AB956+AD956+BX956</f>
        <v>0</v>
      </c>
      <c r="I956" s="89"/>
      <c r="J956" s="90"/>
      <c r="K956" s="89"/>
      <c r="L956" s="90"/>
      <c r="M956" s="89"/>
      <c r="N956" s="90"/>
      <c r="O956" s="89"/>
      <c r="P956" s="90"/>
      <c r="Q956" s="89"/>
      <c r="R956" s="90"/>
      <c r="S956" s="89"/>
      <c r="T956" s="90"/>
      <c r="U956" s="89"/>
      <c r="V956" s="90"/>
      <c r="W956" s="89"/>
      <c r="X956" s="90"/>
      <c r="Y956" s="89"/>
      <c r="Z956" s="90"/>
      <c r="AA956" s="91"/>
      <c r="AB956" s="90"/>
      <c r="AC956" s="91"/>
      <c r="AD956" s="90"/>
      <c r="AE956" s="89"/>
      <c r="AF956" s="90"/>
      <c r="AG956" s="89"/>
      <c r="AH956" s="90"/>
      <c r="AI956" s="89"/>
      <c r="AJ956" s="90"/>
      <c r="AK956" s="89"/>
      <c r="AL956" s="90"/>
      <c r="AM956" s="89"/>
      <c r="AN956" s="90"/>
      <c r="AO956" s="89"/>
      <c r="AP956" s="90"/>
      <c r="AQ956" s="89"/>
      <c r="AR956" s="90"/>
      <c r="AS956" s="89"/>
      <c r="AT956" s="90"/>
      <c r="AU956" s="89"/>
      <c r="AV956" s="90"/>
      <c r="AW956" s="89"/>
      <c r="AX956" s="90"/>
      <c r="AY956" s="89"/>
      <c r="AZ956" s="90"/>
      <c r="BA956" s="89"/>
      <c r="BB956" s="90"/>
      <c r="BC956" s="89"/>
      <c r="BD956" s="90"/>
      <c r="BE956" s="89"/>
      <c r="BF956" s="90"/>
      <c r="BG956" s="89"/>
      <c r="BH956" s="90"/>
      <c r="BI956" s="89"/>
      <c r="BJ956" s="90"/>
      <c r="BK956" s="89"/>
      <c r="BL956" s="90"/>
      <c r="BM956" s="89"/>
      <c r="BN956" s="90"/>
      <c r="BO956" s="89"/>
      <c r="BP956" s="90"/>
      <c r="BQ956" s="89"/>
      <c r="BR956" s="90"/>
      <c r="BS956" s="89"/>
      <c r="BT956" s="90"/>
      <c r="BU956" s="89"/>
      <c r="BV956" s="90"/>
      <c r="BW956" s="89"/>
      <c r="BX956" s="90"/>
    </row>
    <row r="957" customFormat="false" ht="12.75" hidden="false" customHeight="false" outlineLevel="0" collapsed="false">
      <c r="B957" s="78"/>
      <c r="C957" s="54"/>
      <c r="E957" s="68"/>
      <c r="F957" s="56" t="n">
        <f aca="false">+H957-G957</f>
        <v>0</v>
      </c>
      <c r="G957" s="57" t="n">
        <f aca="false">+I957+K957+M957+O957+Q957+S957+U957+W957+Y957+AE957+AG957+AI957+AK957+AM957+AS957+AU957+AW957+AY957+BA957+BC957+BE957+BG957+BI957+BK957+BM957+BO957+BQ957+BS957+BU957+AO957+AQ957+AA957+AC957+BW957</f>
        <v>0</v>
      </c>
      <c r="H957" s="58" t="n">
        <f aca="false">+J957+L957+N957+P957+R957+T957+V957+X957+Z957+AF957+AH957+AJ957+AL957+AN957+AT957+AV957+AX957+AZ957+BB957+BD957+BF957+BH957+BJ957+BL957+BN957+BP957+BR957+BT957+BV957+AP957+AR957+AB957+AD957+BX957</f>
        <v>0</v>
      </c>
      <c r="I957" s="89"/>
      <c r="J957" s="90"/>
      <c r="K957" s="89"/>
      <c r="L957" s="90"/>
      <c r="M957" s="89"/>
      <c r="N957" s="90"/>
      <c r="O957" s="89"/>
      <c r="P957" s="90"/>
      <c r="Q957" s="89"/>
      <c r="R957" s="90"/>
      <c r="S957" s="89"/>
      <c r="T957" s="90"/>
      <c r="U957" s="89"/>
      <c r="V957" s="90"/>
      <c r="W957" s="89"/>
      <c r="X957" s="90"/>
      <c r="Y957" s="89"/>
      <c r="Z957" s="90"/>
      <c r="AA957" s="91"/>
      <c r="AB957" s="90"/>
      <c r="AC957" s="91"/>
      <c r="AD957" s="90"/>
      <c r="AE957" s="89"/>
      <c r="AF957" s="90"/>
      <c r="AG957" s="89"/>
      <c r="AH957" s="90"/>
      <c r="AI957" s="89"/>
      <c r="AJ957" s="90"/>
      <c r="AK957" s="89"/>
      <c r="AL957" s="90"/>
      <c r="AM957" s="89"/>
      <c r="AN957" s="90"/>
      <c r="AO957" s="89"/>
      <c r="AP957" s="90"/>
      <c r="AQ957" s="89"/>
      <c r="AR957" s="90"/>
      <c r="AS957" s="89"/>
      <c r="AT957" s="90"/>
      <c r="AU957" s="89"/>
      <c r="AV957" s="90"/>
      <c r="AW957" s="89"/>
      <c r="AX957" s="90"/>
      <c r="AY957" s="89"/>
      <c r="AZ957" s="90"/>
      <c r="BA957" s="89"/>
      <c r="BB957" s="90"/>
      <c r="BC957" s="89"/>
      <c r="BD957" s="90"/>
      <c r="BE957" s="89"/>
      <c r="BF957" s="90"/>
      <c r="BG957" s="89"/>
      <c r="BH957" s="90"/>
      <c r="BI957" s="89"/>
      <c r="BJ957" s="90"/>
      <c r="BK957" s="89"/>
      <c r="BL957" s="90"/>
      <c r="BM957" s="89"/>
      <c r="BN957" s="90"/>
      <c r="BO957" s="89"/>
      <c r="BP957" s="90"/>
      <c r="BQ957" s="89"/>
      <c r="BR957" s="90"/>
      <c r="BS957" s="89"/>
      <c r="BT957" s="90"/>
      <c r="BU957" s="89"/>
      <c r="BV957" s="90"/>
      <c r="BW957" s="89"/>
      <c r="BX957" s="90"/>
    </row>
    <row r="958" customFormat="false" ht="12.75" hidden="false" customHeight="false" outlineLevel="0" collapsed="false">
      <c r="B958" s="78"/>
      <c r="C958" s="54"/>
      <c r="E958" s="68"/>
      <c r="F958" s="56" t="n">
        <f aca="false">+H958-G958</f>
        <v>0</v>
      </c>
      <c r="G958" s="57" t="n">
        <f aca="false">+I958+K958+M958+O958+Q958+S958+U958+W958+Y958+AE958+AG958+AI958+AK958+AM958+AS958+AU958+AW958+AY958+BA958+BC958+BE958+BG958+BI958+BK958+BM958+BO958+BQ958+BS958+BU958+AO958+AQ958+AA958+AC958+BW958</f>
        <v>0</v>
      </c>
      <c r="H958" s="58" t="n">
        <f aca="false">+J958+L958+N958+P958+R958+T958+V958+X958+Z958+AF958+AH958+AJ958+AL958+AN958+AT958+AV958+AX958+AZ958+BB958+BD958+BF958+BH958+BJ958+BL958+BN958+BP958+BR958+BT958+BV958+AP958+AR958+AB958+AD958+BX958</f>
        <v>0</v>
      </c>
      <c r="I958" s="89"/>
      <c r="J958" s="90"/>
      <c r="K958" s="89"/>
      <c r="L958" s="90"/>
      <c r="M958" s="89"/>
      <c r="N958" s="90"/>
      <c r="O958" s="89"/>
      <c r="P958" s="90"/>
      <c r="Q958" s="89"/>
      <c r="R958" s="90"/>
      <c r="S958" s="89"/>
      <c r="T958" s="90"/>
      <c r="U958" s="89"/>
      <c r="V958" s="90"/>
      <c r="W958" s="89"/>
      <c r="X958" s="90"/>
      <c r="Y958" s="89"/>
      <c r="Z958" s="90"/>
      <c r="AA958" s="91"/>
      <c r="AB958" s="90"/>
      <c r="AC958" s="91"/>
      <c r="AD958" s="90"/>
      <c r="AE958" s="89"/>
      <c r="AF958" s="90"/>
      <c r="AG958" s="89"/>
      <c r="AH958" s="90"/>
      <c r="AI958" s="89"/>
      <c r="AJ958" s="90"/>
      <c r="AK958" s="89"/>
      <c r="AL958" s="90"/>
      <c r="AM958" s="89"/>
      <c r="AN958" s="90"/>
      <c r="AO958" s="89"/>
      <c r="AP958" s="90"/>
      <c r="AQ958" s="89"/>
      <c r="AR958" s="90"/>
      <c r="AS958" s="89"/>
      <c r="AT958" s="90"/>
      <c r="AU958" s="89"/>
      <c r="AV958" s="90"/>
      <c r="AW958" s="89"/>
      <c r="AX958" s="90"/>
      <c r="AY958" s="89"/>
      <c r="AZ958" s="90"/>
      <c r="BA958" s="89"/>
      <c r="BB958" s="90"/>
      <c r="BC958" s="89"/>
      <c r="BD958" s="90"/>
      <c r="BE958" s="89"/>
      <c r="BF958" s="90"/>
      <c r="BG958" s="89"/>
      <c r="BH958" s="90"/>
      <c r="BI958" s="89"/>
      <c r="BJ958" s="90"/>
      <c r="BK958" s="89"/>
      <c r="BL958" s="90"/>
      <c r="BM958" s="89"/>
      <c r="BN958" s="90"/>
      <c r="BO958" s="89"/>
      <c r="BP958" s="90"/>
      <c r="BQ958" s="89"/>
      <c r="BR958" s="90"/>
      <c r="BS958" s="89"/>
      <c r="BT958" s="90"/>
      <c r="BU958" s="89"/>
      <c r="BV958" s="90"/>
      <c r="BW958" s="89"/>
      <c r="BX958" s="90"/>
    </row>
    <row r="959" customFormat="false" ht="12.75" hidden="false" customHeight="false" outlineLevel="0" collapsed="false">
      <c r="B959" s="78"/>
      <c r="C959" s="54"/>
      <c r="E959" s="68"/>
      <c r="F959" s="56" t="n">
        <f aca="false">+H959-G959</f>
        <v>0</v>
      </c>
      <c r="G959" s="57" t="n">
        <f aca="false">+I959+K959+M959+O959+Q959+S959+U959+W959+Y959+AE959+AG959+AI959+AK959+AM959+AS959+AU959+AW959+AY959+BA959+BC959+BE959+BG959+BI959+BK959+BM959+BO959+BQ959+BS959+BU959+AO959+AQ959+AA959+AC959+BW959</f>
        <v>0</v>
      </c>
      <c r="H959" s="58" t="n">
        <f aca="false">+J959+L959+N959+P959+R959+T959+V959+X959+Z959+AF959+AH959+AJ959+AL959+AN959+AT959+AV959+AX959+AZ959+BB959+BD959+BF959+BH959+BJ959+BL959+BN959+BP959+BR959+BT959+BV959+AP959+AR959+AB959+AD959+BX959</f>
        <v>0</v>
      </c>
      <c r="I959" s="89"/>
      <c r="J959" s="90"/>
      <c r="K959" s="89"/>
      <c r="L959" s="90"/>
      <c r="M959" s="89"/>
      <c r="N959" s="90"/>
      <c r="O959" s="89"/>
      <c r="P959" s="90"/>
      <c r="Q959" s="89"/>
      <c r="R959" s="90"/>
      <c r="S959" s="89"/>
      <c r="T959" s="90"/>
      <c r="U959" s="89"/>
      <c r="V959" s="90"/>
      <c r="W959" s="89"/>
      <c r="X959" s="90"/>
      <c r="Y959" s="89"/>
      <c r="Z959" s="90"/>
      <c r="AA959" s="91"/>
      <c r="AB959" s="90"/>
      <c r="AC959" s="91"/>
      <c r="AD959" s="90"/>
      <c r="AE959" s="89"/>
      <c r="AF959" s="90"/>
      <c r="AG959" s="89"/>
      <c r="AH959" s="90"/>
      <c r="AI959" s="89"/>
      <c r="AJ959" s="90"/>
      <c r="AK959" s="89"/>
      <c r="AL959" s="90"/>
      <c r="AM959" s="89"/>
      <c r="AN959" s="90"/>
      <c r="AO959" s="89"/>
      <c r="AP959" s="90"/>
      <c r="AQ959" s="89"/>
      <c r="AR959" s="90"/>
      <c r="AS959" s="89"/>
      <c r="AT959" s="90"/>
      <c r="AU959" s="89"/>
      <c r="AV959" s="90"/>
      <c r="AW959" s="89"/>
      <c r="AX959" s="90"/>
      <c r="AY959" s="89"/>
      <c r="AZ959" s="90"/>
      <c r="BA959" s="89"/>
      <c r="BB959" s="90"/>
      <c r="BC959" s="89"/>
      <c r="BD959" s="90"/>
      <c r="BE959" s="89"/>
      <c r="BF959" s="90"/>
      <c r="BG959" s="89"/>
      <c r="BH959" s="90"/>
      <c r="BI959" s="89"/>
      <c r="BJ959" s="90"/>
      <c r="BK959" s="89"/>
      <c r="BL959" s="90"/>
      <c r="BM959" s="89"/>
      <c r="BN959" s="90"/>
      <c r="BO959" s="89"/>
      <c r="BP959" s="90"/>
      <c r="BQ959" s="89"/>
      <c r="BR959" s="90"/>
      <c r="BS959" s="89"/>
      <c r="BT959" s="90"/>
      <c r="BU959" s="89"/>
      <c r="BV959" s="90"/>
      <c r="BW959" s="89"/>
      <c r="BX959" s="90"/>
    </row>
    <row r="960" customFormat="false" ht="12.75" hidden="false" customHeight="false" outlineLevel="0" collapsed="false">
      <c r="B960" s="78"/>
      <c r="C960" s="54"/>
      <c r="E960" s="68"/>
      <c r="F960" s="56" t="n">
        <f aca="false">+H960-G960</f>
        <v>0</v>
      </c>
      <c r="G960" s="57" t="n">
        <f aca="false">+I960+K960+M960+O960+Q960+S960+U960+W960+Y960+AE960+AG960+AI960+AK960+AM960+AS960+AU960+AW960+AY960+BA960+BC960+BE960+BG960+BI960+BK960+BM960+BO960+BQ960+BS960+BU960+AO960+AQ960+AA960+AC960+BW960</f>
        <v>0</v>
      </c>
      <c r="H960" s="58" t="n">
        <f aca="false">+J960+L960+N960+P960+R960+T960+V960+X960+Z960+AF960+AH960+AJ960+AL960+AN960+AT960+AV960+AX960+AZ960+BB960+BD960+BF960+BH960+BJ960+BL960+BN960+BP960+BR960+BT960+BV960+AP960+AR960+AB960+AD960+BX960</f>
        <v>0</v>
      </c>
      <c r="I960" s="89"/>
      <c r="J960" s="90"/>
      <c r="K960" s="89"/>
      <c r="L960" s="90"/>
      <c r="M960" s="89"/>
      <c r="N960" s="90"/>
      <c r="O960" s="89"/>
      <c r="P960" s="90"/>
      <c r="Q960" s="89"/>
      <c r="R960" s="90"/>
      <c r="S960" s="89"/>
      <c r="T960" s="90"/>
      <c r="U960" s="89"/>
      <c r="V960" s="90"/>
      <c r="W960" s="89"/>
      <c r="X960" s="90"/>
      <c r="Y960" s="89"/>
      <c r="Z960" s="90"/>
      <c r="AA960" s="91"/>
      <c r="AB960" s="90"/>
      <c r="AC960" s="91"/>
      <c r="AD960" s="90"/>
      <c r="AE960" s="89"/>
      <c r="AF960" s="90"/>
      <c r="AG960" s="89"/>
      <c r="AH960" s="90"/>
      <c r="AI960" s="89"/>
      <c r="AJ960" s="90"/>
      <c r="AK960" s="89"/>
      <c r="AL960" s="90"/>
      <c r="AM960" s="89"/>
      <c r="AN960" s="90"/>
      <c r="AO960" s="89"/>
      <c r="AP960" s="90"/>
      <c r="AQ960" s="89"/>
      <c r="AR960" s="90"/>
      <c r="AS960" s="89"/>
      <c r="AT960" s="90"/>
      <c r="AU960" s="89"/>
      <c r="AV960" s="90"/>
      <c r="AW960" s="89"/>
      <c r="AX960" s="90"/>
      <c r="AY960" s="89"/>
      <c r="AZ960" s="90"/>
      <c r="BA960" s="89"/>
      <c r="BB960" s="90"/>
      <c r="BC960" s="89"/>
      <c r="BD960" s="90"/>
      <c r="BE960" s="89"/>
      <c r="BF960" s="90"/>
      <c r="BG960" s="89"/>
      <c r="BH960" s="90"/>
      <c r="BI960" s="89"/>
      <c r="BJ960" s="90"/>
      <c r="BK960" s="89"/>
      <c r="BL960" s="90"/>
      <c r="BM960" s="89"/>
      <c r="BN960" s="90"/>
      <c r="BO960" s="89"/>
      <c r="BP960" s="90"/>
      <c r="BQ960" s="89"/>
      <c r="BR960" s="90"/>
      <c r="BS960" s="89"/>
      <c r="BT960" s="90"/>
      <c r="BU960" s="89"/>
      <c r="BV960" s="90"/>
      <c r="BW960" s="89"/>
      <c r="BX960" s="90"/>
    </row>
    <row r="961" customFormat="false" ht="12.75" hidden="false" customHeight="false" outlineLevel="0" collapsed="false">
      <c r="B961" s="78"/>
      <c r="C961" s="54"/>
      <c r="E961" s="68"/>
      <c r="F961" s="56" t="n">
        <f aca="false">+H961-G961</f>
        <v>0</v>
      </c>
      <c r="G961" s="57" t="n">
        <f aca="false">+I961+K961+M961+O961+Q961+S961+U961+W961+Y961+AE961+AG961+AI961+AK961+AM961+AS961+AU961+AW961+AY961+BA961+BC961+BE961+BG961+BI961+BK961+BM961+BO961+BQ961+BS961+BU961+AO961+AQ961+AA961+AC961+BW961</f>
        <v>0</v>
      </c>
      <c r="H961" s="58" t="n">
        <f aca="false">+J961+L961+N961+P961+R961+T961+V961+X961+Z961+AF961+AH961+AJ961+AL961+AN961+AT961+AV961+AX961+AZ961+BB961+BD961+BF961+BH961+BJ961+BL961+BN961+BP961+BR961+BT961+BV961+AP961+AR961+AB961+AD961+BX961</f>
        <v>0</v>
      </c>
      <c r="I961" s="89"/>
      <c r="J961" s="90"/>
      <c r="K961" s="89"/>
      <c r="L961" s="90"/>
      <c r="M961" s="89"/>
      <c r="N961" s="90"/>
      <c r="O961" s="89"/>
      <c r="P961" s="90"/>
      <c r="Q961" s="89"/>
      <c r="R961" s="90"/>
      <c r="S961" s="89"/>
      <c r="T961" s="90"/>
      <c r="U961" s="89"/>
      <c r="V961" s="90"/>
      <c r="W961" s="89"/>
      <c r="X961" s="90"/>
      <c r="Y961" s="89"/>
      <c r="Z961" s="90"/>
      <c r="AA961" s="91"/>
      <c r="AB961" s="90"/>
      <c r="AC961" s="91"/>
      <c r="AD961" s="90"/>
      <c r="AE961" s="89"/>
      <c r="AF961" s="90"/>
      <c r="AG961" s="89"/>
      <c r="AH961" s="90"/>
      <c r="AI961" s="89"/>
      <c r="AJ961" s="90"/>
      <c r="AK961" s="89"/>
      <c r="AL961" s="90"/>
      <c r="AM961" s="89"/>
      <c r="AN961" s="90"/>
      <c r="AO961" s="89"/>
      <c r="AP961" s="90"/>
      <c r="AQ961" s="89"/>
      <c r="AR961" s="90"/>
      <c r="AS961" s="89"/>
      <c r="AT961" s="90"/>
      <c r="AU961" s="89"/>
      <c r="AV961" s="90"/>
      <c r="AW961" s="89"/>
      <c r="AX961" s="90"/>
      <c r="AY961" s="89"/>
      <c r="AZ961" s="90"/>
      <c r="BA961" s="89"/>
      <c r="BB961" s="90"/>
      <c r="BC961" s="89"/>
      <c r="BD961" s="90"/>
      <c r="BE961" s="89"/>
      <c r="BF961" s="90"/>
      <c r="BG961" s="89"/>
      <c r="BH961" s="90"/>
      <c r="BI961" s="89"/>
      <c r="BJ961" s="90"/>
      <c r="BK961" s="89"/>
      <c r="BL961" s="90"/>
      <c r="BM961" s="89"/>
      <c r="BN961" s="90"/>
      <c r="BO961" s="89"/>
      <c r="BP961" s="90"/>
      <c r="BQ961" s="89"/>
      <c r="BR961" s="90"/>
      <c r="BS961" s="89"/>
      <c r="BT961" s="90"/>
      <c r="BU961" s="89"/>
      <c r="BV961" s="90"/>
      <c r="BW961" s="89"/>
      <c r="BX961" s="90"/>
    </row>
    <row r="962" customFormat="false" ht="12.75" hidden="false" customHeight="false" outlineLevel="0" collapsed="false">
      <c r="B962" s="78"/>
      <c r="C962" s="54"/>
      <c r="E962" s="68"/>
      <c r="F962" s="56" t="n">
        <f aca="false">+H962-G962</f>
        <v>0</v>
      </c>
      <c r="G962" s="57" t="n">
        <f aca="false">+I962+K962+M962+O962+Q962+S962+U962+W962+Y962+AE962+AG962+AI962+AK962+AM962+AS962+AU962+AW962+AY962+BA962+BC962+BE962+BG962+BI962+BK962+BM962+BO962+BQ962+BS962+BU962+AO962+AQ962+AA962+AC962+BW962</f>
        <v>0</v>
      </c>
      <c r="H962" s="58" t="n">
        <f aca="false">+J962+L962+N962+P962+R962+T962+V962+X962+Z962+AF962+AH962+AJ962+AL962+AN962+AT962+AV962+AX962+AZ962+BB962+BD962+BF962+BH962+BJ962+BL962+BN962+BP962+BR962+BT962+BV962+AP962+AR962+AB962+AD962+BX962</f>
        <v>0</v>
      </c>
      <c r="I962" s="89"/>
      <c r="J962" s="90"/>
      <c r="K962" s="89"/>
      <c r="L962" s="90"/>
      <c r="M962" s="89"/>
      <c r="N962" s="90"/>
      <c r="O962" s="89"/>
      <c r="P962" s="90"/>
      <c r="Q962" s="89"/>
      <c r="R962" s="90"/>
      <c r="S962" s="89"/>
      <c r="T962" s="90"/>
      <c r="U962" s="89"/>
      <c r="V962" s="90"/>
      <c r="W962" s="89"/>
      <c r="X962" s="90"/>
      <c r="Y962" s="89"/>
      <c r="Z962" s="90"/>
      <c r="AA962" s="91"/>
      <c r="AB962" s="90"/>
      <c r="AC962" s="91"/>
      <c r="AD962" s="90"/>
      <c r="AE962" s="89"/>
      <c r="AF962" s="90"/>
      <c r="AG962" s="89"/>
      <c r="AH962" s="90"/>
      <c r="AI962" s="89"/>
      <c r="AJ962" s="90"/>
      <c r="AK962" s="89"/>
      <c r="AL962" s="90"/>
      <c r="AM962" s="89"/>
      <c r="AN962" s="90"/>
      <c r="AO962" s="89"/>
      <c r="AP962" s="90"/>
      <c r="AQ962" s="89"/>
      <c r="AR962" s="90"/>
      <c r="AS962" s="89"/>
      <c r="AT962" s="90"/>
      <c r="AU962" s="89"/>
      <c r="AV962" s="90"/>
      <c r="AW962" s="89"/>
      <c r="AX962" s="90"/>
      <c r="AY962" s="89"/>
      <c r="AZ962" s="90"/>
      <c r="BA962" s="89"/>
      <c r="BB962" s="90"/>
      <c r="BC962" s="89"/>
      <c r="BD962" s="90"/>
      <c r="BE962" s="89"/>
      <c r="BF962" s="90"/>
      <c r="BG962" s="89"/>
      <c r="BH962" s="90"/>
      <c r="BI962" s="89"/>
      <c r="BJ962" s="90"/>
      <c r="BK962" s="89"/>
      <c r="BL962" s="90"/>
      <c r="BM962" s="89"/>
      <c r="BN962" s="90"/>
      <c r="BO962" s="89"/>
      <c r="BP962" s="90"/>
      <c r="BQ962" s="89"/>
      <c r="BR962" s="90"/>
      <c r="BS962" s="89"/>
      <c r="BT962" s="90"/>
      <c r="BU962" s="89"/>
      <c r="BV962" s="90"/>
      <c r="BW962" s="89"/>
      <c r="BX962" s="90"/>
    </row>
    <row r="963" customFormat="false" ht="12.75" hidden="false" customHeight="false" outlineLevel="0" collapsed="false">
      <c r="B963" s="78"/>
      <c r="C963" s="54"/>
      <c r="E963" s="68"/>
      <c r="F963" s="56" t="n">
        <f aca="false">+H963-G963</f>
        <v>0</v>
      </c>
      <c r="G963" s="57" t="n">
        <f aca="false">+I963+K963+M963+O963+Q963+S963+U963+W963+Y963+AE963+AG963+AI963+AK963+AM963+AS963+AU963+AW963+AY963+BA963+BC963+BE963+BG963+BI963+BK963+BM963+BO963+BQ963+BS963+BU963+AO963+AQ963+AA963+AC963+BW963</f>
        <v>0</v>
      </c>
      <c r="H963" s="58" t="n">
        <f aca="false">+J963+L963+N963+P963+R963+T963+V963+X963+Z963+AF963+AH963+AJ963+AL963+AN963+AT963+AV963+AX963+AZ963+BB963+BD963+BF963+BH963+BJ963+BL963+BN963+BP963+BR963+BT963+BV963+AP963+AR963+AB963+AD963+BX963</f>
        <v>0</v>
      </c>
      <c r="I963" s="89"/>
      <c r="J963" s="90"/>
      <c r="K963" s="89"/>
      <c r="L963" s="90"/>
      <c r="M963" s="89"/>
      <c r="N963" s="90"/>
      <c r="O963" s="89"/>
      <c r="P963" s="90"/>
      <c r="Q963" s="89"/>
      <c r="R963" s="90"/>
      <c r="S963" s="89"/>
      <c r="T963" s="90"/>
      <c r="U963" s="89"/>
      <c r="V963" s="90"/>
      <c r="W963" s="89"/>
      <c r="X963" s="90"/>
      <c r="Y963" s="89"/>
      <c r="Z963" s="90"/>
      <c r="AA963" s="91"/>
      <c r="AB963" s="90"/>
      <c r="AC963" s="91"/>
      <c r="AD963" s="90"/>
      <c r="AE963" s="89"/>
      <c r="AF963" s="90"/>
      <c r="AG963" s="89"/>
      <c r="AH963" s="90"/>
      <c r="AI963" s="89"/>
      <c r="AJ963" s="90"/>
      <c r="AK963" s="89"/>
      <c r="AL963" s="90"/>
      <c r="AM963" s="89"/>
      <c r="AN963" s="90"/>
      <c r="AO963" s="89"/>
      <c r="AP963" s="90"/>
      <c r="AQ963" s="89"/>
      <c r="AR963" s="90"/>
      <c r="AS963" s="89"/>
      <c r="AT963" s="90"/>
      <c r="AU963" s="89"/>
      <c r="AV963" s="90"/>
      <c r="AW963" s="89"/>
      <c r="AX963" s="90"/>
      <c r="AY963" s="89"/>
      <c r="AZ963" s="90"/>
      <c r="BA963" s="89"/>
      <c r="BB963" s="90"/>
      <c r="BC963" s="89"/>
      <c r="BD963" s="90"/>
      <c r="BE963" s="89"/>
      <c r="BF963" s="90"/>
      <c r="BG963" s="89"/>
      <c r="BH963" s="90"/>
      <c r="BI963" s="89"/>
      <c r="BJ963" s="90"/>
      <c r="BK963" s="89"/>
      <c r="BL963" s="90"/>
      <c r="BM963" s="89"/>
      <c r="BN963" s="90"/>
      <c r="BO963" s="89"/>
      <c r="BP963" s="90"/>
      <c r="BQ963" s="89"/>
      <c r="BR963" s="90"/>
      <c r="BS963" s="89"/>
      <c r="BT963" s="90"/>
      <c r="BU963" s="89"/>
      <c r="BV963" s="90"/>
      <c r="BW963" s="89"/>
      <c r="BX963" s="90"/>
    </row>
    <row r="964" customFormat="false" ht="12.75" hidden="false" customHeight="false" outlineLevel="0" collapsed="false">
      <c r="B964" s="78"/>
      <c r="C964" s="54"/>
      <c r="E964" s="68"/>
      <c r="F964" s="56" t="n">
        <f aca="false">+H964-G964</f>
        <v>0</v>
      </c>
      <c r="G964" s="57" t="n">
        <f aca="false">+I964+K964+M964+O964+Q964+S964+U964+W964+Y964+AE964+AG964+AI964+AK964+AM964+AS964+AU964+AW964+AY964+BA964+BC964+BE964+BG964+BI964+BK964+BM964+BO964+BQ964+BS964+BU964+AO964+AQ964+AA964+AC964+BW964</f>
        <v>0</v>
      </c>
      <c r="H964" s="58" t="n">
        <f aca="false">+J964+L964+N964+P964+R964+T964+V964+X964+Z964+AF964+AH964+AJ964+AL964+AN964+AT964+AV964+AX964+AZ964+BB964+BD964+BF964+BH964+BJ964+BL964+BN964+BP964+BR964+BT964+BV964+AP964+AR964+AB964+AD964+BX964</f>
        <v>0</v>
      </c>
      <c r="I964" s="89"/>
      <c r="J964" s="90"/>
      <c r="K964" s="89"/>
      <c r="L964" s="90"/>
      <c r="M964" s="89"/>
      <c r="N964" s="90"/>
      <c r="O964" s="89"/>
      <c r="P964" s="90"/>
      <c r="Q964" s="89"/>
      <c r="R964" s="90"/>
      <c r="S964" s="89"/>
      <c r="T964" s="90"/>
      <c r="U964" s="89"/>
      <c r="V964" s="90"/>
      <c r="W964" s="89"/>
      <c r="X964" s="90"/>
      <c r="Y964" s="89"/>
      <c r="Z964" s="90"/>
      <c r="AA964" s="91"/>
      <c r="AB964" s="90"/>
      <c r="AC964" s="91"/>
      <c r="AD964" s="90"/>
      <c r="AE964" s="89"/>
      <c r="AF964" s="90"/>
      <c r="AG964" s="89"/>
      <c r="AH964" s="90"/>
      <c r="AI964" s="89"/>
      <c r="AJ964" s="90"/>
      <c r="AK964" s="89"/>
      <c r="AL964" s="90"/>
      <c r="AM964" s="89"/>
      <c r="AN964" s="90"/>
      <c r="AO964" s="89"/>
      <c r="AP964" s="90"/>
      <c r="AQ964" s="89"/>
      <c r="AR964" s="90"/>
      <c r="AS964" s="89"/>
      <c r="AT964" s="90"/>
      <c r="AU964" s="89"/>
      <c r="AV964" s="90"/>
      <c r="AW964" s="89"/>
      <c r="AX964" s="90"/>
      <c r="AY964" s="89"/>
      <c r="AZ964" s="90"/>
      <c r="BA964" s="89"/>
      <c r="BB964" s="90"/>
      <c r="BC964" s="89"/>
      <c r="BD964" s="90"/>
      <c r="BE964" s="89"/>
      <c r="BF964" s="90"/>
      <c r="BG964" s="89"/>
      <c r="BH964" s="90"/>
      <c r="BI964" s="89"/>
      <c r="BJ964" s="90"/>
      <c r="BK964" s="89"/>
      <c r="BL964" s="90"/>
      <c r="BM964" s="89"/>
      <c r="BN964" s="90"/>
      <c r="BO964" s="89"/>
      <c r="BP964" s="90"/>
      <c r="BQ964" s="89"/>
      <c r="BR964" s="90"/>
      <c r="BS964" s="89"/>
      <c r="BT964" s="90"/>
      <c r="BU964" s="89"/>
      <c r="BV964" s="90"/>
      <c r="BW964" s="89"/>
      <c r="BX964" s="90"/>
    </row>
    <row r="965" customFormat="false" ht="12.75" hidden="false" customHeight="false" outlineLevel="0" collapsed="false">
      <c r="B965" s="78"/>
      <c r="C965" s="54"/>
      <c r="E965" s="68"/>
      <c r="F965" s="56" t="n">
        <f aca="false">+H965-G965</f>
        <v>0</v>
      </c>
      <c r="G965" s="57" t="n">
        <f aca="false">+I965+K965+M965+O965+Q965+S965+U965+W965+Y965+AE965+AG965+AI965+AK965+AM965+AS965+AU965+AW965+AY965+BA965+BC965+BE965+BG965+BI965+BK965+BM965+BO965+BQ965+BS965+BU965+AO965+AQ965+AA965+AC965+BW965</f>
        <v>0</v>
      </c>
      <c r="H965" s="58" t="n">
        <f aca="false">+J965+L965+N965+P965+R965+T965+V965+X965+Z965+AF965+AH965+AJ965+AL965+AN965+AT965+AV965+AX965+AZ965+BB965+BD965+BF965+BH965+BJ965+BL965+BN965+BP965+BR965+BT965+BV965+AP965+AR965+AB965+AD965+BX965</f>
        <v>0</v>
      </c>
      <c r="I965" s="89"/>
      <c r="J965" s="90"/>
      <c r="K965" s="89"/>
      <c r="L965" s="90"/>
      <c r="M965" s="89"/>
      <c r="N965" s="90"/>
      <c r="O965" s="89"/>
      <c r="P965" s="90"/>
      <c r="Q965" s="89"/>
      <c r="R965" s="90"/>
      <c r="S965" s="89"/>
      <c r="T965" s="90"/>
      <c r="U965" s="89"/>
      <c r="V965" s="90"/>
      <c r="W965" s="89"/>
      <c r="X965" s="90"/>
      <c r="Y965" s="89"/>
      <c r="Z965" s="90"/>
      <c r="AA965" s="91"/>
      <c r="AB965" s="90"/>
      <c r="AC965" s="91"/>
      <c r="AD965" s="90"/>
      <c r="AE965" s="89"/>
      <c r="AF965" s="90"/>
      <c r="AG965" s="89"/>
      <c r="AH965" s="90"/>
      <c r="AI965" s="89"/>
      <c r="AJ965" s="90"/>
      <c r="AK965" s="89"/>
      <c r="AL965" s="90"/>
      <c r="AM965" s="89"/>
      <c r="AN965" s="90"/>
      <c r="AO965" s="89"/>
      <c r="AP965" s="90"/>
      <c r="AQ965" s="89"/>
      <c r="AR965" s="90"/>
      <c r="AS965" s="89"/>
      <c r="AT965" s="90"/>
      <c r="AU965" s="89"/>
      <c r="AV965" s="90"/>
      <c r="AW965" s="89"/>
      <c r="AX965" s="90"/>
      <c r="AY965" s="89"/>
      <c r="AZ965" s="90"/>
      <c r="BA965" s="89"/>
      <c r="BB965" s="90"/>
      <c r="BC965" s="89"/>
      <c r="BD965" s="90"/>
      <c r="BE965" s="89"/>
      <c r="BF965" s="90"/>
      <c r="BG965" s="89"/>
      <c r="BH965" s="90"/>
      <c r="BI965" s="89"/>
      <c r="BJ965" s="90"/>
      <c r="BK965" s="89"/>
      <c r="BL965" s="90"/>
      <c r="BM965" s="89"/>
      <c r="BN965" s="90"/>
      <c r="BO965" s="89"/>
      <c r="BP965" s="90"/>
      <c r="BQ965" s="89"/>
      <c r="BR965" s="90"/>
      <c r="BS965" s="89"/>
      <c r="BT965" s="90"/>
      <c r="BU965" s="89"/>
      <c r="BV965" s="90"/>
      <c r="BW965" s="89"/>
      <c r="BX965" s="90"/>
    </row>
    <row r="966" customFormat="false" ht="12.75" hidden="false" customHeight="false" outlineLevel="0" collapsed="false">
      <c r="B966" s="78"/>
      <c r="C966" s="54"/>
      <c r="E966" s="68"/>
      <c r="F966" s="56" t="n">
        <f aca="false">+H966-G966</f>
        <v>0</v>
      </c>
      <c r="G966" s="57" t="n">
        <f aca="false">+I966+K966+M966+O966+Q966+S966+U966+W966+Y966+AE966+AG966+AI966+AK966+AM966+AS966+AU966+AW966+AY966+BA966+BC966+BE966+BG966+BI966+BK966+BM966+BO966+BQ966+BS966+BU966+AO966+AQ966+AA966+AC966+BW966</f>
        <v>0</v>
      </c>
      <c r="H966" s="58" t="n">
        <f aca="false">+J966+L966+N966+P966+R966+T966+V966+X966+Z966+AF966+AH966+AJ966+AL966+AN966+AT966+AV966+AX966+AZ966+BB966+BD966+BF966+BH966+BJ966+BL966+BN966+BP966+BR966+BT966+BV966+AP966+AR966+AB966+AD966+BX966</f>
        <v>0</v>
      </c>
      <c r="I966" s="89"/>
      <c r="J966" s="90"/>
      <c r="K966" s="89"/>
      <c r="L966" s="90"/>
      <c r="M966" s="89"/>
      <c r="N966" s="90"/>
      <c r="O966" s="89"/>
      <c r="P966" s="90"/>
      <c r="Q966" s="89"/>
      <c r="R966" s="90"/>
      <c r="S966" s="89"/>
      <c r="T966" s="90"/>
      <c r="U966" s="89"/>
      <c r="V966" s="90"/>
      <c r="W966" s="89"/>
      <c r="X966" s="90"/>
      <c r="Y966" s="89"/>
      <c r="Z966" s="90"/>
      <c r="AA966" s="91"/>
      <c r="AB966" s="90"/>
      <c r="AC966" s="91"/>
      <c r="AD966" s="90"/>
      <c r="AE966" s="89"/>
      <c r="AF966" s="90"/>
      <c r="AG966" s="89"/>
      <c r="AH966" s="90"/>
      <c r="AI966" s="89"/>
      <c r="AJ966" s="90"/>
      <c r="AK966" s="89"/>
      <c r="AL966" s="90"/>
      <c r="AM966" s="89"/>
      <c r="AN966" s="90"/>
      <c r="AO966" s="89"/>
      <c r="AP966" s="90"/>
      <c r="AQ966" s="89"/>
      <c r="AR966" s="90"/>
      <c r="AS966" s="89"/>
      <c r="AT966" s="90"/>
      <c r="AU966" s="89"/>
      <c r="AV966" s="90"/>
      <c r="AW966" s="89"/>
      <c r="AX966" s="90"/>
      <c r="AY966" s="89"/>
      <c r="AZ966" s="90"/>
      <c r="BA966" s="89"/>
      <c r="BB966" s="90"/>
      <c r="BC966" s="89"/>
      <c r="BD966" s="90"/>
      <c r="BE966" s="89"/>
      <c r="BF966" s="90"/>
      <c r="BG966" s="89"/>
      <c r="BH966" s="90"/>
      <c r="BI966" s="89"/>
      <c r="BJ966" s="90"/>
      <c r="BK966" s="89"/>
      <c r="BL966" s="90"/>
      <c r="BM966" s="89"/>
      <c r="BN966" s="90"/>
      <c r="BO966" s="89"/>
      <c r="BP966" s="90"/>
      <c r="BQ966" s="89"/>
      <c r="BR966" s="90"/>
      <c r="BS966" s="89"/>
      <c r="BT966" s="90"/>
      <c r="BU966" s="89"/>
      <c r="BV966" s="90"/>
      <c r="BW966" s="89"/>
      <c r="BX966" s="90"/>
    </row>
    <row r="967" customFormat="false" ht="12.75" hidden="false" customHeight="false" outlineLevel="0" collapsed="false">
      <c r="B967" s="78"/>
      <c r="C967" s="54"/>
      <c r="E967" s="68"/>
      <c r="F967" s="56" t="n">
        <f aca="false">+H967-G967</f>
        <v>0</v>
      </c>
      <c r="G967" s="57" t="n">
        <f aca="false">+I967+K967+M967+O967+Q967+S967+U967+W967+Y967+AE967+AG967+AI967+AK967+AM967+AS967+AU967+AW967+AY967+BA967+BC967+BE967+BG967+BI967+BK967+BM967+BO967+BQ967+BS967+BU967+AO967+AQ967+AA967+AC967+BW967</f>
        <v>0</v>
      </c>
      <c r="H967" s="58" t="n">
        <f aca="false">+J967+L967+N967+P967+R967+T967+V967+X967+Z967+AF967+AH967+AJ967+AL967+AN967+AT967+AV967+AX967+AZ967+BB967+BD967+BF967+BH967+BJ967+BL967+BN967+BP967+BR967+BT967+BV967+AP967+AR967+AB967+AD967+BX967</f>
        <v>0</v>
      </c>
      <c r="I967" s="89"/>
      <c r="J967" s="90"/>
      <c r="K967" s="89"/>
      <c r="L967" s="90"/>
      <c r="M967" s="89"/>
      <c r="N967" s="90"/>
      <c r="O967" s="89"/>
      <c r="P967" s="90"/>
      <c r="Q967" s="89"/>
      <c r="R967" s="90"/>
      <c r="S967" s="89"/>
      <c r="T967" s="90"/>
      <c r="U967" s="89"/>
      <c r="V967" s="90"/>
      <c r="W967" s="89"/>
      <c r="X967" s="90"/>
      <c r="Y967" s="89"/>
      <c r="Z967" s="90"/>
      <c r="AA967" s="91"/>
      <c r="AB967" s="90"/>
      <c r="AC967" s="91"/>
      <c r="AD967" s="90"/>
      <c r="AE967" s="89"/>
      <c r="AF967" s="90"/>
      <c r="AG967" s="89"/>
      <c r="AH967" s="90"/>
      <c r="AI967" s="89"/>
      <c r="AJ967" s="90"/>
      <c r="AK967" s="89"/>
      <c r="AL967" s="90"/>
      <c r="AM967" s="89"/>
      <c r="AN967" s="90"/>
      <c r="AO967" s="89"/>
      <c r="AP967" s="90"/>
      <c r="AQ967" s="89"/>
      <c r="AR967" s="90"/>
      <c r="AS967" s="89"/>
      <c r="AT967" s="90"/>
      <c r="AU967" s="89"/>
      <c r="AV967" s="90"/>
      <c r="AW967" s="89"/>
      <c r="AX967" s="90"/>
      <c r="AY967" s="89"/>
      <c r="AZ967" s="90"/>
      <c r="BA967" s="89"/>
      <c r="BB967" s="90"/>
      <c r="BC967" s="89"/>
      <c r="BD967" s="90"/>
      <c r="BE967" s="89"/>
      <c r="BF967" s="90"/>
      <c r="BG967" s="89"/>
      <c r="BH967" s="90"/>
      <c r="BI967" s="89"/>
      <c r="BJ967" s="90"/>
      <c r="BK967" s="89"/>
      <c r="BL967" s="90"/>
      <c r="BM967" s="89"/>
      <c r="BN967" s="90"/>
      <c r="BO967" s="89"/>
      <c r="BP967" s="90"/>
      <c r="BQ967" s="89"/>
      <c r="BR967" s="90"/>
      <c r="BS967" s="89"/>
      <c r="BT967" s="90"/>
      <c r="BU967" s="89"/>
      <c r="BV967" s="90"/>
      <c r="BW967" s="89"/>
      <c r="BX967" s="90"/>
    </row>
    <row r="968" customFormat="false" ht="12.75" hidden="false" customHeight="false" outlineLevel="0" collapsed="false">
      <c r="B968" s="78"/>
      <c r="C968" s="54"/>
      <c r="E968" s="68"/>
      <c r="F968" s="56" t="n">
        <f aca="false">+H968-G968</f>
        <v>0</v>
      </c>
      <c r="G968" s="57" t="n">
        <f aca="false">+I968+K968+M968+O968+Q968+S968+U968+W968+Y968+AE968+AG968+AI968+AK968+AM968+AS968+AU968+AW968+AY968+BA968+BC968+BE968+BG968+BI968+BK968+BM968+BO968+BQ968+BS968+BU968+AO968+AQ968+AA968+AC968+BW968</f>
        <v>0</v>
      </c>
      <c r="H968" s="58" t="n">
        <f aca="false">+J968+L968+N968+P968+R968+T968+V968+X968+Z968+AF968+AH968+AJ968+AL968+AN968+AT968+AV968+AX968+AZ968+BB968+BD968+BF968+BH968+BJ968+BL968+BN968+BP968+BR968+BT968+BV968+AP968+AR968+AB968+AD968+BX968</f>
        <v>0</v>
      </c>
      <c r="I968" s="89"/>
      <c r="J968" s="90"/>
      <c r="K968" s="89"/>
      <c r="L968" s="90"/>
      <c r="M968" s="89"/>
      <c r="N968" s="90"/>
      <c r="O968" s="89"/>
      <c r="P968" s="90"/>
      <c r="Q968" s="89"/>
      <c r="R968" s="90"/>
      <c r="S968" s="89"/>
      <c r="T968" s="90"/>
      <c r="U968" s="89"/>
      <c r="V968" s="90"/>
      <c r="W968" s="89"/>
      <c r="X968" s="90"/>
      <c r="Y968" s="89"/>
      <c r="Z968" s="90"/>
      <c r="AA968" s="91"/>
      <c r="AB968" s="90"/>
      <c r="AC968" s="91"/>
      <c r="AD968" s="90"/>
      <c r="AE968" s="89"/>
      <c r="AF968" s="90"/>
      <c r="AG968" s="89"/>
      <c r="AH968" s="90"/>
      <c r="AI968" s="89"/>
      <c r="AJ968" s="90"/>
      <c r="AK968" s="89"/>
      <c r="AL968" s="90"/>
      <c r="AM968" s="89"/>
      <c r="AN968" s="90"/>
      <c r="AO968" s="89"/>
      <c r="AP968" s="90"/>
      <c r="AQ968" s="89"/>
      <c r="AR968" s="90"/>
      <c r="AS968" s="89"/>
      <c r="AT968" s="90"/>
      <c r="AU968" s="89"/>
      <c r="AV968" s="90"/>
      <c r="AW968" s="89"/>
      <c r="AX968" s="90"/>
      <c r="AY968" s="89"/>
      <c r="AZ968" s="90"/>
      <c r="BA968" s="89"/>
      <c r="BB968" s="90"/>
      <c r="BC968" s="89"/>
      <c r="BD968" s="90"/>
      <c r="BE968" s="89"/>
      <c r="BF968" s="90"/>
      <c r="BG968" s="89"/>
      <c r="BH968" s="90"/>
      <c r="BI968" s="89"/>
      <c r="BJ968" s="90"/>
      <c r="BK968" s="89"/>
      <c r="BL968" s="90"/>
      <c r="BM968" s="89"/>
      <c r="BN968" s="90"/>
      <c r="BO968" s="89"/>
      <c r="BP968" s="90"/>
      <c r="BQ968" s="89"/>
      <c r="BR968" s="90"/>
      <c r="BS968" s="89"/>
      <c r="BT968" s="90"/>
      <c r="BU968" s="89"/>
      <c r="BV968" s="90"/>
      <c r="BW968" s="89"/>
      <c r="BX968" s="90"/>
    </row>
    <row r="969" customFormat="false" ht="12.75" hidden="false" customHeight="false" outlineLevel="0" collapsed="false">
      <c r="B969" s="78"/>
      <c r="C969" s="54"/>
      <c r="E969" s="68"/>
      <c r="F969" s="56" t="n">
        <f aca="false">+H969-G969</f>
        <v>0</v>
      </c>
      <c r="G969" s="57" t="n">
        <f aca="false">+I969+K969+M969+O969+Q969+S969+U969+W969+Y969+AE969+AG969+AI969+AK969+AM969+AS969+AU969+AW969+AY969+BA969+BC969+BE969+BG969+BI969+BK969+BM969+BO969+BQ969+BS969+BU969+AO969+AQ969+AA969+AC969+BW969</f>
        <v>0</v>
      </c>
      <c r="H969" s="58" t="n">
        <f aca="false">+J969+L969+N969+P969+R969+T969+V969+X969+Z969+AF969+AH969+AJ969+AL969+AN969+AT969+AV969+AX969+AZ969+BB969+BD969+BF969+BH969+BJ969+BL969+BN969+BP969+BR969+BT969+BV969+AP969+AR969+AB969+AD969+BX969</f>
        <v>0</v>
      </c>
      <c r="I969" s="89"/>
      <c r="J969" s="90"/>
      <c r="K969" s="89"/>
      <c r="L969" s="90"/>
      <c r="M969" s="89"/>
      <c r="N969" s="90"/>
      <c r="O969" s="89"/>
      <c r="P969" s="90"/>
      <c r="Q969" s="89"/>
      <c r="R969" s="90"/>
      <c r="S969" s="89"/>
      <c r="T969" s="90"/>
      <c r="U969" s="89"/>
      <c r="V969" s="90"/>
      <c r="W969" s="89"/>
      <c r="X969" s="90"/>
      <c r="Y969" s="89"/>
      <c r="Z969" s="90"/>
      <c r="AA969" s="91"/>
      <c r="AB969" s="90"/>
      <c r="AC969" s="91"/>
      <c r="AD969" s="90"/>
      <c r="AE969" s="89"/>
      <c r="AF969" s="90"/>
      <c r="AG969" s="89"/>
      <c r="AH969" s="90"/>
      <c r="AI969" s="89"/>
      <c r="AJ969" s="90"/>
      <c r="AK969" s="89"/>
      <c r="AL969" s="90"/>
      <c r="AM969" s="89"/>
      <c r="AN969" s="90"/>
      <c r="AO969" s="89"/>
      <c r="AP969" s="90"/>
      <c r="AQ969" s="89"/>
      <c r="AR969" s="90"/>
      <c r="AS969" s="89"/>
      <c r="AT969" s="90"/>
      <c r="AU969" s="89"/>
      <c r="AV969" s="90"/>
      <c r="AW969" s="89"/>
      <c r="AX969" s="90"/>
      <c r="AY969" s="89"/>
      <c r="AZ969" s="90"/>
      <c r="BA969" s="89"/>
      <c r="BB969" s="90"/>
      <c r="BC969" s="89"/>
      <c r="BD969" s="90"/>
      <c r="BE969" s="89"/>
      <c r="BF969" s="90"/>
      <c r="BG969" s="89"/>
      <c r="BH969" s="90"/>
      <c r="BI969" s="89"/>
      <c r="BJ969" s="90"/>
      <c r="BK969" s="89"/>
      <c r="BL969" s="90"/>
      <c r="BM969" s="89"/>
      <c r="BN969" s="90"/>
      <c r="BO969" s="89"/>
      <c r="BP969" s="90"/>
      <c r="BQ969" s="89"/>
      <c r="BR969" s="90"/>
      <c r="BS969" s="89"/>
      <c r="BT969" s="90"/>
      <c r="BU969" s="89"/>
      <c r="BV969" s="90"/>
      <c r="BW969" s="89"/>
      <c r="BX969" s="90"/>
    </row>
    <row r="970" customFormat="false" ht="12.75" hidden="false" customHeight="false" outlineLevel="0" collapsed="false">
      <c r="B970" s="78"/>
      <c r="C970" s="54"/>
      <c r="E970" s="68"/>
      <c r="F970" s="56" t="n">
        <f aca="false">+H970-G970</f>
        <v>0</v>
      </c>
      <c r="G970" s="57" t="n">
        <f aca="false">+I970+K970+M970+O970+Q970+S970+U970+W970+Y970+AE970+AG970+AI970+AK970+AM970+AS970+AU970+AW970+AY970+BA970+BC970+BE970+BG970+BI970+BK970+BM970+BO970+BQ970+BS970+BU970+AO970+AQ970+AA970+AC970+BW970</f>
        <v>0</v>
      </c>
      <c r="H970" s="58" t="n">
        <f aca="false">+J970+L970+N970+P970+R970+T970+V970+X970+Z970+AF970+AH970+AJ970+AL970+AN970+AT970+AV970+AX970+AZ970+BB970+BD970+BF970+BH970+BJ970+BL970+BN970+BP970+BR970+BT970+BV970+AP970+AR970+AB970+AD970+BX970</f>
        <v>0</v>
      </c>
      <c r="I970" s="89"/>
      <c r="J970" s="90"/>
      <c r="K970" s="89"/>
      <c r="L970" s="90"/>
      <c r="M970" s="89"/>
      <c r="N970" s="90"/>
      <c r="O970" s="89"/>
      <c r="P970" s="90"/>
      <c r="Q970" s="89"/>
      <c r="R970" s="90"/>
      <c r="S970" s="89"/>
      <c r="T970" s="90"/>
      <c r="U970" s="89"/>
      <c r="V970" s="90"/>
      <c r="W970" s="89"/>
      <c r="X970" s="90"/>
      <c r="Y970" s="89"/>
      <c r="Z970" s="90"/>
      <c r="AA970" s="91"/>
      <c r="AB970" s="90"/>
      <c r="AC970" s="91"/>
      <c r="AD970" s="90"/>
      <c r="AE970" s="89"/>
      <c r="AF970" s="90"/>
      <c r="AG970" s="89"/>
      <c r="AH970" s="90"/>
      <c r="AI970" s="89"/>
      <c r="AJ970" s="90"/>
      <c r="AK970" s="89"/>
      <c r="AL970" s="90"/>
      <c r="AM970" s="89"/>
      <c r="AN970" s="90"/>
      <c r="AO970" s="89"/>
      <c r="AP970" s="90"/>
      <c r="AQ970" s="89"/>
      <c r="AR970" s="90"/>
      <c r="AS970" s="89"/>
      <c r="AT970" s="90"/>
      <c r="AU970" s="89"/>
      <c r="AV970" s="90"/>
      <c r="AW970" s="89"/>
      <c r="AX970" s="90"/>
      <c r="AY970" s="89"/>
      <c r="AZ970" s="90"/>
      <c r="BA970" s="89"/>
      <c r="BB970" s="90"/>
      <c r="BC970" s="89"/>
      <c r="BD970" s="90"/>
      <c r="BE970" s="89"/>
      <c r="BF970" s="90"/>
      <c r="BG970" s="89"/>
      <c r="BH970" s="90"/>
      <c r="BI970" s="89"/>
      <c r="BJ970" s="90"/>
      <c r="BK970" s="89"/>
      <c r="BL970" s="90"/>
      <c r="BM970" s="89"/>
      <c r="BN970" s="90"/>
      <c r="BO970" s="89"/>
      <c r="BP970" s="90"/>
      <c r="BQ970" s="89"/>
      <c r="BR970" s="90"/>
      <c r="BS970" s="89"/>
      <c r="BT970" s="90"/>
      <c r="BU970" s="89"/>
      <c r="BV970" s="90"/>
      <c r="BW970" s="89"/>
      <c r="BX970" s="90"/>
    </row>
    <row r="971" customFormat="false" ht="12.75" hidden="false" customHeight="false" outlineLevel="0" collapsed="false">
      <c r="B971" s="78"/>
      <c r="C971" s="54"/>
      <c r="E971" s="68"/>
      <c r="F971" s="56" t="n">
        <f aca="false">+H971-G971</f>
        <v>0</v>
      </c>
      <c r="G971" s="57" t="n">
        <f aca="false">+I971+K971+M971+O971+Q971+S971+U971+W971+Y971+AE971+AG971+AI971+AK971+AM971+AS971+AU971+AW971+AY971+BA971+BC971+BE971+BG971+BI971+BK971+BM971+BO971+BQ971+BS971+BU971+AO971+AQ971+AA971+AC971+BW971</f>
        <v>0</v>
      </c>
      <c r="H971" s="58" t="n">
        <f aca="false">+J971+L971+N971+P971+R971+T971+V971+X971+Z971+AF971+AH971+AJ971+AL971+AN971+AT971+AV971+AX971+AZ971+BB971+BD971+BF971+BH971+BJ971+BL971+BN971+BP971+BR971+BT971+BV971+AP971+AR971+AB971+AD971+BX971</f>
        <v>0</v>
      </c>
      <c r="I971" s="89"/>
      <c r="J971" s="90"/>
      <c r="K971" s="89"/>
      <c r="L971" s="90"/>
      <c r="M971" s="89"/>
      <c r="N971" s="90"/>
      <c r="O971" s="89"/>
      <c r="P971" s="90"/>
      <c r="Q971" s="89"/>
      <c r="R971" s="90"/>
      <c r="S971" s="89"/>
      <c r="T971" s="90"/>
      <c r="U971" s="89"/>
      <c r="V971" s="90"/>
      <c r="W971" s="89"/>
      <c r="X971" s="90"/>
      <c r="Y971" s="89"/>
      <c r="Z971" s="90"/>
      <c r="AA971" s="91"/>
      <c r="AB971" s="90"/>
      <c r="AC971" s="91"/>
      <c r="AD971" s="90"/>
      <c r="AE971" s="89"/>
      <c r="AF971" s="90"/>
      <c r="AG971" s="89"/>
      <c r="AH971" s="90"/>
      <c r="AI971" s="89"/>
      <c r="AJ971" s="90"/>
      <c r="AK971" s="89"/>
      <c r="AL971" s="90"/>
      <c r="AM971" s="89"/>
      <c r="AN971" s="90"/>
      <c r="AO971" s="89"/>
      <c r="AP971" s="90"/>
      <c r="AQ971" s="89"/>
      <c r="AR971" s="90"/>
      <c r="AS971" s="89"/>
      <c r="AT971" s="90"/>
      <c r="AU971" s="89"/>
      <c r="AV971" s="90"/>
      <c r="AW971" s="89"/>
      <c r="AX971" s="90"/>
      <c r="AY971" s="89"/>
      <c r="AZ971" s="90"/>
      <c r="BA971" s="89"/>
      <c r="BB971" s="90"/>
      <c r="BC971" s="89"/>
      <c r="BD971" s="90"/>
      <c r="BE971" s="89"/>
      <c r="BF971" s="90"/>
      <c r="BG971" s="89"/>
      <c r="BH971" s="90"/>
      <c r="BI971" s="89"/>
      <c r="BJ971" s="90"/>
      <c r="BK971" s="89"/>
      <c r="BL971" s="90"/>
      <c r="BM971" s="89"/>
      <c r="BN971" s="90"/>
      <c r="BO971" s="89"/>
      <c r="BP971" s="90"/>
      <c r="BQ971" s="89"/>
      <c r="BR971" s="90"/>
      <c r="BS971" s="89"/>
      <c r="BT971" s="90"/>
      <c r="BU971" s="89"/>
      <c r="BV971" s="90"/>
      <c r="BW971" s="89"/>
      <c r="BX971" s="90"/>
    </row>
    <row r="972" customFormat="false" ht="12.75" hidden="false" customHeight="false" outlineLevel="0" collapsed="false">
      <c r="B972" s="78"/>
      <c r="C972" s="54"/>
      <c r="E972" s="68"/>
      <c r="F972" s="56" t="n">
        <f aca="false">+H972-G972</f>
        <v>0</v>
      </c>
      <c r="G972" s="57" t="n">
        <f aca="false">+I972+K972+M972+O972+Q972+S972+U972+W972+Y972+AE972+AG972+AI972+AK972+AM972+AS972+AU972+AW972+AY972+BA972+BC972+BE972+BG972+BI972+BK972+BM972+BO972+BQ972+BS972+BU972+AO972+AQ972+AA972+AC972+BW972</f>
        <v>0</v>
      </c>
      <c r="H972" s="58" t="n">
        <f aca="false">+J972+L972+N972+P972+R972+T972+V972+X972+Z972+AF972+AH972+AJ972+AL972+AN972+AT972+AV972+AX972+AZ972+BB972+BD972+BF972+BH972+BJ972+BL972+BN972+BP972+BR972+BT972+BV972+AP972+AR972+AB972+AD972+BX972</f>
        <v>0</v>
      </c>
      <c r="I972" s="89"/>
      <c r="J972" s="90"/>
      <c r="K972" s="89"/>
      <c r="L972" s="90"/>
      <c r="M972" s="89"/>
      <c r="N972" s="90"/>
      <c r="O972" s="89"/>
      <c r="P972" s="90"/>
      <c r="Q972" s="89"/>
      <c r="R972" s="90"/>
      <c r="S972" s="89"/>
      <c r="T972" s="90"/>
      <c r="U972" s="89"/>
      <c r="V972" s="90"/>
      <c r="W972" s="89"/>
      <c r="X972" s="90"/>
      <c r="Y972" s="89"/>
      <c r="Z972" s="90"/>
      <c r="AA972" s="91"/>
      <c r="AB972" s="90"/>
      <c r="AC972" s="91"/>
      <c r="AD972" s="90"/>
      <c r="AE972" s="89"/>
      <c r="AF972" s="90"/>
      <c r="AG972" s="89"/>
      <c r="AH972" s="90"/>
      <c r="AI972" s="89"/>
      <c r="AJ972" s="90"/>
      <c r="AK972" s="89"/>
      <c r="AL972" s="90"/>
      <c r="AM972" s="89"/>
      <c r="AN972" s="90"/>
      <c r="AO972" s="89"/>
      <c r="AP972" s="90"/>
      <c r="AQ972" s="89"/>
      <c r="AR972" s="90"/>
      <c r="AS972" s="89"/>
      <c r="AT972" s="90"/>
      <c r="AU972" s="89"/>
      <c r="AV972" s="90"/>
      <c r="AW972" s="89"/>
      <c r="AX972" s="90"/>
      <c r="AY972" s="89"/>
      <c r="AZ972" s="90"/>
      <c r="BA972" s="89"/>
      <c r="BB972" s="90"/>
      <c r="BC972" s="89"/>
      <c r="BD972" s="90"/>
      <c r="BE972" s="89"/>
      <c r="BF972" s="90"/>
      <c r="BG972" s="89"/>
      <c r="BH972" s="90"/>
      <c r="BI972" s="89"/>
      <c r="BJ972" s="90"/>
      <c r="BK972" s="89"/>
      <c r="BL972" s="90"/>
      <c r="BM972" s="89"/>
      <c r="BN972" s="90"/>
      <c r="BO972" s="89"/>
      <c r="BP972" s="90"/>
      <c r="BQ972" s="89"/>
      <c r="BR972" s="90"/>
      <c r="BS972" s="89"/>
      <c r="BT972" s="90"/>
      <c r="BU972" s="89"/>
      <c r="BV972" s="90"/>
      <c r="BW972" s="89"/>
      <c r="BX972" s="90"/>
    </row>
    <row r="973" customFormat="false" ht="12.75" hidden="false" customHeight="false" outlineLevel="0" collapsed="false">
      <c r="B973" s="78"/>
      <c r="C973" s="54"/>
      <c r="E973" s="68"/>
      <c r="F973" s="56" t="n">
        <f aca="false">+H973-G973</f>
        <v>0</v>
      </c>
      <c r="G973" s="57" t="n">
        <f aca="false">+I973+K973+M973+O973+Q973+S973+U973+W973+Y973+AE973+AG973+AI973+AK973+AM973+AS973+AU973+AW973+AY973+BA973+BC973+BE973+BG973+BI973+BK973+BM973+BO973+BQ973+BS973+BU973+AO973+AQ973+AA973+AC973+BW973</f>
        <v>0</v>
      </c>
      <c r="H973" s="58" t="n">
        <f aca="false">+J973+L973+N973+P973+R973+T973+V973+X973+Z973+AF973+AH973+AJ973+AL973+AN973+AT973+AV973+AX973+AZ973+BB973+BD973+BF973+BH973+BJ973+BL973+BN973+BP973+BR973+BT973+BV973+AP973+AR973+AB973+AD973+BX973</f>
        <v>0</v>
      </c>
      <c r="I973" s="89"/>
      <c r="J973" s="90"/>
      <c r="K973" s="89"/>
      <c r="L973" s="90"/>
      <c r="M973" s="89"/>
      <c r="N973" s="90"/>
      <c r="O973" s="89"/>
      <c r="P973" s="90"/>
      <c r="Q973" s="89"/>
      <c r="R973" s="90"/>
      <c r="S973" s="89"/>
      <c r="T973" s="90"/>
      <c r="U973" s="89"/>
      <c r="V973" s="90"/>
      <c r="W973" s="89"/>
      <c r="X973" s="90"/>
      <c r="Y973" s="89"/>
      <c r="Z973" s="90"/>
      <c r="AA973" s="91"/>
      <c r="AB973" s="90"/>
      <c r="AC973" s="91"/>
      <c r="AD973" s="90"/>
      <c r="AE973" s="89"/>
      <c r="AF973" s="90"/>
      <c r="AG973" s="89"/>
      <c r="AH973" s="90"/>
      <c r="AI973" s="89"/>
      <c r="AJ973" s="90"/>
      <c r="AK973" s="89"/>
      <c r="AL973" s="90"/>
      <c r="AM973" s="89"/>
      <c r="AN973" s="90"/>
      <c r="AO973" s="89"/>
      <c r="AP973" s="90"/>
      <c r="AQ973" s="89"/>
      <c r="AR973" s="90"/>
      <c r="AS973" s="89"/>
      <c r="AT973" s="90"/>
      <c r="AU973" s="89"/>
      <c r="AV973" s="90"/>
      <c r="AW973" s="89"/>
      <c r="AX973" s="90"/>
      <c r="AY973" s="89"/>
      <c r="AZ973" s="90"/>
      <c r="BA973" s="89"/>
      <c r="BB973" s="90"/>
      <c r="BC973" s="89"/>
      <c r="BD973" s="90"/>
      <c r="BE973" s="89"/>
      <c r="BF973" s="90"/>
      <c r="BG973" s="89"/>
      <c r="BH973" s="90"/>
      <c r="BI973" s="89"/>
      <c r="BJ973" s="90"/>
      <c r="BK973" s="89"/>
      <c r="BL973" s="90"/>
      <c r="BM973" s="89"/>
      <c r="BN973" s="90"/>
      <c r="BO973" s="89"/>
      <c r="BP973" s="90"/>
      <c r="BQ973" s="89"/>
      <c r="BR973" s="90"/>
      <c r="BS973" s="89"/>
      <c r="BT973" s="90"/>
      <c r="BU973" s="89"/>
      <c r="BV973" s="90"/>
      <c r="BW973" s="89"/>
      <c r="BX973" s="90"/>
    </row>
    <row r="974" customFormat="false" ht="12.75" hidden="false" customHeight="false" outlineLevel="0" collapsed="false">
      <c r="B974" s="78"/>
      <c r="C974" s="54"/>
      <c r="E974" s="68"/>
      <c r="F974" s="56" t="n">
        <f aca="false">+H974-G974</f>
        <v>0</v>
      </c>
      <c r="G974" s="57" t="n">
        <f aca="false">+I974+K974+M974+O974+Q974+S974+U974+W974+Y974+AE974+AG974+AI974+AK974+AM974+AS974+AU974+AW974+AY974+BA974+BC974+BE974+BG974+BI974+BK974+BM974+BO974+BQ974+BS974+BU974+AO974+AQ974+AA974+AC974+BW974</f>
        <v>0</v>
      </c>
      <c r="H974" s="58" t="n">
        <f aca="false">+J974+L974+N974+P974+R974+T974+V974+X974+Z974+AF974+AH974+AJ974+AL974+AN974+AT974+AV974+AX974+AZ974+BB974+BD974+BF974+BH974+BJ974+BL974+BN974+BP974+BR974+BT974+BV974+AP974+AR974+AB974+AD974+BX974</f>
        <v>0</v>
      </c>
      <c r="I974" s="89"/>
      <c r="J974" s="90"/>
      <c r="K974" s="89"/>
      <c r="L974" s="90"/>
      <c r="M974" s="89"/>
      <c r="N974" s="90"/>
      <c r="O974" s="89"/>
      <c r="P974" s="90"/>
      <c r="Q974" s="89"/>
      <c r="R974" s="90"/>
      <c r="S974" s="89"/>
      <c r="T974" s="90"/>
      <c r="U974" s="89"/>
      <c r="V974" s="90"/>
      <c r="W974" s="89"/>
      <c r="X974" s="90"/>
      <c r="Y974" s="89"/>
      <c r="Z974" s="90"/>
      <c r="AA974" s="91"/>
      <c r="AB974" s="90"/>
      <c r="AC974" s="91"/>
      <c r="AD974" s="90"/>
      <c r="AE974" s="89"/>
      <c r="AF974" s="90"/>
      <c r="AG974" s="89"/>
      <c r="AH974" s="90"/>
      <c r="AI974" s="89"/>
      <c r="AJ974" s="90"/>
      <c r="AK974" s="89"/>
      <c r="AL974" s="90"/>
      <c r="AM974" s="89"/>
      <c r="AN974" s="90"/>
      <c r="AO974" s="89"/>
      <c r="AP974" s="90"/>
      <c r="AQ974" s="89"/>
      <c r="AR974" s="90"/>
      <c r="AS974" s="89"/>
      <c r="AT974" s="90"/>
      <c r="AU974" s="89"/>
      <c r="AV974" s="90"/>
      <c r="AW974" s="89"/>
      <c r="AX974" s="90"/>
      <c r="AY974" s="89"/>
      <c r="AZ974" s="90"/>
      <c r="BA974" s="89"/>
      <c r="BB974" s="90"/>
      <c r="BC974" s="89"/>
      <c r="BD974" s="90"/>
      <c r="BE974" s="89"/>
      <c r="BF974" s="90"/>
      <c r="BG974" s="89"/>
      <c r="BH974" s="90"/>
      <c r="BI974" s="89"/>
      <c r="BJ974" s="90"/>
      <c r="BK974" s="89"/>
      <c r="BL974" s="90"/>
      <c r="BM974" s="89"/>
      <c r="BN974" s="90"/>
      <c r="BO974" s="89"/>
      <c r="BP974" s="90"/>
      <c r="BQ974" s="89"/>
      <c r="BR974" s="90"/>
      <c r="BS974" s="89"/>
      <c r="BT974" s="90"/>
      <c r="BU974" s="89"/>
      <c r="BV974" s="90"/>
      <c r="BW974" s="89"/>
      <c r="BX974" s="90"/>
    </row>
    <row r="975" customFormat="false" ht="12.75" hidden="false" customHeight="false" outlineLevel="0" collapsed="false">
      <c r="B975" s="78"/>
      <c r="C975" s="54"/>
      <c r="E975" s="68"/>
      <c r="F975" s="56" t="n">
        <f aca="false">+H975-G975</f>
        <v>0</v>
      </c>
      <c r="G975" s="57" t="n">
        <f aca="false">+I975+K975+M975+O975+Q975+S975+U975+W975+Y975+AE975+AG975+AI975+AK975+AM975+AS975+AU975+AW975+AY975+BA975+BC975+BE975+BG975+BI975+BK975+BM975+BO975+BQ975+BS975+BU975+AO975+AQ975+AA975+AC975+BW975</f>
        <v>0</v>
      </c>
      <c r="H975" s="58" t="n">
        <f aca="false">+J975+L975+N975+P975+R975+T975+V975+X975+Z975+AF975+AH975+AJ975+AL975+AN975+AT975+AV975+AX975+AZ975+BB975+BD975+BF975+BH975+BJ975+BL975+BN975+BP975+BR975+BT975+BV975+AP975+AR975+AB975+AD975+BX975</f>
        <v>0</v>
      </c>
      <c r="I975" s="89"/>
      <c r="J975" s="90"/>
      <c r="K975" s="89"/>
      <c r="L975" s="90"/>
      <c r="M975" s="89"/>
      <c r="N975" s="90"/>
      <c r="O975" s="89"/>
      <c r="P975" s="90"/>
      <c r="Q975" s="89"/>
      <c r="R975" s="90"/>
      <c r="S975" s="89"/>
      <c r="T975" s="90"/>
      <c r="U975" s="89"/>
      <c r="V975" s="90"/>
      <c r="W975" s="89"/>
      <c r="X975" s="90"/>
      <c r="Y975" s="89"/>
      <c r="Z975" s="90"/>
      <c r="AA975" s="91"/>
      <c r="AB975" s="90"/>
      <c r="AC975" s="91"/>
      <c r="AD975" s="90"/>
      <c r="AE975" s="89"/>
      <c r="AF975" s="90"/>
      <c r="AG975" s="89"/>
      <c r="AH975" s="90"/>
      <c r="AI975" s="89"/>
      <c r="AJ975" s="90"/>
      <c r="AK975" s="89"/>
      <c r="AL975" s="90"/>
      <c r="AM975" s="89"/>
      <c r="AN975" s="90"/>
      <c r="AO975" s="89"/>
      <c r="AP975" s="90"/>
      <c r="AQ975" s="89"/>
      <c r="AR975" s="90"/>
      <c r="AS975" s="89"/>
      <c r="AT975" s="90"/>
      <c r="AU975" s="89"/>
      <c r="AV975" s="90"/>
      <c r="AW975" s="89"/>
      <c r="AX975" s="90"/>
      <c r="AY975" s="89"/>
      <c r="AZ975" s="90"/>
      <c r="BA975" s="89"/>
      <c r="BB975" s="90"/>
      <c r="BC975" s="89"/>
      <c r="BD975" s="90"/>
      <c r="BE975" s="89"/>
      <c r="BF975" s="90"/>
      <c r="BG975" s="89"/>
      <c r="BH975" s="90"/>
      <c r="BI975" s="89"/>
      <c r="BJ975" s="90"/>
      <c r="BK975" s="89"/>
      <c r="BL975" s="90"/>
      <c r="BM975" s="89"/>
      <c r="BN975" s="90"/>
      <c r="BO975" s="89"/>
      <c r="BP975" s="90"/>
      <c r="BQ975" s="89"/>
      <c r="BR975" s="90"/>
      <c r="BS975" s="89"/>
      <c r="BT975" s="90"/>
      <c r="BU975" s="89"/>
      <c r="BV975" s="90"/>
      <c r="BW975" s="89"/>
      <c r="BX975" s="90"/>
    </row>
    <row r="976" customFormat="false" ht="12.75" hidden="false" customHeight="false" outlineLevel="0" collapsed="false">
      <c r="B976" s="78"/>
      <c r="C976" s="54"/>
      <c r="E976" s="68"/>
      <c r="F976" s="56" t="n">
        <f aca="false">+H976-G976</f>
        <v>0</v>
      </c>
      <c r="G976" s="57" t="n">
        <f aca="false">+I976+K976+M976+O976+Q976+S976+U976+W976+Y976+AE976+AG976+AI976+AK976+AM976+AS976+AU976+AW976+AY976+BA976+BC976+BE976+BG976+BI976+BK976+BM976+BO976+BQ976+BS976+BU976+AO976+AQ976+AA976+AC976+BW976</f>
        <v>0</v>
      </c>
      <c r="H976" s="58" t="n">
        <f aca="false">+J976+L976+N976+P976+R976+T976+V976+X976+Z976+AF976+AH976+AJ976+AL976+AN976+AT976+AV976+AX976+AZ976+BB976+BD976+BF976+BH976+BJ976+BL976+BN976+BP976+BR976+BT976+BV976+AP976+AR976+AB976+AD976+BX976</f>
        <v>0</v>
      </c>
      <c r="I976" s="89"/>
      <c r="J976" s="90"/>
      <c r="K976" s="89"/>
      <c r="L976" s="90"/>
      <c r="M976" s="89"/>
      <c r="N976" s="90"/>
      <c r="O976" s="89"/>
      <c r="P976" s="90"/>
      <c r="Q976" s="89"/>
      <c r="R976" s="90"/>
      <c r="S976" s="89"/>
      <c r="T976" s="90"/>
      <c r="U976" s="89"/>
      <c r="V976" s="90"/>
      <c r="W976" s="89"/>
      <c r="X976" s="90"/>
      <c r="Y976" s="89"/>
      <c r="Z976" s="90"/>
      <c r="AA976" s="91"/>
      <c r="AB976" s="90"/>
      <c r="AC976" s="91"/>
      <c r="AD976" s="90"/>
      <c r="AE976" s="89"/>
      <c r="AF976" s="90"/>
      <c r="AG976" s="89"/>
      <c r="AH976" s="90"/>
      <c r="AI976" s="89"/>
      <c r="AJ976" s="90"/>
      <c r="AK976" s="89"/>
      <c r="AL976" s="90"/>
      <c r="AM976" s="89"/>
      <c r="AN976" s="90"/>
      <c r="AO976" s="89"/>
      <c r="AP976" s="90"/>
      <c r="AQ976" s="89"/>
      <c r="AR976" s="90"/>
      <c r="AS976" s="89"/>
      <c r="AT976" s="90"/>
      <c r="AU976" s="89"/>
      <c r="AV976" s="90"/>
      <c r="AW976" s="89"/>
      <c r="AX976" s="90"/>
      <c r="AY976" s="89"/>
      <c r="AZ976" s="90"/>
      <c r="BA976" s="89"/>
      <c r="BB976" s="90"/>
      <c r="BC976" s="89"/>
      <c r="BD976" s="90"/>
      <c r="BE976" s="89"/>
      <c r="BF976" s="90"/>
      <c r="BG976" s="89"/>
      <c r="BH976" s="90"/>
      <c r="BI976" s="89"/>
      <c r="BJ976" s="90"/>
      <c r="BK976" s="89"/>
      <c r="BL976" s="90"/>
      <c r="BM976" s="89"/>
      <c r="BN976" s="90"/>
      <c r="BO976" s="89"/>
      <c r="BP976" s="90"/>
      <c r="BQ976" s="89"/>
      <c r="BR976" s="90"/>
      <c r="BS976" s="89"/>
      <c r="BT976" s="90"/>
      <c r="BU976" s="89"/>
      <c r="BV976" s="90"/>
      <c r="BW976" s="89"/>
      <c r="BX976" s="90"/>
    </row>
    <row r="977" customFormat="false" ht="12.75" hidden="false" customHeight="false" outlineLevel="0" collapsed="false">
      <c r="B977" s="78"/>
      <c r="C977" s="54"/>
      <c r="E977" s="68"/>
      <c r="F977" s="56" t="n">
        <f aca="false">+H977-G977</f>
        <v>0</v>
      </c>
      <c r="G977" s="57" t="n">
        <f aca="false">+I977+K977+M977+O977+Q977+S977+U977+W977+Y977+AE977+AG977+AI977+AK977+AM977+AS977+AU977+AW977+AY977+BA977+BC977+BE977+BG977+BI977+BK977+BM977+BO977+BQ977+BS977+BU977+AO977+AQ977+AA977+AC977+BW977</f>
        <v>0</v>
      </c>
      <c r="H977" s="58" t="n">
        <f aca="false">+J977+L977+N977+P977+R977+T977+V977+X977+Z977+AF977+AH977+AJ977+AL977+AN977+AT977+AV977+AX977+AZ977+BB977+BD977+BF977+BH977+BJ977+BL977+BN977+BP977+BR977+BT977+BV977+AP977+AR977+AB977+AD977+BX977</f>
        <v>0</v>
      </c>
      <c r="I977" s="89"/>
      <c r="J977" s="90"/>
      <c r="K977" s="89"/>
      <c r="L977" s="90"/>
      <c r="M977" s="89"/>
      <c r="N977" s="90"/>
      <c r="O977" s="89"/>
      <c r="P977" s="90"/>
      <c r="Q977" s="89"/>
      <c r="R977" s="90"/>
      <c r="S977" s="89"/>
      <c r="T977" s="90"/>
      <c r="U977" s="89"/>
      <c r="V977" s="90"/>
      <c r="W977" s="89"/>
      <c r="X977" s="90"/>
      <c r="Y977" s="89"/>
      <c r="Z977" s="90"/>
      <c r="AA977" s="91"/>
      <c r="AB977" s="90"/>
      <c r="AC977" s="91"/>
      <c r="AD977" s="90"/>
      <c r="AE977" s="89"/>
      <c r="AF977" s="90"/>
      <c r="AG977" s="89"/>
      <c r="AH977" s="90"/>
      <c r="AI977" s="89"/>
      <c r="AJ977" s="90"/>
      <c r="AK977" s="89"/>
      <c r="AL977" s="90"/>
      <c r="AM977" s="89"/>
      <c r="AN977" s="90"/>
      <c r="AO977" s="89"/>
      <c r="AP977" s="90"/>
      <c r="AQ977" s="89"/>
      <c r="AR977" s="90"/>
      <c r="AS977" s="89"/>
      <c r="AT977" s="90"/>
      <c r="AU977" s="89"/>
      <c r="AV977" s="90"/>
      <c r="AW977" s="89"/>
      <c r="AX977" s="90"/>
      <c r="AY977" s="89"/>
      <c r="AZ977" s="90"/>
      <c r="BA977" s="89"/>
      <c r="BB977" s="90"/>
      <c r="BC977" s="89"/>
      <c r="BD977" s="90"/>
      <c r="BE977" s="89"/>
      <c r="BF977" s="90"/>
      <c r="BG977" s="89"/>
      <c r="BH977" s="90"/>
      <c r="BI977" s="89"/>
      <c r="BJ977" s="90"/>
      <c r="BK977" s="89"/>
      <c r="BL977" s="90"/>
      <c r="BM977" s="89"/>
      <c r="BN977" s="90"/>
      <c r="BO977" s="89"/>
      <c r="BP977" s="90"/>
      <c r="BQ977" s="89"/>
      <c r="BR977" s="90"/>
      <c r="BS977" s="89"/>
      <c r="BT977" s="90"/>
      <c r="BU977" s="89"/>
      <c r="BV977" s="90"/>
      <c r="BW977" s="89"/>
      <c r="BX977" s="90"/>
    </row>
    <row r="978" customFormat="false" ht="12.75" hidden="false" customHeight="false" outlineLevel="0" collapsed="false">
      <c r="B978" s="78"/>
      <c r="C978" s="54"/>
      <c r="E978" s="68"/>
      <c r="F978" s="56" t="n">
        <f aca="false">+H978-G978</f>
        <v>0</v>
      </c>
      <c r="G978" s="57" t="n">
        <f aca="false">+I978+K978+M978+O978+Q978+S978+U978+W978+Y978+AE978+AG978+AI978+AK978+AM978+AS978+AU978+AW978+AY978+BA978+BC978+BE978+BG978+BI978+BK978+BM978+BO978+BQ978+BS978+BU978+AO978+AQ978+AA978+AC978+BW978</f>
        <v>0</v>
      </c>
      <c r="H978" s="58" t="n">
        <f aca="false">+J978+L978+N978+P978+R978+T978+V978+X978+Z978+AF978+AH978+AJ978+AL978+AN978+AT978+AV978+AX978+AZ978+BB978+BD978+BF978+BH978+BJ978+BL978+BN978+BP978+BR978+BT978+BV978+AP978+AR978+AB978+AD978+BX978</f>
        <v>0</v>
      </c>
      <c r="I978" s="89"/>
      <c r="J978" s="90"/>
      <c r="K978" s="89"/>
      <c r="L978" s="90"/>
      <c r="M978" s="89"/>
      <c r="N978" s="90"/>
      <c r="O978" s="89"/>
      <c r="P978" s="90"/>
      <c r="Q978" s="89"/>
      <c r="R978" s="90"/>
      <c r="S978" s="89"/>
      <c r="T978" s="90"/>
      <c r="U978" s="89"/>
      <c r="V978" s="90"/>
      <c r="W978" s="89"/>
      <c r="X978" s="90"/>
      <c r="Y978" s="89"/>
      <c r="Z978" s="90"/>
      <c r="AA978" s="91"/>
      <c r="AB978" s="90"/>
      <c r="AC978" s="91"/>
      <c r="AD978" s="90"/>
      <c r="AE978" s="89"/>
      <c r="AF978" s="90"/>
      <c r="AG978" s="89"/>
      <c r="AH978" s="90"/>
      <c r="AI978" s="89"/>
      <c r="AJ978" s="90"/>
      <c r="AK978" s="89"/>
      <c r="AL978" s="90"/>
      <c r="AM978" s="89"/>
      <c r="AN978" s="90"/>
      <c r="AO978" s="89"/>
      <c r="AP978" s="90"/>
      <c r="AQ978" s="89"/>
      <c r="AR978" s="90"/>
      <c r="AS978" s="89"/>
      <c r="AT978" s="90"/>
      <c r="AU978" s="89"/>
      <c r="AV978" s="90"/>
      <c r="AW978" s="89"/>
      <c r="AX978" s="90"/>
      <c r="AY978" s="89"/>
      <c r="AZ978" s="90"/>
      <c r="BA978" s="89"/>
      <c r="BB978" s="90"/>
      <c r="BC978" s="89"/>
      <c r="BD978" s="90"/>
      <c r="BE978" s="89"/>
      <c r="BF978" s="90"/>
      <c r="BG978" s="89"/>
      <c r="BH978" s="90"/>
      <c r="BI978" s="89"/>
      <c r="BJ978" s="90"/>
      <c r="BK978" s="89"/>
      <c r="BL978" s="90"/>
      <c r="BM978" s="89"/>
      <c r="BN978" s="90"/>
      <c r="BO978" s="89"/>
      <c r="BP978" s="90"/>
      <c r="BQ978" s="89"/>
      <c r="BR978" s="90"/>
      <c r="BS978" s="89"/>
      <c r="BT978" s="90"/>
      <c r="BU978" s="89"/>
      <c r="BV978" s="90"/>
      <c r="BW978" s="89"/>
      <c r="BX978" s="90"/>
    </row>
    <row r="979" customFormat="false" ht="12.75" hidden="false" customHeight="false" outlineLevel="0" collapsed="false">
      <c r="B979" s="78"/>
      <c r="C979" s="54"/>
      <c r="E979" s="68"/>
      <c r="F979" s="56" t="n">
        <f aca="false">+H979-G979</f>
        <v>0</v>
      </c>
      <c r="G979" s="57" t="n">
        <f aca="false">+I979+K979+M979+O979+Q979+S979+U979+W979+Y979+AE979+AG979+AI979+AK979+AM979+AS979+AU979+AW979+AY979+BA979+BC979+BE979+BG979+BI979+BK979+BM979+BO979+BQ979+BS979+BU979+AO979+AQ979+AA979+AC979+BW979</f>
        <v>0</v>
      </c>
      <c r="H979" s="58" t="n">
        <f aca="false">+J979+L979+N979+P979+R979+T979+V979+X979+Z979+AF979+AH979+AJ979+AL979+AN979+AT979+AV979+AX979+AZ979+BB979+BD979+BF979+BH979+BJ979+BL979+BN979+BP979+BR979+BT979+BV979+AP979+AR979+AB979+AD979+BX979</f>
        <v>0</v>
      </c>
      <c r="I979" s="89"/>
      <c r="J979" s="90"/>
      <c r="K979" s="89"/>
      <c r="L979" s="90"/>
      <c r="M979" s="89"/>
      <c r="N979" s="90"/>
      <c r="O979" s="89"/>
      <c r="P979" s="90"/>
      <c r="Q979" s="89"/>
      <c r="R979" s="90"/>
      <c r="S979" s="89"/>
      <c r="T979" s="90"/>
      <c r="U979" s="89"/>
      <c r="V979" s="90"/>
      <c r="W979" s="89"/>
      <c r="X979" s="90"/>
      <c r="Y979" s="89"/>
      <c r="Z979" s="90"/>
      <c r="AA979" s="91"/>
      <c r="AB979" s="90"/>
      <c r="AC979" s="91"/>
      <c r="AD979" s="90"/>
      <c r="AE979" s="89"/>
      <c r="AF979" s="90"/>
      <c r="AG979" s="89"/>
      <c r="AH979" s="90"/>
      <c r="AI979" s="89"/>
      <c r="AJ979" s="90"/>
      <c r="AK979" s="89"/>
      <c r="AL979" s="90"/>
      <c r="AM979" s="89"/>
      <c r="AN979" s="90"/>
      <c r="AO979" s="89"/>
      <c r="AP979" s="90"/>
      <c r="AQ979" s="89"/>
      <c r="AR979" s="90"/>
      <c r="AS979" s="89"/>
      <c r="AT979" s="90"/>
      <c r="AU979" s="89"/>
      <c r="AV979" s="90"/>
      <c r="AW979" s="89"/>
      <c r="AX979" s="90"/>
      <c r="AY979" s="89"/>
      <c r="AZ979" s="90"/>
      <c r="BA979" s="89"/>
      <c r="BB979" s="90"/>
      <c r="BC979" s="89"/>
      <c r="BD979" s="90"/>
      <c r="BE979" s="89"/>
      <c r="BF979" s="90"/>
      <c r="BG979" s="89"/>
      <c r="BH979" s="90"/>
      <c r="BI979" s="89"/>
      <c r="BJ979" s="90"/>
      <c r="BK979" s="89"/>
      <c r="BL979" s="90"/>
      <c r="BM979" s="89"/>
      <c r="BN979" s="90"/>
      <c r="BO979" s="89"/>
      <c r="BP979" s="90"/>
      <c r="BQ979" s="89"/>
      <c r="BR979" s="90"/>
      <c r="BS979" s="89"/>
      <c r="BT979" s="90"/>
      <c r="BU979" s="89"/>
      <c r="BV979" s="90"/>
      <c r="BW979" s="89"/>
      <c r="BX979" s="90"/>
    </row>
    <row r="980" customFormat="false" ht="12.75" hidden="false" customHeight="false" outlineLevel="0" collapsed="false">
      <c r="B980" s="78"/>
      <c r="C980" s="54"/>
      <c r="E980" s="68"/>
      <c r="F980" s="56" t="n">
        <f aca="false">+H980-G980</f>
        <v>0</v>
      </c>
      <c r="G980" s="57" t="n">
        <f aca="false">+I980+K980+M980+O980+Q980+S980+U980+W980+Y980+AE980+AG980+AI980+AK980+AM980+AS980+AU980+AW980+AY980+BA980+BC980+BE980+BG980+BI980+BK980+BM980+BO980+BQ980+BS980+BU980+AO980+AQ980+AA980+AC980+BW980</f>
        <v>0</v>
      </c>
      <c r="H980" s="58" t="n">
        <f aca="false">+J980+L980+N980+P980+R980+T980+V980+X980+Z980+AF980+AH980+AJ980+AL980+AN980+AT980+AV980+AX980+AZ980+BB980+BD980+BF980+BH980+BJ980+BL980+BN980+BP980+BR980+BT980+BV980+AP980+AR980+AB980+AD980+BX980</f>
        <v>0</v>
      </c>
      <c r="I980" s="89"/>
      <c r="J980" s="90"/>
      <c r="K980" s="89"/>
      <c r="L980" s="90"/>
      <c r="M980" s="89"/>
      <c r="N980" s="90"/>
      <c r="O980" s="89"/>
      <c r="P980" s="90"/>
      <c r="Q980" s="89"/>
      <c r="R980" s="90"/>
      <c r="S980" s="89"/>
      <c r="T980" s="90"/>
      <c r="U980" s="89"/>
      <c r="V980" s="90"/>
      <c r="W980" s="89"/>
      <c r="X980" s="90"/>
      <c r="Y980" s="89"/>
      <c r="Z980" s="90"/>
      <c r="AA980" s="91"/>
      <c r="AB980" s="90"/>
      <c r="AC980" s="91"/>
      <c r="AD980" s="90"/>
      <c r="AE980" s="89"/>
      <c r="AF980" s="90"/>
      <c r="AG980" s="89"/>
      <c r="AH980" s="90"/>
      <c r="AI980" s="89"/>
      <c r="AJ980" s="90"/>
      <c r="AK980" s="89"/>
      <c r="AL980" s="90"/>
      <c r="AM980" s="89"/>
      <c r="AN980" s="90"/>
      <c r="AO980" s="89"/>
      <c r="AP980" s="90"/>
      <c r="AQ980" s="89"/>
      <c r="AR980" s="90"/>
      <c r="AS980" s="89"/>
      <c r="AT980" s="90"/>
      <c r="AU980" s="89"/>
      <c r="AV980" s="90"/>
      <c r="AW980" s="89"/>
      <c r="AX980" s="90"/>
      <c r="AY980" s="89"/>
      <c r="AZ980" s="90"/>
      <c r="BA980" s="89"/>
      <c r="BB980" s="90"/>
      <c r="BC980" s="89"/>
      <c r="BD980" s="90"/>
      <c r="BE980" s="89"/>
      <c r="BF980" s="90"/>
      <c r="BG980" s="89"/>
      <c r="BH980" s="90"/>
      <c r="BI980" s="89"/>
      <c r="BJ980" s="90"/>
      <c r="BK980" s="89"/>
      <c r="BL980" s="90"/>
      <c r="BM980" s="89"/>
      <c r="BN980" s="90"/>
      <c r="BO980" s="89"/>
      <c r="BP980" s="90"/>
      <c r="BQ980" s="89"/>
      <c r="BR980" s="90"/>
      <c r="BS980" s="89"/>
      <c r="BT980" s="90"/>
      <c r="BU980" s="89"/>
      <c r="BV980" s="90"/>
      <c r="BW980" s="89"/>
      <c r="BX980" s="90"/>
    </row>
    <row r="981" customFormat="false" ht="12.75" hidden="false" customHeight="false" outlineLevel="0" collapsed="false">
      <c r="B981" s="78"/>
      <c r="C981" s="54"/>
      <c r="E981" s="68"/>
      <c r="F981" s="56" t="n">
        <f aca="false">+H981-G981</f>
        <v>0</v>
      </c>
      <c r="G981" s="57" t="n">
        <f aca="false">+I981+K981+M981+O981+Q981+S981+U981+W981+Y981+AE981+AG981+AI981+AK981+AM981+AS981+AU981+AW981+AY981+BA981+BC981+BE981+BG981+BI981+BK981+BM981+BO981+BQ981+BS981+BU981+AO981+AQ981+AA981+AC981+BW981</f>
        <v>0</v>
      </c>
      <c r="H981" s="58" t="n">
        <f aca="false">+J981+L981+N981+P981+R981+T981+V981+X981+Z981+AF981+AH981+AJ981+AL981+AN981+AT981+AV981+AX981+AZ981+BB981+BD981+BF981+BH981+BJ981+BL981+BN981+BP981+BR981+BT981+BV981+AP981+AR981+AB981+AD981+BX981</f>
        <v>0</v>
      </c>
      <c r="I981" s="89"/>
      <c r="J981" s="90"/>
      <c r="K981" s="89"/>
      <c r="L981" s="90"/>
      <c r="M981" s="89"/>
      <c r="N981" s="90"/>
      <c r="O981" s="89"/>
      <c r="P981" s="90"/>
      <c r="Q981" s="89"/>
      <c r="R981" s="90"/>
      <c r="S981" s="89"/>
      <c r="T981" s="90"/>
      <c r="U981" s="89"/>
      <c r="V981" s="90"/>
      <c r="W981" s="89"/>
      <c r="X981" s="90"/>
      <c r="Y981" s="89"/>
      <c r="Z981" s="90"/>
      <c r="AA981" s="91"/>
      <c r="AB981" s="90"/>
      <c r="AC981" s="91"/>
      <c r="AD981" s="90"/>
      <c r="AE981" s="89"/>
      <c r="AF981" s="90"/>
      <c r="AG981" s="89"/>
      <c r="AH981" s="90"/>
      <c r="AI981" s="89"/>
      <c r="AJ981" s="90"/>
      <c r="AK981" s="89"/>
      <c r="AL981" s="90"/>
      <c r="AM981" s="89"/>
      <c r="AN981" s="90"/>
      <c r="AO981" s="89"/>
      <c r="AP981" s="90"/>
      <c r="AQ981" s="89"/>
      <c r="AR981" s="90"/>
      <c r="AS981" s="89"/>
      <c r="AT981" s="90"/>
      <c r="AU981" s="89"/>
      <c r="AV981" s="90"/>
      <c r="AW981" s="89"/>
      <c r="AX981" s="90"/>
      <c r="AY981" s="89"/>
      <c r="AZ981" s="90"/>
      <c r="BA981" s="89"/>
      <c r="BB981" s="90"/>
      <c r="BC981" s="89"/>
      <c r="BD981" s="90"/>
      <c r="BE981" s="89"/>
      <c r="BF981" s="90"/>
      <c r="BG981" s="89"/>
      <c r="BH981" s="90"/>
      <c r="BI981" s="89"/>
      <c r="BJ981" s="90"/>
      <c r="BK981" s="89"/>
      <c r="BL981" s="90"/>
      <c r="BM981" s="89"/>
      <c r="BN981" s="90"/>
      <c r="BO981" s="89"/>
      <c r="BP981" s="90"/>
      <c r="BQ981" s="89"/>
      <c r="BR981" s="90"/>
      <c r="BS981" s="89"/>
      <c r="BT981" s="90"/>
      <c r="BU981" s="89"/>
      <c r="BV981" s="90"/>
      <c r="BW981" s="89"/>
      <c r="BX981" s="90"/>
    </row>
    <row r="982" customFormat="false" ht="12.75" hidden="false" customHeight="false" outlineLevel="0" collapsed="false">
      <c r="B982" s="78"/>
      <c r="C982" s="54"/>
      <c r="E982" s="68"/>
      <c r="F982" s="56" t="n">
        <f aca="false">+H982-G982</f>
        <v>0</v>
      </c>
      <c r="G982" s="57" t="n">
        <f aca="false">+I982+K982+M982+O982+Q982+S982+U982+W982+Y982+AE982+AG982+AI982+AK982+AM982+AS982+AU982+AW982+AY982+BA982+BC982+BE982+BG982+BI982+BK982+BM982+BO982+BQ982+BS982+BU982+AO982+AQ982+AA982+AC982+BW982</f>
        <v>0</v>
      </c>
      <c r="H982" s="58" t="n">
        <f aca="false">+J982+L982+N982+P982+R982+T982+V982+X982+Z982+AF982+AH982+AJ982+AL982+AN982+AT982+AV982+AX982+AZ982+BB982+BD982+BF982+BH982+BJ982+BL982+BN982+BP982+BR982+BT982+BV982+AP982+AR982+AB982+AD982+BX982</f>
        <v>0</v>
      </c>
      <c r="I982" s="89"/>
      <c r="J982" s="90"/>
      <c r="K982" s="89"/>
      <c r="L982" s="90"/>
      <c r="M982" s="89"/>
      <c r="N982" s="90"/>
      <c r="O982" s="89"/>
      <c r="P982" s="90"/>
      <c r="Q982" s="89"/>
      <c r="R982" s="90"/>
      <c r="S982" s="89"/>
      <c r="T982" s="90"/>
      <c r="U982" s="89"/>
      <c r="V982" s="90"/>
      <c r="W982" s="89"/>
      <c r="X982" s="90"/>
      <c r="Y982" s="89"/>
      <c r="Z982" s="90"/>
      <c r="AA982" s="91"/>
      <c r="AB982" s="90"/>
      <c r="AC982" s="91"/>
      <c r="AD982" s="90"/>
      <c r="AE982" s="89"/>
      <c r="AF982" s="90"/>
      <c r="AG982" s="89"/>
      <c r="AH982" s="90"/>
      <c r="AI982" s="89"/>
      <c r="AJ982" s="90"/>
      <c r="AK982" s="89"/>
      <c r="AL982" s="90"/>
      <c r="AM982" s="89"/>
      <c r="AN982" s="90"/>
      <c r="AO982" s="89"/>
      <c r="AP982" s="90"/>
      <c r="AQ982" s="89"/>
      <c r="AR982" s="90"/>
      <c r="AS982" s="89"/>
      <c r="AT982" s="90"/>
      <c r="AU982" s="89"/>
      <c r="AV982" s="90"/>
      <c r="AW982" s="89"/>
      <c r="AX982" s="90"/>
      <c r="AY982" s="89"/>
      <c r="AZ982" s="90"/>
      <c r="BA982" s="89"/>
      <c r="BB982" s="90"/>
      <c r="BC982" s="89"/>
      <c r="BD982" s="90"/>
      <c r="BE982" s="89"/>
      <c r="BF982" s="90"/>
      <c r="BG982" s="89"/>
      <c r="BH982" s="90"/>
      <c r="BI982" s="89"/>
      <c r="BJ982" s="90"/>
      <c r="BK982" s="89"/>
      <c r="BL982" s="90"/>
      <c r="BM982" s="89"/>
      <c r="BN982" s="90"/>
      <c r="BO982" s="89"/>
      <c r="BP982" s="90"/>
      <c r="BQ982" s="89"/>
      <c r="BR982" s="90"/>
      <c r="BS982" s="89"/>
      <c r="BT982" s="90"/>
      <c r="BU982" s="89"/>
      <c r="BV982" s="90"/>
      <c r="BW982" s="89"/>
      <c r="BX982" s="90"/>
    </row>
    <row r="983" customFormat="false" ht="12.75" hidden="false" customHeight="false" outlineLevel="0" collapsed="false">
      <c r="B983" s="78"/>
      <c r="C983" s="54"/>
      <c r="E983" s="68"/>
      <c r="F983" s="56" t="n">
        <f aca="false">+H983-G983</f>
        <v>0</v>
      </c>
      <c r="G983" s="57" t="n">
        <f aca="false">+I983+K983+M983+O983+Q983+S983+U983+W983+Y983+AE983+AG983+AI983+AK983+AM983+AS983+AU983+AW983+AY983+BA983+BC983+BE983+BG983+BI983+BK983+BM983+BO983+BQ983+BS983+BU983+AO983+AQ983+AA983+AC983+BW983</f>
        <v>0</v>
      </c>
      <c r="H983" s="58" t="n">
        <f aca="false">+J983+L983+N983+P983+R983+T983+V983+X983+Z983+AF983+AH983+AJ983+AL983+AN983+AT983+AV983+AX983+AZ983+BB983+BD983+BF983+BH983+BJ983+BL983+BN983+BP983+BR983+BT983+BV983+AP983+AR983+AB983+AD983+BX983</f>
        <v>0</v>
      </c>
      <c r="I983" s="89"/>
      <c r="J983" s="90"/>
      <c r="K983" s="89"/>
      <c r="L983" s="90"/>
      <c r="M983" s="89"/>
      <c r="N983" s="90"/>
      <c r="O983" s="89"/>
      <c r="P983" s="90"/>
      <c r="Q983" s="89"/>
      <c r="R983" s="90"/>
      <c r="S983" s="89"/>
      <c r="T983" s="90"/>
      <c r="U983" s="89"/>
      <c r="V983" s="90"/>
      <c r="W983" s="89"/>
      <c r="X983" s="90"/>
      <c r="Y983" s="89"/>
      <c r="Z983" s="90"/>
      <c r="AA983" s="91"/>
      <c r="AB983" s="90"/>
      <c r="AC983" s="91"/>
      <c r="AD983" s="90"/>
      <c r="AE983" s="89"/>
      <c r="AF983" s="90"/>
      <c r="AG983" s="89"/>
      <c r="AH983" s="90"/>
      <c r="AI983" s="89"/>
      <c r="AJ983" s="90"/>
      <c r="AK983" s="89"/>
      <c r="AL983" s="90"/>
      <c r="AM983" s="89"/>
      <c r="AN983" s="90"/>
      <c r="AO983" s="89"/>
      <c r="AP983" s="90"/>
      <c r="AQ983" s="89"/>
      <c r="AR983" s="90"/>
      <c r="AS983" s="89"/>
      <c r="AT983" s="90"/>
      <c r="AU983" s="89"/>
      <c r="AV983" s="90"/>
      <c r="AW983" s="89"/>
      <c r="AX983" s="90"/>
      <c r="AY983" s="89"/>
      <c r="AZ983" s="90"/>
      <c r="BA983" s="89"/>
      <c r="BB983" s="90"/>
      <c r="BC983" s="89"/>
      <c r="BD983" s="90"/>
      <c r="BE983" s="89"/>
      <c r="BF983" s="90"/>
      <c r="BG983" s="89"/>
      <c r="BH983" s="90"/>
      <c r="BI983" s="89"/>
      <c r="BJ983" s="90"/>
      <c r="BK983" s="89"/>
      <c r="BL983" s="90"/>
      <c r="BM983" s="89"/>
      <c r="BN983" s="90"/>
      <c r="BO983" s="89"/>
      <c r="BP983" s="90"/>
      <c r="BQ983" s="89"/>
      <c r="BR983" s="90"/>
      <c r="BS983" s="89"/>
      <c r="BT983" s="90"/>
      <c r="BU983" s="89"/>
      <c r="BV983" s="90"/>
      <c r="BW983" s="89"/>
      <c r="BX983" s="90"/>
    </row>
    <row r="984" customFormat="false" ht="12.75" hidden="false" customHeight="false" outlineLevel="0" collapsed="false">
      <c r="B984" s="78"/>
      <c r="C984" s="54"/>
      <c r="E984" s="68"/>
      <c r="F984" s="56" t="n">
        <f aca="false">+H984-G984</f>
        <v>0</v>
      </c>
      <c r="G984" s="57" t="n">
        <f aca="false">+I984+K984+M984+O984+Q984+S984+U984+W984+Y984+AE984+AG984+AI984+AK984+AM984+AS984+AU984+AW984+AY984+BA984+BC984+BE984+BG984+BI984+BK984+BM984+BO984+BQ984+BS984+BU984+AO984+AQ984+AA984+AC984+BW984</f>
        <v>0</v>
      </c>
      <c r="H984" s="58" t="n">
        <f aca="false">+J984+L984+N984+P984+R984+T984+V984+X984+Z984+AF984+AH984+AJ984+AL984+AN984+AT984+AV984+AX984+AZ984+BB984+BD984+BF984+BH984+BJ984+BL984+BN984+BP984+BR984+BT984+BV984+AP984+AR984+AB984+AD984+BX984</f>
        <v>0</v>
      </c>
      <c r="I984" s="89"/>
      <c r="J984" s="90"/>
      <c r="K984" s="89"/>
      <c r="L984" s="90"/>
      <c r="M984" s="89"/>
      <c r="N984" s="90"/>
      <c r="O984" s="89"/>
      <c r="P984" s="90"/>
      <c r="Q984" s="89"/>
      <c r="R984" s="90"/>
      <c r="S984" s="89"/>
      <c r="T984" s="90"/>
      <c r="U984" s="89"/>
      <c r="V984" s="90"/>
      <c r="W984" s="89"/>
      <c r="X984" s="90"/>
      <c r="Y984" s="89"/>
      <c r="Z984" s="90"/>
      <c r="AA984" s="91"/>
      <c r="AB984" s="90"/>
      <c r="AC984" s="91"/>
      <c r="AD984" s="90"/>
      <c r="AE984" s="89"/>
      <c r="AF984" s="90"/>
      <c r="AG984" s="89"/>
      <c r="AH984" s="90"/>
      <c r="AI984" s="89"/>
      <c r="AJ984" s="90"/>
      <c r="AK984" s="89"/>
      <c r="AL984" s="90"/>
      <c r="AM984" s="89"/>
      <c r="AN984" s="90"/>
      <c r="AO984" s="89"/>
      <c r="AP984" s="90"/>
      <c r="AQ984" s="89"/>
      <c r="AR984" s="90"/>
      <c r="AS984" s="89"/>
      <c r="AT984" s="90"/>
      <c r="AU984" s="89"/>
      <c r="AV984" s="90"/>
      <c r="AW984" s="89"/>
      <c r="AX984" s="90"/>
      <c r="AY984" s="89"/>
      <c r="AZ984" s="90"/>
      <c r="BA984" s="89"/>
      <c r="BB984" s="90"/>
      <c r="BC984" s="89"/>
      <c r="BD984" s="90"/>
      <c r="BE984" s="89"/>
      <c r="BF984" s="90"/>
      <c r="BG984" s="89"/>
      <c r="BH984" s="90"/>
      <c r="BI984" s="89"/>
      <c r="BJ984" s="90"/>
      <c r="BK984" s="89"/>
      <c r="BL984" s="90"/>
      <c r="BM984" s="89"/>
      <c r="BN984" s="90"/>
      <c r="BO984" s="89"/>
      <c r="BP984" s="90"/>
      <c r="BQ984" s="89"/>
      <c r="BR984" s="90"/>
      <c r="BS984" s="89"/>
      <c r="BT984" s="90"/>
      <c r="BU984" s="89"/>
      <c r="BV984" s="90"/>
      <c r="BW984" s="89"/>
      <c r="BX984" s="90"/>
    </row>
    <row r="985" customFormat="false" ht="12.75" hidden="false" customHeight="false" outlineLevel="0" collapsed="false">
      <c r="B985" s="78"/>
      <c r="C985" s="54"/>
      <c r="E985" s="68"/>
      <c r="F985" s="56" t="n">
        <f aca="false">+H985-G985</f>
        <v>0</v>
      </c>
      <c r="G985" s="57" t="n">
        <f aca="false">+I985+K985+M985+O985+Q985+S985+U985+W985+Y985+AE985+AG985+AI985+AK985+AM985+AS985+AU985+AW985+AY985+BA985+BC985+BE985+BG985+BI985+BK985+BM985+BO985+BQ985+BS985+BU985+AO985+AQ985+AA985+AC985+BW985</f>
        <v>0</v>
      </c>
      <c r="H985" s="58" t="n">
        <f aca="false">+J985+L985+N985+P985+R985+T985+V985+X985+Z985+AF985+AH985+AJ985+AL985+AN985+AT985+AV985+AX985+AZ985+BB985+BD985+BF985+BH985+BJ985+BL985+BN985+BP985+BR985+BT985+BV985+AP985+AR985+AB985+AD985+BX985</f>
        <v>0</v>
      </c>
      <c r="I985" s="89"/>
      <c r="J985" s="90"/>
      <c r="K985" s="89"/>
      <c r="L985" s="90"/>
      <c r="M985" s="89"/>
      <c r="N985" s="90"/>
      <c r="O985" s="89"/>
      <c r="P985" s="90"/>
      <c r="Q985" s="89"/>
      <c r="R985" s="90"/>
      <c r="S985" s="89"/>
      <c r="T985" s="90"/>
      <c r="U985" s="89"/>
      <c r="V985" s="90"/>
      <c r="W985" s="89"/>
      <c r="X985" s="90"/>
      <c r="Y985" s="89"/>
      <c r="Z985" s="90"/>
      <c r="AA985" s="91"/>
      <c r="AB985" s="90"/>
      <c r="AC985" s="91"/>
      <c r="AD985" s="90"/>
      <c r="AE985" s="89"/>
      <c r="AF985" s="90"/>
      <c r="AG985" s="89"/>
      <c r="AH985" s="90"/>
      <c r="AI985" s="89"/>
      <c r="AJ985" s="90"/>
      <c r="AK985" s="89"/>
      <c r="AL985" s="90"/>
      <c r="AM985" s="89"/>
      <c r="AN985" s="90"/>
      <c r="AO985" s="89"/>
      <c r="AP985" s="90"/>
      <c r="AQ985" s="89"/>
      <c r="AR985" s="90"/>
      <c r="AS985" s="89"/>
      <c r="AT985" s="90"/>
      <c r="AU985" s="89"/>
      <c r="AV985" s="90"/>
      <c r="AW985" s="89"/>
      <c r="AX985" s="90"/>
      <c r="AY985" s="89"/>
      <c r="AZ985" s="90"/>
      <c r="BA985" s="89"/>
      <c r="BB985" s="90"/>
      <c r="BC985" s="89"/>
      <c r="BD985" s="90"/>
      <c r="BE985" s="89"/>
      <c r="BF985" s="90"/>
      <c r="BG985" s="89"/>
      <c r="BH985" s="90"/>
      <c r="BI985" s="89"/>
      <c r="BJ985" s="90"/>
      <c r="BK985" s="89"/>
      <c r="BL985" s="90"/>
      <c r="BM985" s="89"/>
      <c r="BN985" s="90"/>
      <c r="BO985" s="89"/>
      <c r="BP985" s="90"/>
      <c r="BQ985" s="89"/>
      <c r="BR985" s="90"/>
      <c r="BS985" s="89"/>
      <c r="BT985" s="90"/>
      <c r="BU985" s="89"/>
      <c r="BV985" s="90"/>
      <c r="BW985" s="89"/>
      <c r="BX985" s="90"/>
    </row>
    <row r="986" customFormat="false" ht="12.75" hidden="false" customHeight="false" outlineLevel="0" collapsed="false">
      <c r="B986" s="78"/>
      <c r="C986" s="54"/>
      <c r="E986" s="68"/>
      <c r="F986" s="56" t="n">
        <f aca="false">+H986-G986</f>
        <v>0</v>
      </c>
      <c r="G986" s="57" t="n">
        <f aca="false">+I986+K986+M986+O986+Q986+S986+U986+W986+Y986+AE986+AG986+AI986+AK986+AM986+AS986+AU986+AW986+AY986+BA986+BC986+BE986+BG986+BI986+BK986+BM986+BO986+BQ986+BS986+BU986+AO986+AQ986+AA986+AC986+BW986</f>
        <v>0</v>
      </c>
      <c r="H986" s="58" t="n">
        <f aca="false">+J986+L986+N986+P986+R986+T986+V986+X986+Z986+AF986+AH986+AJ986+AL986+AN986+AT986+AV986+AX986+AZ986+BB986+BD986+BF986+BH986+BJ986+BL986+BN986+BP986+BR986+BT986+BV986+AP986+AR986+AB986+AD986+BX986</f>
        <v>0</v>
      </c>
      <c r="I986" s="89"/>
      <c r="J986" s="90"/>
      <c r="K986" s="89"/>
      <c r="L986" s="90"/>
      <c r="M986" s="89"/>
      <c r="N986" s="90"/>
      <c r="O986" s="89"/>
      <c r="P986" s="90"/>
      <c r="Q986" s="89"/>
      <c r="R986" s="90"/>
      <c r="S986" s="89"/>
      <c r="T986" s="90"/>
      <c r="U986" s="89"/>
      <c r="V986" s="90"/>
      <c r="W986" s="89"/>
      <c r="X986" s="90"/>
      <c r="Y986" s="89"/>
      <c r="Z986" s="90"/>
      <c r="AA986" s="91"/>
      <c r="AB986" s="90"/>
      <c r="AC986" s="91"/>
      <c r="AD986" s="90"/>
      <c r="AE986" s="89"/>
      <c r="AF986" s="90"/>
      <c r="AG986" s="89"/>
      <c r="AH986" s="90"/>
      <c r="AI986" s="89"/>
      <c r="AJ986" s="90"/>
      <c r="AK986" s="89"/>
      <c r="AL986" s="90"/>
      <c r="AM986" s="89"/>
      <c r="AN986" s="90"/>
      <c r="AO986" s="89"/>
      <c r="AP986" s="90"/>
      <c r="AQ986" s="89"/>
      <c r="AR986" s="90"/>
      <c r="AS986" s="89"/>
      <c r="AT986" s="90"/>
      <c r="AU986" s="89"/>
      <c r="AV986" s="90"/>
      <c r="AW986" s="89"/>
      <c r="AX986" s="90"/>
      <c r="AY986" s="89"/>
      <c r="AZ986" s="90"/>
      <c r="BA986" s="89"/>
      <c r="BB986" s="90"/>
      <c r="BC986" s="89"/>
      <c r="BD986" s="90"/>
      <c r="BE986" s="89"/>
      <c r="BF986" s="90"/>
      <c r="BG986" s="89"/>
      <c r="BH986" s="90"/>
      <c r="BI986" s="89"/>
      <c r="BJ986" s="90"/>
      <c r="BK986" s="89"/>
      <c r="BL986" s="90"/>
      <c r="BM986" s="89"/>
      <c r="BN986" s="90"/>
      <c r="BO986" s="89"/>
      <c r="BP986" s="90"/>
      <c r="BQ986" s="89"/>
      <c r="BR986" s="90"/>
      <c r="BS986" s="89"/>
      <c r="BT986" s="90"/>
      <c r="BU986" s="89"/>
      <c r="BV986" s="90"/>
      <c r="BW986" s="89"/>
      <c r="BX986" s="90"/>
    </row>
    <row r="987" customFormat="false" ht="12.75" hidden="false" customHeight="false" outlineLevel="0" collapsed="false">
      <c r="B987" s="78"/>
      <c r="C987" s="54"/>
      <c r="E987" s="68"/>
      <c r="F987" s="56" t="n">
        <f aca="false">+H987-G987</f>
        <v>0</v>
      </c>
      <c r="G987" s="57" t="n">
        <f aca="false">+I987+K987+M987+O987+Q987+S987+U987+W987+Y987+AE987+AG987+AI987+AK987+AM987+AS987+AU987+AW987+AY987+BA987+BC987+BE987+BG987+BI987+BK987+BM987+BO987+BQ987+BS987+BU987+AO987+AQ987+AA987+AC987+BW987</f>
        <v>0</v>
      </c>
      <c r="H987" s="58" t="n">
        <f aca="false">+J987+L987+N987+P987+R987+T987+V987+X987+Z987+AF987+AH987+AJ987+AL987+AN987+AT987+AV987+AX987+AZ987+BB987+BD987+BF987+BH987+BJ987+BL987+BN987+BP987+BR987+BT987+BV987+AP987+AR987+AB987+AD987+BX987</f>
        <v>0</v>
      </c>
      <c r="I987" s="89"/>
      <c r="J987" s="90"/>
      <c r="K987" s="89"/>
      <c r="L987" s="90"/>
      <c r="M987" s="89"/>
      <c r="N987" s="90"/>
      <c r="O987" s="89"/>
      <c r="P987" s="90"/>
      <c r="Q987" s="89"/>
      <c r="R987" s="90"/>
      <c r="S987" s="89"/>
      <c r="T987" s="90"/>
      <c r="U987" s="89"/>
      <c r="V987" s="90"/>
      <c r="W987" s="89"/>
      <c r="X987" s="90"/>
      <c r="Y987" s="89"/>
      <c r="Z987" s="90"/>
      <c r="AA987" s="91"/>
      <c r="AB987" s="90"/>
      <c r="AC987" s="91"/>
      <c r="AD987" s="90"/>
      <c r="AE987" s="89"/>
      <c r="AF987" s="90"/>
      <c r="AG987" s="89"/>
      <c r="AH987" s="90"/>
      <c r="AI987" s="89"/>
      <c r="AJ987" s="90"/>
      <c r="AK987" s="89"/>
      <c r="AL987" s="90"/>
      <c r="AM987" s="89"/>
      <c r="AN987" s="90"/>
      <c r="AO987" s="89"/>
      <c r="AP987" s="90"/>
      <c r="AQ987" s="89"/>
      <c r="AR987" s="90"/>
      <c r="AS987" s="89"/>
      <c r="AT987" s="90"/>
      <c r="AU987" s="89"/>
      <c r="AV987" s="90"/>
      <c r="AW987" s="89"/>
      <c r="AX987" s="90"/>
      <c r="AY987" s="89"/>
      <c r="AZ987" s="90"/>
      <c r="BA987" s="89"/>
      <c r="BB987" s="90"/>
      <c r="BC987" s="89"/>
      <c r="BD987" s="90"/>
      <c r="BE987" s="89"/>
      <c r="BF987" s="90"/>
      <c r="BG987" s="89"/>
      <c r="BH987" s="90"/>
      <c r="BI987" s="89"/>
      <c r="BJ987" s="90"/>
      <c r="BK987" s="89"/>
      <c r="BL987" s="90"/>
      <c r="BM987" s="89"/>
      <c r="BN987" s="90"/>
      <c r="BO987" s="89"/>
      <c r="BP987" s="90"/>
      <c r="BQ987" s="89"/>
      <c r="BR987" s="90"/>
      <c r="BS987" s="89"/>
      <c r="BT987" s="90"/>
      <c r="BU987" s="89"/>
      <c r="BV987" s="90"/>
      <c r="BW987" s="89"/>
      <c r="BX987" s="90"/>
    </row>
    <row r="988" customFormat="false" ht="12.75" hidden="false" customHeight="false" outlineLevel="0" collapsed="false">
      <c r="B988" s="78"/>
      <c r="C988" s="54"/>
      <c r="E988" s="68"/>
      <c r="F988" s="56" t="n">
        <f aca="false">+H988-G988</f>
        <v>0</v>
      </c>
      <c r="G988" s="57" t="n">
        <f aca="false">+I988+K988+M988+O988+Q988+S988+U988+W988+Y988+AE988+AG988+AI988+AK988+AM988+AS988+AU988+AW988+AY988+BA988+BC988+BE988+BG988+BI988+BK988+BM988+BO988+BQ988+BS988+BU988+AO988+AQ988+AA988+AC988+BW988</f>
        <v>0</v>
      </c>
      <c r="H988" s="58" t="n">
        <f aca="false">+J988+L988+N988+P988+R988+T988+V988+X988+Z988+AF988+AH988+AJ988+AL988+AN988+AT988+AV988+AX988+AZ988+BB988+BD988+BF988+BH988+BJ988+BL988+BN988+BP988+BR988+BT988+BV988+AP988+AR988+AB988+AD988+BX988</f>
        <v>0</v>
      </c>
      <c r="I988" s="89"/>
      <c r="J988" s="90"/>
      <c r="K988" s="89"/>
      <c r="L988" s="90"/>
      <c r="M988" s="89"/>
      <c r="N988" s="90"/>
      <c r="O988" s="89"/>
      <c r="P988" s="90"/>
      <c r="Q988" s="89"/>
      <c r="R988" s="90"/>
      <c r="S988" s="89"/>
      <c r="T988" s="90"/>
      <c r="U988" s="89"/>
      <c r="V988" s="90"/>
      <c r="W988" s="89"/>
      <c r="X988" s="90"/>
      <c r="Y988" s="89"/>
      <c r="Z988" s="90"/>
      <c r="AA988" s="91"/>
      <c r="AB988" s="90"/>
      <c r="AC988" s="91"/>
      <c r="AD988" s="90"/>
      <c r="AE988" s="89"/>
      <c r="AF988" s="90"/>
      <c r="AG988" s="89"/>
      <c r="AH988" s="90"/>
      <c r="AI988" s="89"/>
      <c r="AJ988" s="90"/>
      <c r="AK988" s="89"/>
      <c r="AL988" s="90"/>
      <c r="AM988" s="89"/>
      <c r="AN988" s="90"/>
      <c r="AO988" s="89"/>
      <c r="AP988" s="90"/>
      <c r="AQ988" s="89"/>
      <c r="AR988" s="90"/>
      <c r="AS988" s="89"/>
      <c r="AT988" s="90"/>
      <c r="AU988" s="89"/>
      <c r="AV988" s="90"/>
      <c r="AW988" s="89"/>
      <c r="AX988" s="90"/>
      <c r="AY988" s="89"/>
      <c r="AZ988" s="90"/>
      <c r="BA988" s="89"/>
      <c r="BB988" s="90"/>
      <c r="BC988" s="89"/>
      <c r="BD988" s="90"/>
      <c r="BE988" s="89"/>
      <c r="BF988" s="90"/>
      <c r="BG988" s="89"/>
      <c r="BH988" s="90"/>
      <c r="BI988" s="89"/>
      <c r="BJ988" s="90"/>
      <c r="BK988" s="89"/>
      <c r="BL988" s="90"/>
      <c r="BM988" s="89"/>
      <c r="BN988" s="90"/>
      <c r="BO988" s="89"/>
      <c r="BP988" s="90"/>
      <c r="BQ988" s="89"/>
      <c r="BR988" s="90"/>
      <c r="BS988" s="89"/>
      <c r="BT988" s="90"/>
      <c r="BU988" s="89"/>
      <c r="BV988" s="90"/>
      <c r="BW988" s="89"/>
      <c r="BX988" s="90"/>
    </row>
    <row r="989" customFormat="false" ht="12.75" hidden="false" customHeight="false" outlineLevel="0" collapsed="false">
      <c r="B989" s="78"/>
      <c r="C989" s="54"/>
      <c r="E989" s="68"/>
      <c r="F989" s="56" t="n">
        <f aca="false">+H989-G989</f>
        <v>0</v>
      </c>
      <c r="G989" s="57" t="n">
        <f aca="false">+I989+K989+M989+O989+Q989+S989+U989+W989+Y989+AE989+AG989+AI989+AK989+AM989+AS989+AU989+AW989+AY989+BA989+BC989+BE989+BG989+BI989+BK989+BM989+BO989+BQ989+BS989+BU989+AO989+AQ989+AA989+AC989+BW989</f>
        <v>0</v>
      </c>
      <c r="H989" s="58" t="n">
        <f aca="false">+J989+L989+N989+P989+R989+T989+V989+X989+Z989+AF989+AH989+AJ989+AL989+AN989+AT989+AV989+AX989+AZ989+BB989+BD989+BF989+BH989+BJ989+BL989+BN989+BP989+BR989+BT989+BV989+AP989+AR989+AB989+AD989+BX989</f>
        <v>0</v>
      </c>
      <c r="I989" s="89"/>
      <c r="J989" s="90"/>
      <c r="K989" s="89"/>
      <c r="L989" s="90"/>
      <c r="M989" s="89"/>
      <c r="N989" s="90"/>
      <c r="O989" s="89"/>
      <c r="P989" s="90"/>
      <c r="Q989" s="89"/>
      <c r="R989" s="90"/>
      <c r="S989" s="89"/>
      <c r="T989" s="90"/>
      <c r="U989" s="89"/>
      <c r="V989" s="90"/>
      <c r="W989" s="89"/>
      <c r="X989" s="90"/>
      <c r="Y989" s="89"/>
      <c r="Z989" s="90"/>
      <c r="AA989" s="91"/>
      <c r="AB989" s="90"/>
      <c r="AC989" s="91"/>
      <c r="AD989" s="90"/>
      <c r="AE989" s="89"/>
      <c r="AF989" s="90"/>
      <c r="AG989" s="89"/>
      <c r="AH989" s="90"/>
      <c r="AI989" s="89"/>
      <c r="AJ989" s="90"/>
      <c r="AK989" s="89"/>
      <c r="AL989" s="90"/>
      <c r="AM989" s="89"/>
      <c r="AN989" s="90"/>
      <c r="AO989" s="89"/>
      <c r="AP989" s="90"/>
      <c r="AQ989" s="89"/>
      <c r="AR989" s="90"/>
      <c r="AS989" s="89"/>
      <c r="AT989" s="90"/>
      <c r="AU989" s="89"/>
      <c r="AV989" s="90"/>
      <c r="AW989" s="89"/>
      <c r="AX989" s="90"/>
      <c r="AY989" s="89"/>
      <c r="AZ989" s="90"/>
      <c r="BA989" s="89"/>
      <c r="BB989" s="90"/>
      <c r="BC989" s="89"/>
      <c r="BD989" s="90"/>
      <c r="BE989" s="89"/>
      <c r="BF989" s="90"/>
      <c r="BG989" s="89"/>
      <c r="BH989" s="90"/>
      <c r="BI989" s="89"/>
      <c r="BJ989" s="90"/>
      <c r="BK989" s="89"/>
      <c r="BL989" s="90"/>
      <c r="BM989" s="89"/>
      <c r="BN989" s="90"/>
      <c r="BO989" s="89"/>
      <c r="BP989" s="90"/>
      <c r="BQ989" s="89"/>
      <c r="BR989" s="90"/>
      <c r="BS989" s="89"/>
      <c r="BT989" s="90"/>
      <c r="BU989" s="89"/>
      <c r="BV989" s="90"/>
      <c r="BW989" s="89"/>
      <c r="BX989" s="90"/>
    </row>
    <row r="990" customFormat="false" ht="12.75" hidden="false" customHeight="false" outlineLevel="0" collapsed="false">
      <c r="B990" s="78"/>
      <c r="C990" s="54"/>
      <c r="E990" s="68"/>
      <c r="F990" s="56" t="n">
        <f aca="false">+H990-G990</f>
        <v>0</v>
      </c>
      <c r="G990" s="57" t="n">
        <f aca="false">+I990+K990+M990+O990+Q990+S990+U990+W990+Y990+AE990+AG990+AI990+AK990+AM990+AS990+AU990+AW990+AY990+BA990+BC990+BE990+BG990+BI990+BK990+BM990+BO990+BQ990+BS990+BU990+AO990+AQ990+AA990+AC990+BW990</f>
        <v>0</v>
      </c>
      <c r="H990" s="58" t="n">
        <f aca="false">+J990+L990+N990+P990+R990+T990+V990+X990+Z990+AF990+AH990+AJ990+AL990+AN990+AT990+AV990+AX990+AZ990+BB990+BD990+BF990+BH990+BJ990+BL990+BN990+BP990+BR990+BT990+BV990+AP990+AR990+AB990+AD990+BX990</f>
        <v>0</v>
      </c>
      <c r="I990" s="89"/>
      <c r="J990" s="90"/>
      <c r="K990" s="89"/>
      <c r="L990" s="90"/>
      <c r="M990" s="89"/>
      <c r="N990" s="90"/>
      <c r="O990" s="89"/>
      <c r="P990" s="90"/>
      <c r="Q990" s="89"/>
      <c r="R990" s="90"/>
      <c r="S990" s="89"/>
      <c r="T990" s="90"/>
      <c r="U990" s="89"/>
      <c r="V990" s="90"/>
      <c r="W990" s="89"/>
      <c r="X990" s="90"/>
      <c r="Y990" s="89"/>
      <c r="Z990" s="90"/>
      <c r="AA990" s="91"/>
      <c r="AB990" s="90"/>
      <c r="AC990" s="91"/>
      <c r="AD990" s="90"/>
      <c r="AE990" s="89"/>
      <c r="AF990" s="90"/>
      <c r="AG990" s="89"/>
      <c r="AH990" s="90"/>
      <c r="AI990" s="89"/>
      <c r="AJ990" s="90"/>
      <c r="AK990" s="89"/>
      <c r="AL990" s="90"/>
      <c r="AM990" s="89"/>
      <c r="AN990" s="90"/>
      <c r="AO990" s="89"/>
      <c r="AP990" s="90"/>
      <c r="AQ990" s="89"/>
      <c r="AR990" s="90"/>
      <c r="AS990" s="89"/>
      <c r="AT990" s="90"/>
      <c r="AU990" s="89"/>
      <c r="AV990" s="90"/>
      <c r="AW990" s="89"/>
      <c r="AX990" s="90"/>
      <c r="AY990" s="89"/>
      <c r="AZ990" s="90"/>
      <c r="BA990" s="89"/>
      <c r="BB990" s="90"/>
      <c r="BC990" s="89"/>
      <c r="BD990" s="90"/>
      <c r="BE990" s="89"/>
      <c r="BF990" s="90"/>
      <c r="BG990" s="89"/>
      <c r="BH990" s="90"/>
      <c r="BI990" s="89"/>
      <c r="BJ990" s="90"/>
      <c r="BK990" s="89"/>
      <c r="BL990" s="90"/>
      <c r="BM990" s="89"/>
      <c r="BN990" s="90"/>
      <c r="BO990" s="89"/>
      <c r="BP990" s="90"/>
      <c r="BQ990" s="89"/>
      <c r="BR990" s="90"/>
      <c r="BS990" s="89"/>
      <c r="BT990" s="90"/>
      <c r="BU990" s="89"/>
      <c r="BV990" s="90"/>
      <c r="BW990" s="89"/>
      <c r="BX990" s="90"/>
    </row>
    <row r="991" customFormat="false" ht="12.75" hidden="false" customHeight="false" outlineLevel="0" collapsed="false">
      <c r="B991" s="78"/>
      <c r="C991" s="54"/>
      <c r="E991" s="68"/>
      <c r="F991" s="56" t="n">
        <f aca="false">+H991-G991</f>
        <v>0</v>
      </c>
      <c r="G991" s="57" t="n">
        <f aca="false">+I991+K991+M991+O991+Q991+S991+U991+W991+Y991+AE991+AG991+AI991+AK991+AM991+AS991+AU991+AW991+AY991+BA991+BC991+BE991+BG991+BI991+BK991+BM991+BO991+BQ991+BS991+BU991+AO991+AQ991+AA991+AC991+BW991</f>
        <v>0</v>
      </c>
      <c r="H991" s="58" t="n">
        <f aca="false">+J991+L991+N991+P991+R991+T991+V991+X991+Z991+AF991+AH991+AJ991+AL991+AN991+AT991+AV991+AX991+AZ991+BB991+BD991+BF991+BH991+BJ991+BL991+BN991+BP991+BR991+BT991+BV991+AP991+AR991+AB991+AD991+BX991</f>
        <v>0</v>
      </c>
      <c r="I991" s="89"/>
      <c r="J991" s="90"/>
      <c r="K991" s="89"/>
      <c r="L991" s="90"/>
      <c r="M991" s="89"/>
      <c r="N991" s="90"/>
      <c r="O991" s="89"/>
      <c r="P991" s="90"/>
      <c r="Q991" s="89"/>
      <c r="R991" s="90"/>
      <c r="S991" s="89"/>
      <c r="T991" s="90"/>
      <c r="U991" s="89"/>
      <c r="V991" s="90"/>
      <c r="W991" s="89"/>
      <c r="X991" s="90"/>
      <c r="Y991" s="89"/>
      <c r="Z991" s="90"/>
      <c r="AA991" s="91"/>
      <c r="AB991" s="90"/>
      <c r="AC991" s="91"/>
      <c r="AD991" s="90"/>
      <c r="AE991" s="89"/>
      <c r="AF991" s="90"/>
      <c r="AG991" s="89"/>
      <c r="AH991" s="90"/>
      <c r="AI991" s="89"/>
      <c r="AJ991" s="90"/>
      <c r="AK991" s="89"/>
      <c r="AL991" s="90"/>
      <c r="AM991" s="89"/>
      <c r="AN991" s="90"/>
      <c r="AO991" s="89"/>
      <c r="AP991" s="90"/>
      <c r="AQ991" s="89"/>
      <c r="AR991" s="90"/>
      <c r="AS991" s="89"/>
      <c r="AT991" s="90"/>
      <c r="AU991" s="89"/>
      <c r="AV991" s="90"/>
      <c r="AW991" s="89"/>
      <c r="AX991" s="90"/>
      <c r="AY991" s="89"/>
      <c r="AZ991" s="90"/>
      <c r="BA991" s="89"/>
      <c r="BB991" s="90"/>
      <c r="BC991" s="89"/>
      <c r="BD991" s="90"/>
      <c r="BE991" s="89"/>
      <c r="BF991" s="90"/>
      <c r="BG991" s="89"/>
      <c r="BH991" s="90"/>
      <c r="BI991" s="89"/>
      <c r="BJ991" s="90"/>
      <c r="BK991" s="89"/>
      <c r="BL991" s="90"/>
      <c r="BM991" s="89"/>
      <c r="BN991" s="90"/>
      <c r="BO991" s="89"/>
      <c r="BP991" s="90"/>
      <c r="BQ991" s="89"/>
      <c r="BR991" s="90"/>
      <c r="BS991" s="89"/>
      <c r="BT991" s="90"/>
      <c r="BU991" s="89"/>
      <c r="BV991" s="90"/>
      <c r="BW991" s="89"/>
      <c r="BX991" s="90"/>
    </row>
    <row r="992" customFormat="false" ht="12.75" hidden="false" customHeight="false" outlineLevel="0" collapsed="false">
      <c r="B992" s="78"/>
      <c r="C992" s="54"/>
      <c r="E992" s="68"/>
      <c r="F992" s="56" t="n">
        <f aca="false">+H992-G992</f>
        <v>0</v>
      </c>
      <c r="G992" s="57" t="n">
        <f aca="false">+I992+K992+M992+O992+Q992+S992+U992+W992+Y992+AE992+AG992+AI992+AK992+AM992+AS992+AU992+AW992+AY992+BA992+BC992+BE992+BG992+BI992+BK992+BM992+BO992+BQ992+BS992+BU992+AO992+AQ992+AA992+AC992+BW992</f>
        <v>0</v>
      </c>
      <c r="H992" s="58" t="n">
        <f aca="false">+J992+L992+N992+P992+R992+T992+V992+X992+Z992+AF992+AH992+AJ992+AL992+AN992+AT992+AV992+AX992+AZ992+BB992+BD992+BF992+BH992+BJ992+BL992+BN992+BP992+BR992+BT992+BV992+AP992+AR992+AB992+AD992+BX992</f>
        <v>0</v>
      </c>
      <c r="I992" s="89"/>
      <c r="J992" s="90"/>
      <c r="K992" s="89"/>
      <c r="L992" s="90"/>
      <c r="M992" s="89"/>
      <c r="N992" s="90"/>
      <c r="O992" s="89"/>
      <c r="P992" s="90"/>
      <c r="Q992" s="89"/>
      <c r="R992" s="90"/>
      <c r="S992" s="89"/>
      <c r="T992" s="90"/>
      <c r="U992" s="89"/>
      <c r="V992" s="90"/>
      <c r="W992" s="89"/>
      <c r="X992" s="90"/>
      <c r="Y992" s="89"/>
      <c r="Z992" s="90"/>
      <c r="AA992" s="91"/>
      <c r="AB992" s="90"/>
      <c r="AC992" s="91"/>
      <c r="AD992" s="90"/>
      <c r="AE992" s="89"/>
      <c r="AF992" s="90"/>
      <c r="AG992" s="89"/>
      <c r="AH992" s="90"/>
      <c r="AI992" s="89"/>
      <c r="AJ992" s="90"/>
      <c r="AK992" s="89"/>
      <c r="AL992" s="90"/>
      <c r="AM992" s="89"/>
      <c r="AN992" s="90"/>
      <c r="AO992" s="89"/>
      <c r="AP992" s="90"/>
      <c r="AQ992" s="89"/>
      <c r="AR992" s="90"/>
      <c r="AS992" s="89"/>
      <c r="AT992" s="90"/>
      <c r="AU992" s="89"/>
      <c r="AV992" s="90"/>
      <c r="AW992" s="89"/>
      <c r="AX992" s="90"/>
      <c r="AY992" s="89"/>
      <c r="AZ992" s="90"/>
      <c r="BA992" s="89"/>
      <c r="BB992" s="90"/>
      <c r="BC992" s="89"/>
      <c r="BD992" s="90"/>
      <c r="BE992" s="89"/>
      <c r="BF992" s="90"/>
      <c r="BG992" s="89"/>
      <c r="BH992" s="90"/>
      <c r="BI992" s="89"/>
      <c r="BJ992" s="90"/>
      <c r="BK992" s="89"/>
      <c r="BL992" s="90"/>
      <c r="BM992" s="89"/>
      <c r="BN992" s="90"/>
      <c r="BO992" s="89"/>
      <c r="BP992" s="90"/>
      <c r="BQ992" s="89"/>
      <c r="BR992" s="90"/>
      <c r="BS992" s="89"/>
      <c r="BT992" s="90"/>
      <c r="BU992" s="89"/>
      <c r="BV992" s="90"/>
      <c r="BW992" s="89"/>
      <c r="BX992" s="90"/>
    </row>
    <row r="993" customFormat="false" ht="12.75" hidden="false" customHeight="false" outlineLevel="0" collapsed="false">
      <c r="B993" s="78"/>
      <c r="C993" s="54"/>
      <c r="E993" s="68"/>
      <c r="F993" s="56" t="n">
        <f aca="false">+H993-G993</f>
        <v>0</v>
      </c>
      <c r="G993" s="57" t="n">
        <f aca="false">+I993+K993+M993+O993+Q993+S993+U993+W993+Y993+AE993+AG993+AI993+AK993+AM993+AS993+AU993+AW993+AY993+BA993+BC993+BE993+BG993+BI993+BK993+BM993+BO993+BQ993+BS993+BU993+AO993+AQ993+AA993+AC993+BW993</f>
        <v>0</v>
      </c>
      <c r="H993" s="58" t="n">
        <f aca="false">+J993+L993+N993+P993+R993+T993+V993+X993+Z993+AF993+AH993+AJ993+AL993+AN993+AT993+AV993+AX993+AZ993+BB993+BD993+BF993+BH993+BJ993+BL993+BN993+BP993+BR993+BT993+BV993+AP993+AR993+AB993+AD993+BX993</f>
        <v>0</v>
      </c>
      <c r="I993" s="89"/>
      <c r="J993" s="90"/>
      <c r="K993" s="89"/>
      <c r="L993" s="90"/>
      <c r="M993" s="89"/>
      <c r="N993" s="90"/>
      <c r="O993" s="89"/>
      <c r="P993" s="90"/>
      <c r="Q993" s="89"/>
      <c r="R993" s="90"/>
      <c r="S993" s="89"/>
      <c r="T993" s="90"/>
      <c r="U993" s="89"/>
      <c r="V993" s="90"/>
      <c r="W993" s="89"/>
      <c r="X993" s="90"/>
      <c r="Y993" s="89"/>
      <c r="Z993" s="90"/>
      <c r="AA993" s="91"/>
      <c r="AB993" s="90"/>
      <c r="AC993" s="91"/>
      <c r="AD993" s="90"/>
      <c r="AE993" s="89"/>
      <c r="AF993" s="90"/>
      <c r="AG993" s="89"/>
      <c r="AH993" s="90"/>
      <c r="AI993" s="89"/>
      <c r="AJ993" s="90"/>
      <c r="AK993" s="89"/>
      <c r="AL993" s="90"/>
      <c r="AM993" s="89"/>
      <c r="AN993" s="90"/>
      <c r="AO993" s="89"/>
      <c r="AP993" s="90"/>
      <c r="AQ993" s="89"/>
      <c r="AR993" s="90"/>
      <c r="AS993" s="89"/>
      <c r="AT993" s="90"/>
      <c r="AU993" s="89"/>
      <c r="AV993" s="90"/>
      <c r="AW993" s="89"/>
      <c r="AX993" s="90"/>
      <c r="AY993" s="89"/>
      <c r="AZ993" s="90"/>
      <c r="BA993" s="89"/>
      <c r="BB993" s="90"/>
      <c r="BC993" s="89"/>
      <c r="BD993" s="90"/>
      <c r="BE993" s="89"/>
      <c r="BF993" s="90"/>
      <c r="BG993" s="89"/>
      <c r="BH993" s="90"/>
      <c r="BI993" s="89"/>
      <c r="BJ993" s="90"/>
      <c r="BK993" s="89"/>
      <c r="BL993" s="90"/>
      <c r="BM993" s="89"/>
      <c r="BN993" s="90"/>
      <c r="BO993" s="89"/>
      <c r="BP993" s="90"/>
      <c r="BQ993" s="89"/>
      <c r="BR993" s="90"/>
      <c r="BS993" s="89"/>
      <c r="BT993" s="90"/>
      <c r="BU993" s="89"/>
      <c r="BV993" s="90"/>
      <c r="BW993" s="89"/>
      <c r="BX993" s="90"/>
    </row>
    <row r="994" customFormat="false" ht="12.75" hidden="false" customHeight="false" outlineLevel="0" collapsed="false">
      <c r="B994" s="78"/>
      <c r="C994" s="54"/>
      <c r="E994" s="68"/>
      <c r="F994" s="56" t="n">
        <f aca="false">+H994-G994</f>
        <v>0</v>
      </c>
      <c r="G994" s="57" t="n">
        <f aca="false">+I994+K994+M994+O994+Q994+S994+U994+W994+Y994+AE994+AG994+AI994+AK994+AM994+AS994+AU994+AW994+AY994+BA994+BC994+BE994+BG994+BI994+BK994+BM994+BO994+BQ994+BS994+BU994+AO994+AQ994+AA994+AC994+BW994</f>
        <v>0</v>
      </c>
      <c r="H994" s="58" t="n">
        <f aca="false">+J994+L994+N994+P994+R994+T994+V994+X994+Z994+AF994+AH994+AJ994+AL994+AN994+AT994+AV994+AX994+AZ994+BB994+BD994+BF994+BH994+BJ994+BL994+BN994+BP994+BR994+BT994+BV994+AP994+AR994+AB994+AD994+BX994</f>
        <v>0</v>
      </c>
      <c r="I994" s="89"/>
      <c r="J994" s="90"/>
      <c r="K994" s="89"/>
      <c r="L994" s="90"/>
      <c r="M994" s="89"/>
      <c r="N994" s="90"/>
      <c r="O994" s="89"/>
      <c r="P994" s="90"/>
      <c r="Q994" s="89"/>
      <c r="R994" s="90"/>
      <c r="S994" s="89"/>
      <c r="T994" s="90"/>
      <c r="U994" s="89"/>
      <c r="V994" s="90"/>
      <c r="W994" s="89"/>
      <c r="X994" s="90"/>
      <c r="Y994" s="89"/>
      <c r="Z994" s="90"/>
      <c r="AA994" s="91"/>
      <c r="AB994" s="90"/>
      <c r="AC994" s="91"/>
      <c r="AD994" s="90"/>
      <c r="AE994" s="89"/>
      <c r="AF994" s="90"/>
      <c r="AG994" s="89"/>
      <c r="AH994" s="90"/>
      <c r="AI994" s="89"/>
      <c r="AJ994" s="90"/>
      <c r="AK994" s="89"/>
      <c r="AL994" s="90"/>
      <c r="AM994" s="89"/>
      <c r="AN994" s="90"/>
      <c r="AO994" s="89"/>
      <c r="AP994" s="90"/>
      <c r="AQ994" s="89"/>
      <c r="AR994" s="90"/>
      <c r="AS994" s="89"/>
      <c r="AT994" s="90"/>
      <c r="AU994" s="89"/>
      <c r="AV994" s="90"/>
      <c r="AW994" s="89"/>
      <c r="AX994" s="90"/>
      <c r="AY994" s="89"/>
      <c r="AZ994" s="90"/>
      <c r="BA994" s="89"/>
      <c r="BB994" s="90"/>
      <c r="BC994" s="89"/>
      <c r="BD994" s="90"/>
      <c r="BE994" s="89"/>
      <c r="BF994" s="90"/>
      <c r="BG994" s="89"/>
      <c r="BH994" s="90"/>
      <c r="BI994" s="89"/>
      <c r="BJ994" s="90"/>
      <c r="BK994" s="89"/>
      <c r="BL994" s="90"/>
      <c r="BM994" s="89"/>
      <c r="BN994" s="90"/>
      <c r="BO994" s="89"/>
      <c r="BP994" s="90"/>
      <c r="BQ994" s="89"/>
      <c r="BR994" s="90"/>
      <c r="BS994" s="89"/>
      <c r="BT994" s="90"/>
      <c r="BU994" s="89"/>
      <c r="BV994" s="90"/>
      <c r="BW994" s="89"/>
      <c r="BX994" s="90"/>
    </row>
    <row r="995" customFormat="false" ht="12.75" hidden="false" customHeight="false" outlineLevel="0" collapsed="false">
      <c r="B995" s="78"/>
      <c r="C995" s="54"/>
      <c r="E995" s="68"/>
      <c r="F995" s="56" t="n">
        <f aca="false">+H995-G995</f>
        <v>0</v>
      </c>
      <c r="G995" s="57" t="n">
        <f aca="false">+I995+K995+M995+O995+Q995+S995+U995+W995+Y995+AE995+AG995+AI995+AK995+AM995+AS995+AU995+AW995+AY995+BA995+BC995+BE995+BG995+BI995+BK995+BM995+BO995+BQ995+BS995+BU995+AO995+AQ995+AA995+AC995+BW995</f>
        <v>0</v>
      </c>
      <c r="H995" s="58" t="n">
        <f aca="false">+J995+L995+N995+P995+R995+T995+V995+X995+Z995+AF995+AH995+AJ995+AL995+AN995+AT995+AV995+AX995+AZ995+BB995+BD995+BF995+BH995+BJ995+BL995+BN995+BP995+BR995+BT995+BV995+AP995+AR995+AB995+AD995+BX995</f>
        <v>0</v>
      </c>
      <c r="I995" s="89"/>
      <c r="J995" s="90"/>
      <c r="K995" s="89"/>
      <c r="L995" s="90"/>
      <c r="M995" s="89"/>
      <c r="N995" s="90"/>
      <c r="O995" s="89"/>
      <c r="P995" s="90"/>
      <c r="Q995" s="89"/>
      <c r="R995" s="90"/>
      <c r="S995" s="89"/>
      <c r="T995" s="90"/>
      <c r="U995" s="89"/>
      <c r="V995" s="90"/>
      <c r="W995" s="89"/>
      <c r="X995" s="90"/>
      <c r="Y995" s="89"/>
      <c r="Z995" s="90"/>
      <c r="AA995" s="91"/>
      <c r="AB995" s="90"/>
      <c r="AC995" s="91"/>
      <c r="AD995" s="90"/>
      <c r="AE995" s="89"/>
      <c r="AF995" s="90"/>
      <c r="AG995" s="89"/>
      <c r="AH995" s="90"/>
      <c r="AI995" s="89"/>
      <c r="AJ995" s="90"/>
      <c r="AK995" s="89"/>
      <c r="AL995" s="90"/>
      <c r="AM995" s="89"/>
      <c r="AN995" s="90"/>
      <c r="AO995" s="89"/>
      <c r="AP995" s="90"/>
      <c r="AQ995" s="89"/>
      <c r="AR995" s="90"/>
      <c r="AS995" s="89"/>
      <c r="AT995" s="90"/>
      <c r="AU995" s="89"/>
      <c r="AV995" s="90"/>
      <c r="AW995" s="89"/>
      <c r="AX995" s="90"/>
      <c r="AY995" s="89"/>
      <c r="AZ995" s="90"/>
      <c r="BA995" s="89"/>
      <c r="BB995" s="90"/>
      <c r="BC995" s="89"/>
      <c r="BD995" s="90"/>
      <c r="BE995" s="89"/>
      <c r="BF995" s="90"/>
      <c r="BG995" s="89"/>
      <c r="BH995" s="90"/>
      <c r="BI995" s="89"/>
      <c r="BJ995" s="90"/>
      <c r="BK995" s="89"/>
      <c r="BL995" s="90"/>
      <c r="BM995" s="89"/>
      <c r="BN995" s="90"/>
      <c r="BO995" s="89"/>
      <c r="BP995" s="90"/>
      <c r="BQ995" s="89"/>
      <c r="BR995" s="90"/>
      <c r="BS995" s="89"/>
      <c r="BT995" s="90"/>
      <c r="BU995" s="89"/>
      <c r="BV995" s="90"/>
      <c r="BW995" s="89"/>
      <c r="BX995" s="90"/>
    </row>
    <row r="996" customFormat="false" ht="12.75" hidden="false" customHeight="false" outlineLevel="0" collapsed="false">
      <c r="B996" s="78"/>
      <c r="C996" s="54"/>
      <c r="E996" s="68"/>
      <c r="F996" s="56" t="n">
        <f aca="false">+H996-G996</f>
        <v>0</v>
      </c>
      <c r="G996" s="57" t="n">
        <f aca="false">+I996+K996+M996+O996+Q996+S996+U996+W996+Y996+AE996+AG996+AI996+AK996+AM996+AS996+AU996+AW996+AY996+BA996+BC996+BE996+BG996+BI996+BK996+BM996+BO996+BQ996+BS996+BU996+AO996+AQ996+AA996+AC996+BW996</f>
        <v>0</v>
      </c>
      <c r="H996" s="58" t="n">
        <f aca="false">+J996+L996+N996+P996+R996+T996+V996+X996+Z996+AF996+AH996+AJ996+AL996+AN996+AT996+AV996+AX996+AZ996+BB996+BD996+BF996+BH996+BJ996+BL996+BN996+BP996+BR996+BT996+BV996+AP996+AR996+AB996+AD996+BX996</f>
        <v>0</v>
      </c>
      <c r="I996" s="89"/>
      <c r="J996" s="90"/>
      <c r="K996" s="89"/>
      <c r="L996" s="90"/>
      <c r="M996" s="89"/>
      <c r="N996" s="90"/>
      <c r="O996" s="89"/>
      <c r="P996" s="90"/>
      <c r="Q996" s="89"/>
      <c r="R996" s="90"/>
      <c r="S996" s="89"/>
      <c r="T996" s="90"/>
      <c r="U996" s="89"/>
      <c r="V996" s="90"/>
      <c r="W996" s="89"/>
      <c r="X996" s="90"/>
      <c r="Y996" s="89"/>
      <c r="Z996" s="90"/>
      <c r="AA996" s="91"/>
      <c r="AB996" s="90"/>
      <c r="AC996" s="91"/>
      <c r="AD996" s="90"/>
      <c r="AE996" s="89"/>
      <c r="AF996" s="90"/>
      <c r="AG996" s="89"/>
      <c r="AH996" s="90"/>
      <c r="AI996" s="89"/>
      <c r="AJ996" s="90"/>
      <c r="AK996" s="89"/>
      <c r="AL996" s="90"/>
      <c r="AM996" s="89"/>
      <c r="AN996" s="90"/>
      <c r="AO996" s="89"/>
      <c r="AP996" s="90"/>
      <c r="AQ996" s="89"/>
      <c r="AR996" s="90"/>
      <c r="AS996" s="89"/>
      <c r="AT996" s="90"/>
      <c r="AU996" s="89"/>
      <c r="AV996" s="90"/>
      <c r="AW996" s="89"/>
      <c r="AX996" s="90"/>
      <c r="AY996" s="89"/>
      <c r="AZ996" s="90"/>
      <c r="BA996" s="89"/>
      <c r="BB996" s="90"/>
      <c r="BC996" s="89"/>
      <c r="BD996" s="90"/>
      <c r="BE996" s="89"/>
      <c r="BF996" s="90"/>
      <c r="BG996" s="89"/>
      <c r="BH996" s="90"/>
      <c r="BI996" s="89"/>
      <c r="BJ996" s="90"/>
      <c r="BK996" s="89"/>
      <c r="BL996" s="90"/>
      <c r="BM996" s="89"/>
      <c r="BN996" s="90"/>
      <c r="BO996" s="89"/>
      <c r="BP996" s="90"/>
      <c r="BQ996" s="89"/>
      <c r="BR996" s="90"/>
      <c r="BS996" s="89"/>
      <c r="BT996" s="90"/>
      <c r="BU996" s="89"/>
      <c r="BV996" s="90"/>
      <c r="BW996" s="89"/>
      <c r="BX996" s="90"/>
    </row>
    <row r="997" customFormat="false" ht="12.75" hidden="false" customHeight="false" outlineLevel="0" collapsed="false">
      <c r="B997" s="78"/>
      <c r="C997" s="54"/>
      <c r="E997" s="68"/>
      <c r="F997" s="56" t="n">
        <f aca="false">+H997-G997</f>
        <v>0</v>
      </c>
      <c r="G997" s="57" t="n">
        <f aca="false">+I997+K997+M997+O997+Q997+S997+U997+W997+Y997+AE997+AG997+AI997+AK997+AM997+AS997+AU997+AW997+AY997+BA997+BC997+BE997+BG997+BI997+BK997+BM997+BO997+BQ997+BS997+BU997+AO997+AQ997+AA997+AC997+BW997</f>
        <v>0</v>
      </c>
      <c r="H997" s="58" t="n">
        <f aca="false">+J997+L997+N997+P997+R997+T997+V997+X997+Z997+AF997+AH997+AJ997+AL997+AN997+AT997+AV997+AX997+AZ997+BB997+BD997+BF997+BH997+BJ997+BL997+BN997+BP997+BR997+BT997+BV997+AP997+AR997+AB997+AD997+BX997</f>
        <v>0</v>
      </c>
      <c r="I997" s="89"/>
      <c r="J997" s="90"/>
      <c r="K997" s="89"/>
      <c r="L997" s="90"/>
      <c r="M997" s="89"/>
      <c r="N997" s="90"/>
      <c r="O997" s="89"/>
      <c r="P997" s="90"/>
      <c r="Q997" s="89"/>
      <c r="R997" s="90"/>
      <c r="S997" s="89"/>
      <c r="T997" s="90"/>
      <c r="U997" s="89"/>
      <c r="V997" s="90"/>
      <c r="W997" s="89"/>
      <c r="X997" s="90"/>
      <c r="Y997" s="89"/>
      <c r="Z997" s="90"/>
      <c r="AA997" s="91"/>
      <c r="AB997" s="90"/>
      <c r="AC997" s="91"/>
      <c r="AD997" s="90"/>
      <c r="AE997" s="89"/>
      <c r="AF997" s="90"/>
      <c r="AG997" s="89"/>
      <c r="AH997" s="90"/>
      <c r="AI997" s="89"/>
      <c r="AJ997" s="90"/>
      <c r="AK997" s="89"/>
      <c r="AL997" s="90"/>
      <c r="AM997" s="89"/>
      <c r="AN997" s="90"/>
      <c r="AO997" s="89"/>
      <c r="AP997" s="90"/>
      <c r="AQ997" s="89"/>
      <c r="AR997" s="90"/>
      <c r="AS997" s="89"/>
      <c r="AT997" s="90"/>
      <c r="AU997" s="89"/>
      <c r="AV997" s="90"/>
      <c r="AW997" s="89"/>
      <c r="AX997" s="90"/>
      <c r="AY997" s="89"/>
      <c r="AZ997" s="90"/>
      <c r="BA997" s="89"/>
      <c r="BB997" s="90"/>
      <c r="BC997" s="89"/>
      <c r="BD997" s="90"/>
      <c r="BE997" s="89"/>
      <c r="BF997" s="90"/>
      <c r="BG997" s="89"/>
      <c r="BH997" s="90"/>
      <c r="BI997" s="89"/>
      <c r="BJ997" s="90"/>
      <c r="BK997" s="89"/>
      <c r="BL997" s="90"/>
      <c r="BM997" s="89"/>
      <c r="BN997" s="90"/>
      <c r="BO997" s="89"/>
      <c r="BP997" s="90"/>
      <c r="BQ997" s="89"/>
      <c r="BR997" s="90"/>
      <c r="BS997" s="89"/>
      <c r="BT997" s="90"/>
      <c r="BU997" s="89"/>
      <c r="BV997" s="90"/>
      <c r="BW997" s="89"/>
      <c r="BX997" s="90"/>
    </row>
    <row r="998" customFormat="false" ht="12.75" hidden="false" customHeight="false" outlineLevel="0" collapsed="false">
      <c r="B998" s="78"/>
      <c r="C998" s="54"/>
      <c r="E998" s="68"/>
      <c r="F998" s="56" t="n">
        <f aca="false">+H998-G998</f>
        <v>0</v>
      </c>
      <c r="G998" s="57" t="n">
        <f aca="false">+I998+K998+M998+O998+Q998+S998+U998+W998+Y998+AE998+AG998+AI998+AK998+AM998+AS998+AU998+AW998+AY998+BA998+BC998+BE998+BG998+BI998+BK998+BM998+BO998+BQ998+BS998+BU998+AO998+AQ998+AA998+AC998+BW998</f>
        <v>0</v>
      </c>
      <c r="H998" s="58" t="n">
        <f aca="false">+J998+L998+N998+P998+R998+T998+V998+X998+Z998+AF998+AH998+AJ998+AL998+AN998+AT998+AV998+AX998+AZ998+BB998+BD998+BF998+BH998+BJ998+BL998+BN998+BP998+BR998+BT998+BV998+AP998+AR998+AB998+AD998+BX998</f>
        <v>0</v>
      </c>
      <c r="I998" s="89"/>
      <c r="J998" s="90"/>
      <c r="K998" s="89"/>
      <c r="L998" s="90"/>
      <c r="M998" s="89"/>
      <c r="N998" s="90"/>
      <c r="O998" s="89"/>
      <c r="P998" s="90"/>
      <c r="Q998" s="89"/>
      <c r="R998" s="90"/>
      <c r="S998" s="89"/>
      <c r="T998" s="90"/>
      <c r="U998" s="89"/>
      <c r="V998" s="90"/>
      <c r="W998" s="89"/>
      <c r="X998" s="90"/>
      <c r="Y998" s="89"/>
      <c r="Z998" s="90"/>
      <c r="AA998" s="91"/>
      <c r="AB998" s="90"/>
      <c r="AC998" s="91"/>
      <c r="AD998" s="90"/>
      <c r="AE998" s="89"/>
      <c r="AF998" s="90"/>
      <c r="AG998" s="89"/>
      <c r="AH998" s="90"/>
      <c r="AI998" s="89"/>
      <c r="AJ998" s="90"/>
      <c r="AK998" s="89"/>
      <c r="AL998" s="90"/>
      <c r="AM998" s="89"/>
      <c r="AN998" s="90"/>
      <c r="AO998" s="89"/>
      <c r="AP998" s="90"/>
      <c r="AQ998" s="89"/>
      <c r="AR998" s="90"/>
      <c r="AS998" s="89"/>
      <c r="AT998" s="90"/>
      <c r="AU998" s="89"/>
      <c r="AV998" s="90"/>
      <c r="AW998" s="89"/>
      <c r="AX998" s="90"/>
      <c r="AY998" s="89"/>
      <c r="AZ998" s="90"/>
      <c r="BA998" s="89"/>
      <c r="BB998" s="90"/>
      <c r="BC998" s="89"/>
      <c r="BD998" s="90"/>
      <c r="BE998" s="89"/>
      <c r="BF998" s="90"/>
      <c r="BG998" s="89"/>
      <c r="BH998" s="90"/>
      <c r="BI998" s="89"/>
      <c r="BJ998" s="90"/>
      <c r="BK998" s="89"/>
      <c r="BL998" s="90"/>
      <c r="BM998" s="89"/>
      <c r="BN998" s="90"/>
      <c r="BO998" s="89"/>
      <c r="BP998" s="90"/>
      <c r="BQ998" s="89"/>
      <c r="BR998" s="90"/>
      <c r="BS998" s="89"/>
      <c r="BT998" s="90"/>
      <c r="BU998" s="89"/>
      <c r="BV998" s="90"/>
      <c r="BW998" s="89"/>
      <c r="BX998" s="90"/>
    </row>
    <row r="999" customFormat="false" ht="12.75" hidden="false" customHeight="false" outlineLevel="0" collapsed="false">
      <c r="B999" s="78"/>
      <c r="C999" s="54"/>
      <c r="E999" s="68"/>
      <c r="F999" s="56" t="n">
        <f aca="false">+H999-G999</f>
        <v>0</v>
      </c>
      <c r="G999" s="57" t="n">
        <f aca="false">+I999+K999+M999+O999+Q999+S999+U999+W999+Y999+AE999+AG999+AI999+AK999+AM999+AS999+AU999+AW999+AY999+BA999+BC999+BE999+BG999+BI999+BK999+BM999+BO999+BQ999+BS999+BU999+AO999+AQ999+AA999+AC999+BW999</f>
        <v>0</v>
      </c>
      <c r="H999" s="58" t="n">
        <f aca="false">+J999+L999+N999+P999+R999+T999+V999+X999+Z999+AF999+AH999+AJ999+AL999+AN999+AT999+AV999+AX999+AZ999+BB999+BD999+BF999+BH999+BJ999+BL999+BN999+BP999+BR999+BT999+BV999+AP999+AR999+AB999+AD999+BX999</f>
        <v>0</v>
      </c>
      <c r="I999" s="89"/>
      <c r="J999" s="90"/>
      <c r="K999" s="89"/>
      <c r="L999" s="90"/>
      <c r="M999" s="89"/>
      <c r="N999" s="90"/>
      <c r="O999" s="89"/>
      <c r="P999" s="90"/>
      <c r="Q999" s="89"/>
      <c r="R999" s="90"/>
      <c r="S999" s="89"/>
      <c r="T999" s="90"/>
      <c r="U999" s="89"/>
      <c r="V999" s="90"/>
      <c r="W999" s="89"/>
      <c r="X999" s="90"/>
      <c r="Y999" s="89"/>
      <c r="Z999" s="90"/>
      <c r="AA999" s="91"/>
      <c r="AB999" s="90"/>
      <c r="AC999" s="91"/>
      <c r="AD999" s="90"/>
      <c r="AE999" s="89"/>
      <c r="AF999" s="90"/>
      <c r="AG999" s="89"/>
      <c r="AH999" s="90"/>
      <c r="AI999" s="89"/>
      <c r="AJ999" s="90"/>
      <c r="AK999" s="89"/>
      <c r="AL999" s="90"/>
      <c r="AM999" s="89"/>
      <c r="AN999" s="90"/>
      <c r="AO999" s="89"/>
      <c r="AP999" s="90"/>
      <c r="AQ999" s="89"/>
      <c r="AR999" s="90"/>
      <c r="AS999" s="89"/>
      <c r="AT999" s="90"/>
      <c r="AU999" s="89"/>
      <c r="AV999" s="90"/>
      <c r="AW999" s="89"/>
      <c r="AX999" s="90"/>
      <c r="AY999" s="89"/>
      <c r="AZ999" s="90"/>
      <c r="BA999" s="89"/>
      <c r="BB999" s="90"/>
      <c r="BC999" s="89"/>
      <c r="BD999" s="90"/>
      <c r="BE999" s="89"/>
      <c r="BF999" s="90"/>
      <c r="BG999" s="89"/>
      <c r="BH999" s="90"/>
      <c r="BI999" s="89"/>
      <c r="BJ999" s="90"/>
      <c r="BK999" s="89"/>
      <c r="BL999" s="90"/>
      <c r="BM999" s="89"/>
      <c r="BN999" s="90"/>
      <c r="BO999" s="89"/>
      <c r="BP999" s="90"/>
      <c r="BQ999" s="89"/>
      <c r="BR999" s="90"/>
      <c r="BS999" s="89"/>
      <c r="BT999" s="90"/>
      <c r="BU999" s="89"/>
      <c r="BV999" s="90"/>
      <c r="BW999" s="89"/>
      <c r="BX999" s="90"/>
    </row>
    <row r="1000" customFormat="false" ht="12.75" hidden="false" customHeight="false" outlineLevel="0" collapsed="false">
      <c r="B1000" s="78"/>
      <c r="C1000" s="54"/>
      <c r="E1000" s="68"/>
      <c r="F1000" s="56" t="n">
        <f aca="false">+H1000-G1000</f>
        <v>0</v>
      </c>
      <c r="G1000" s="57" t="n">
        <f aca="false">+I1000+K1000+M1000+O1000+Q1000+S1000+U1000+W1000+Y1000+AE1000+AG1000+AI1000+AK1000+AM1000+AS1000+AU1000+AW1000+AY1000+BA1000+BC1000+BE1000+BG1000+BI1000+BK1000+BM1000+BO1000+BQ1000+BS1000+BU1000+AO1000+AQ1000+AA1000+AC1000+BW1000</f>
        <v>0</v>
      </c>
      <c r="H1000" s="58" t="n">
        <f aca="false">+J1000+L1000+N1000+P1000+R1000+T1000+V1000+X1000+Z1000+AF1000+AH1000+AJ1000+AL1000+AN1000+AT1000+AV1000+AX1000+AZ1000+BB1000+BD1000+BF1000+BH1000+BJ1000+BL1000+BN1000+BP1000+BR1000+BT1000+BV1000+AP1000+AR1000+AB1000+AD1000+BX1000</f>
        <v>0</v>
      </c>
      <c r="I1000" s="89"/>
      <c r="J1000" s="90"/>
      <c r="K1000" s="89"/>
      <c r="L1000" s="90"/>
      <c r="M1000" s="89"/>
      <c r="N1000" s="90"/>
      <c r="O1000" s="89"/>
      <c r="P1000" s="90"/>
      <c r="Q1000" s="89"/>
      <c r="R1000" s="90"/>
      <c r="S1000" s="89"/>
      <c r="T1000" s="90"/>
      <c r="U1000" s="89"/>
      <c r="V1000" s="90"/>
      <c r="W1000" s="89"/>
      <c r="X1000" s="90"/>
      <c r="Y1000" s="89"/>
      <c r="Z1000" s="90"/>
      <c r="AA1000" s="91"/>
      <c r="AB1000" s="90"/>
      <c r="AC1000" s="91"/>
      <c r="AD1000" s="90"/>
      <c r="AE1000" s="89"/>
      <c r="AF1000" s="90"/>
      <c r="AG1000" s="89"/>
      <c r="AH1000" s="90"/>
      <c r="AI1000" s="89"/>
      <c r="AJ1000" s="90"/>
      <c r="AK1000" s="89"/>
      <c r="AL1000" s="90"/>
      <c r="AM1000" s="89"/>
      <c r="AN1000" s="90"/>
      <c r="AO1000" s="89"/>
      <c r="AP1000" s="90"/>
      <c r="AQ1000" s="89"/>
      <c r="AR1000" s="90"/>
      <c r="AS1000" s="89"/>
      <c r="AT1000" s="90"/>
      <c r="AU1000" s="89"/>
      <c r="AV1000" s="90"/>
      <c r="AW1000" s="89"/>
      <c r="AX1000" s="90"/>
      <c r="AY1000" s="89"/>
      <c r="AZ1000" s="90"/>
      <c r="BA1000" s="89"/>
      <c r="BB1000" s="90"/>
      <c r="BC1000" s="89"/>
      <c r="BD1000" s="90"/>
      <c r="BE1000" s="89"/>
      <c r="BF1000" s="90"/>
      <c r="BG1000" s="89"/>
      <c r="BH1000" s="90"/>
      <c r="BI1000" s="89"/>
      <c r="BJ1000" s="90"/>
      <c r="BK1000" s="89"/>
      <c r="BL1000" s="90"/>
      <c r="BM1000" s="89"/>
      <c r="BN1000" s="90"/>
      <c r="BO1000" s="89"/>
      <c r="BP1000" s="90"/>
      <c r="BQ1000" s="89"/>
      <c r="BR1000" s="90"/>
      <c r="BS1000" s="89"/>
      <c r="BT1000" s="90"/>
      <c r="BU1000" s="89"/>
      <c r="BV1000" s="90"/>
      <c r="BW1000" s="89"/>
      <c r="BX1000" s="90"/>
    </row>
    <row r="1001" customFormat="false" ht="12.75" hidden="false" customHeight="false" outlineLevel="0" collapsed="false">
      <c r="B1001" s="78"/>
      <c r="C1001" s="54"/>
      <c r="E1001" s="68"/>
      <c r="F1001" s="56" t="n">
        <f aca="false">+H1001-G1001</f>
        <v>0</v>
      </c>
      <c r="G1001" s="57" t="n">
        <f aca="false">+I1001+K1001+M1001+O1001+Q1001+S1001+U1001+W1001+Y1001+AE1001+AG1001+AI1001+AK1001+AM1001+AS1001+AU1001+AW1001+AY1001+BA1001+BC1001+BE1001+BG1001+BI1001+BK1001+BM1001+BO1001+BQ1001+BS1001+BU1001+AO1001+AQ1001+AA1001+AC1001+BW1001</f>
        <v>0</v>
      </c>
      <c r="H1001" s="58" t="n">
        <f aca="false">+J1001+L1001+N1001+P1001+R1001+T1001+V1001+X1001+Z1001+AF1001+AH1001+AJ1001+AL1001+AN1001+AT1001+AV1001+AX1001+AZ1001+BB1001+BD1001+BF1001+BH1001+BJ1001+BL1001+BN1001+BP1001+BR1001+BT1001+BV1001+AP1001+AR1001+AB1001+AD1001+BX1001</f>
        <v>0</v>
      </c>
      <c r="I1001" s="89"/>
      <c r="J1001" s="90"/>
      <c r="K1001" s="89"/>
      <c r="L1001" s="90"/>
      <c r="M1001" s="89"/>
      <c r="N1001" s="90"/>
      <c r="O1001" s="89"/>
      <c r="P1001" s="90"/>
      <c r="Q1001" s="89"/>
      <c r="R1001" s="90"/>
      <c r="S1001" s="89"/>
      <c r="T1001" s="90"/>
      <c r="U1001" s="89"/>
      <c r="V1001" s="90"/>
      <c r="W1001" s="89"/>
      <c r="X1001" s="90"/>
      <c r="Y1001" s="89"/>
      <c r="Z1001" s="90"/>
      <c r="AA1001" s="91"/>
      <c r="AB1001" s="90"/>
      <c r="AC1001" s="91"/>
      <c r="AD1001" s="90"/>
      <c r="AE1001" s="89"/>
      <c r="AF1001" s="90"/>
      <c r="AG1001" s="89"/>
      <c r="AH1001" s="90"/>
      <c r="AI1001" s="89"/>
      <c r="AJ1001" s="90"/>
      <c r="AK1001" s="89"/>
      <c r="AL1001" s="90"/>
      <c r="AM1001" s="89"/>
      <c r="AN1001" s="90"/>
      <c r="AO1001" s="89"/>
      <c r="AP1001" s="90"/>
      <c r="AQ1001" s="89"/>
      <c r="AR1001" s="90"/>
      <c r="AS1001" s="89"/>
      <c r="AT1001" s="90"/>
      <c r="AU1001" s="89"/>
      <c r="AV1001" s="90"/>
      <c r="AW1001" s="89"/>
      <c r="AX1001" s="90"/>
      <c r="AY1001" s="89"/>
      <c r="AZ1001" s="90"/>
      <c r="BA1001" s="89"/>
      <c r="BB1001" s="90"/>
      <c r="BC1001" s="89"/>
      <c r="BD1001" s="90"/>
      <c r="BE1001" s="89"/>
      <c r="BF1001" s="90"/>
      <c r="BG1001" s="89"/>
      <c r="BH1001" s="90"/>
      <c r="BI1001" s="89"/>
      <c r="BJ1001" s="90"/>
      <c r="BK1001" s="89"/>
      <c r="BL1001" s="90"/>
      <c r="BM1001" s="89"/>
      <c r="BN1001" s="90"/>
      <c r="BO1001" s="89"/>
      <c r="BP1001" s="90"/>
      <c r="BQ1001" s="89"/>
      <c r="BR1001" s="90"/>
      <c r="BS1001" s="89"/>
      <c r="BT1001" s="90"/>
      <c r="BU1001" s="89"/>
      <c r="BV1001" s="90"/>
      <c r="BW1001" s="89"/>
      <c r="BX1001" s="90"/>
    </row>
    <row r="1002" customFormat="false" ht="12.75" hidden="false" customHeight="false" outlineLevel="0" collapsed="false">
      <c r="B1002" s="78"/>
      <c r="C1002" s="54"/>
      <c r="E1002" s="68"/>
      <c r="F1002" s="56" t="n">
        <f aca="false">+H1002-G1002</f>
        <v>0</v>
      </c>
      <c r="G1002" s="57" t="n">
        <f aca="false">+I1002+K1002+M1002+O1002+Q1002+S1002+U1002+W1002+Y1002+AE1002+AG1002+AI1002+AK1002+AM1002+AS1002+AU1002+AW1002+AY1002+BA1002+BC1002+BE1002+BG1002+BI1002+BK1002+BM1002+BO1002+BQ1002+BS1002+BU1002+AO1002+AQ1002+AA1002+AC1002+BW1002</f>
        <v>0</v>
      </c>
      <c r="H1002" s="58" t="n">
        <f aca="false">+J1002+L1002+N1002+P1002+R1002+T1002+V1002+X1002+Z1002+AF1002+AH1002+AJ1002+AL1002+AN1002+AT1002+AV1002+AX1002+AZ1002+BB1002+BD1002+BF1002+BH1002+BJ1002+BL1002+BN1002+BP1002+BR1002+BT1002+BV1002+AP1002+AR1002+AB1002+AD1002+BX1002</f>
        <v>0</v>
      </c>
      <c r="I1002" s="89"/>
      <c r="J1002" s="90"/>
      <c r="K1002" s="89"/>
      <c r="L1002" s="90"/>
      <c r="M1002" s="89"/>
      <c r="N1002" s="90"/>
      <c r="O1002" s="89"/>
      <c r="P1002" s="90"/>
      <c r="Q1002" s="89"/>
      <c r="R1002" s="90"/>
      <c r="S1002" s="89"/>
      <c r="T1002" s="90"/>
      <c r="U1002" s="89"/>
      <c r="V1002" s="90"/>
      <c r="W1002" s="89"/>
      <c r="X1002" s="90"/>
      <c r="Y1002" s="89"/>
      <c r="Z1002" s="90"/>
      <c r="AA1002" s="91"/>
      <c r="AB1002" s="90"/>
      <c r="AC1002" s="91"/>
      <c r="AD1002" s="90"/>
      <c r="AE1002" s="89"/>
      <c r="AF1002" s="90"/>
      <c r="AG1002" s="89"/>
      <c r="AH1002" s="90"/>
      <c r="AI1002" s="89"/>
      <c r="AJ1002" s="90"/>
      <c r="AK1002" s="89"/>
      <c r="AL1002" s="90"/>
      <c r="AM1002" s="89"/>
      <c r="AN1002" s="90"/>
      <c r="AO1002" s="89"/>
      <c r="AP1002" s="90"/>
      <c r="AQ1002" s="89"/>
      <c r="AR1002" s="90"/>
      <c r="AS1002" s="89"/>
      <c r="AT1002" s="90"/>
      <c r="AU1002" s="89"/>
      <c r="AV1002" s="90"/>
      <c r="AW1002" s="89"/>
      <c r="AX1002" s="90"/>
      <c r="AY1002" s="89"/>
      <c r="AZ1002" s="90"/>
      <c r="BA1002" s="89"/>
      <c r="BB1002" s="90"/>
      <c r="BC1002" s="89"/>
      <c r="BD1002" s="90"/>
      <c r="BE1002" s="89"/>
      <c r="BF1002" s="90"/>
      <c r="BG1002" s="89"/>
      <c r="BH1002" s="90"/>
      <c r="BI1002" s="89"/>
      <c r="BJ1002" s="90"/>
      <c r="BK1002" s="89"/>
      <c r="BL1002" s="90"/>
      <c r="BM1002" s="89"/>
      <c r="BN1002" s="90"/>
      <c r="BO1002" s="89"/>
      <c r="BP1002" s="90"/>
      <c r="BQ1002" s="89"/>
      <c r="BR1002" s="90"/>
      <c r="BS1002" s="89"/>
      <c r="BT1002" s="90"/>
      <c r="BU1002" s="89"/>
      <c r="BV1002" s="90"/>
      <c r="BW1002" s="89"/>
      <c r="BX1002" s="90"/>
    </row>
    <row r="1003" customFormat="false" ht="12.75" hidden="false" customHeight="false" outlineLevel="0" collapsed="false">
      <c r="B1003" s="78"/>
      <c r="C1003" s="54"/>
      <c r="E1003" s="68"/>
      <c r="F1003" s="56" t="n">
        <f aca="false">+H1003-G1003</f>
        <v>0</v>
      </c>
      <c r="G1003" s="57" t="n">
        <f aca="false">+I1003+K1003+M1003+O1003+Q1003+S1003+U1003+W1003+Y1003+AE1003+AG1003+AI1003+AK1003+AM1003+AS1003+AU1003+AW1003+AY1003+BA1003+BC1003+BE1003+BG1003+BI1003+BK1003+BM1003+BO1003+BQ1003+BS1003+BU1003+AO1003+AQ1003+AA1003+AC1003+BW1003</f>
        <v>0</v>
      </c>
      <c r="H1003" s="58" t="n">
        <f aca="false">+J1003+L1003+N1003+P1003+R1003+T1003+V1003+X1003+Z1003+AF1003+AH1003+AJ1003+AL1003+AN1003+AT1003+AV1003+AX1003+AZ1003+BB1003+BD1003+BF1003+BH1003+BJ1003+BL1003+BN1003+BP1003+BR1003+BT1003+BV1003+AP1003+AR1003+AB1003+AD1003+BX1003</f>
        <v>0</v>
      </c>
      <c r="I1003" s="89"/>
      <c r="J1003" s="90"/>
      <c r="K1003" s="89"/>
      <c r="L1003" s="90"/>
      <c r="M1003" s="89"/>
      <c r="N1003" s="90"/>
      <c r="O1003" s="89"/>
      <c r="P1003" s="90"/>
      <c r="Q1003" s="89"/>
      <c r="R1003" s="90"/>
      <c r="S1003" s="89"/>
      <c r="T1003" s="90"/>
      <c r="U1003" s="89"/>
      <c r="V1003" s="90"/>
      <c r="W1003" s="89"/>
      <c r="X1003" s="90"/>
      <c r="Y1003" s="89"/>
      <c r="Z1003" s="90"/>
      <c r="AA1003" s="91"/>
      <c r="AB1003" s="90"/>
      <c r="AC1003" s="91"/>
      <c r="AD1003" s="90"/>
      <c r="AE1003" s="89"/>
      <c r="AF1003" s="90"/>
      <c r="AG1003" s="89"/>
      <c r="AH1003" s="90"/>
      <c r="AI1003" s="89"/>
      <c r="AJ1003" s="90"/>
      <c r="AK1003" s="89"/>
      <c r="AL1003" s="90"/>
      <c r="AM1003" s="89"/>
      <c r="AN1003" s="90"/>
      <c r="AO1003" s="89"/>
      <c r="AP1003" s="90"/>
      <c r="AQ1003" s="89"/>
      <c r="AR1003" s="90"/>
      <c r="AS1003" s="89"/>
      <c r="AT1003" s="90"/>
      <c r="AU1003" s="89"/>
      <c r="AV1003" s="90"/>
      <c r="AW1003" s="89"/>
      <c r="AX1003" s="90"/>
      <c r="AY1003" s="89"/>
      <c r="AZ1003" s="90"/>
      <c r="BA1003" s="89"/>
      <c r="BB1003" s="90"/>
      <c r="BC1003" s="89"/>
      <c r="BD1003" s="90"/>
      <c r="BE1003" s="89"/>
      <c r="BF1003" s="90"/>
      <c r="BG1003" s="89"/>
      <c r="BH1003" s="90"/>
      <c r="BI1003" s="89"/>
      <c r="BJ1003" s="90"/>
      <c r="BK1003" s="89"/>
      <c r="BL1003" s="90"/>
      <c r="BM1003" s="89"/>
      <c r="BN1003" s="90"/>
      <c r="BO1003" s="89"/>
      <c r="BP1003" s="90"/>
      <c r="BQ1003" s="89"/>
      <c r="BR1003" s="90"/>
      <c r="BS1003" s="89"/>
      <c r="BT1003" s="90"/>
      <c r="BU1003" s="89"/>
      <c r="BV1003" s="90"/>
      <c r="BW1003" s="89"/>
      <c r="BX1003" s="90"/>
    </row>
    <row r="1004" customFormat="false" ht="12.75" hidden="false" customHeight="false" outlineLevel="0" collapsed="false">
      <c r="B1004" s="78"/>
      <c r="C1004" s="54"/>
      <c r="E1004" s="68"/>
      <c r="F1004" s="56" t="n">
        <f aca="false">+H1004-G1004</f>
        <v>0</v>
      </c>
      <c r="G1004" s="57" t="n">
        <f aca="false">+I1004+K1004+M1004+O1004+Q1004+S1004+U1004+W1004+Y1004+AE1004+AG1004+AI1004+AK1004+AM1004+AS1004+AU1004+AW1004+AY1004+BA1004+BC1004+BE1004+BG1004+BI1004+BK1004+BM1004+BO1004+BQ1004+BS1004+BU1004+AO1004+AQ1004+AA1004+AC1004+BW1004</f>
        <v>0</v>
      </c>
      <c r="H1004" s="58" t="n">
        <f aca="false">+J1004+L1004+N1004+P1004+R1004+T1004+V1004+X1004+Z1004+AF1004+AH1004+AJ1004+AL1004+AN1004+AT1004+AV1004+AX1004+AZ1004+BB1004+BD1004+BF1004+BH1004+BJ1004+BL1004+BN1004+BP1004+BR1004+BT1004+BV1004+AP1004+AR1004+AB1004+AD1004+BX1004</f>
        <v>0</v>
      </c>
      <c r="I1004" s="89"/>
      <c r="J1004" s="90"/>
      <c r="K1004" s="89"/>
      <c r="L1004" s="90"/>
      <c r="M1004" s="89"/>
      <c r="N1004" s="90"/>
      <c r="O1004" s="89"/>
      <c r="P1004" s="90"/>
      <c r="Q1004" s="89"/>
      <c r="R1004" s="90"/>
      <c r="S1004" s="89"/>
      <c r="T1004" s="90"/>
      <c r="U1004" s="89"/>
      <c r="V1004" s="90"/>
      <c r="W1004" s="89"/>
      <c r="X1004" s="90"/>
      <c r="Y1004" s="89"/>
      <c r="Z1004" s="90"/>
      <c r="AA1004" s="91"/>
      <c r="AB1004" s="90"/>
      <c r="AC1004" s="91"/>
      <c r="AD1004" s="90"/>
      <c r="AE1004" s="89"/>
      <c r="AF1004" s="90"/>
      <c r="AG1004" s="89"/>
      <c r="AH1004" s="90"/>
      <c r="AI1004" s="89"/>
      <c r="AJ1004" s="90"/>
      <c r="AK1004" s="89"/>
      <c r="AL1004" s="90"/>
      <c r="AM1004" s="89"/>
      <c r="AN1004" s="90"/>
      <c r="AO1004" s="89"/>
      <c r="AP1004" s="90"/>
      <c r="AQ1004" s="89"/>
      <c r="AR1004" s="90"/>
      <c r="AS1004" s="89"/>
      <c r="AT1004" s="90"/>
      <c r="AU1004" s="89"/>
      <c r="AV1004" s="90"/>
      <c r="AW1004" s="89"/>
      <c r="AX1004" s="90"/>
      <c r="AY1004" s="89"/>
      <c r="AZ1004" s="90"/>
      <c r="BA1004" s="89"/>
      <c r="BB1004" s="90"/>
      <c r="BC1004" s="89"/>
      <c r="BD1004" s="90"/>
      <c r="BE1004" s="89"/>
      <c r="BF1004" s="90"/>
      <c r="BG1004" s="89"/>
      <c r="BH1004" s="90"/>
      <c r="BI1004" s="89"/>
      <c r="BJ1004" s="90"/>
      <c r="BK1004" s="89"/>
      <c r="BL1004" s="90"/>
      <c r="BM1004" s="89"/>
      <c r="BN1004" s="90"/>
      <c r="BO1004" s="89"/>
      <c r="BP1004" s="90"/>
      <c r="BQ1004" s="89"/>
      <c r="BR1004" s="90"/>
      <c r="BS1004" s="89"/>
      <c r="BT1004" s="90"/>
      <c r="BU1004" s="89"/>
      <c r="BV1004" s="90"/>
      <c r="BW1004" s="89"/>
      <c r="BX1004" s="90"/>
    </row>
    <row r="1005" customFormat="false" ht="13.5" hidden="false" customHeight="false" outlineLevel="0" collapsed="false">
      <c r="B1005" s="78"/>
      <c r="C1005" s="54"/>
      <c r="D1005" s="88"/>
      <c r="E1005" s="68"/>
      <c r="F1005" s="56" t="n">
        <f aca="false">+H1005-G1005</f>
        <v>0</v>
      </c>
      <c r="G1005" s="57" t="n">
        <f aca="false">+I1005+K1005+M1005+O1005+Q1005+S1005+U1005+W1005+Y1005+AE1005+AG1005+AI1005+AK1005+AM1005+AS1005+AU1005+AW1005+AY1005+BA1005+BC1005+BE1005+BG1005+BI1005+BK1005+BM1005+BO1005+BQ1005+BS1005+BU1005+AO1005+AQ1005+AA1005+AC1005+BW1005</f>
        <v>0</v>
      </c>
      <c r="H1005" s="58" t="n">
        <f aca="false">+J1005+L1005+N1005+P1005+R1005+T1005+V1005+X1005+Z1005+AF1005+AH1005+AJ1005+AL1005+AN1005+AT1005+AV1005+AX1005+AZ1005+BB1005+BD1005+BF1005+BH1005+BJ1005+BL1005+BN1005+BP1005+BR1005+BT1005+BV1005+AP1005+AR1005+AB1005+AD1005+BX1005</f>
        <v>0</v>
      </c>
      <c r="I1005" s="89"/>
      <c r="J1005" s="90"/>
      <c r="K1005" s="89"/>
      <c r="L1005" s="90"/>
      <c r="M1005" s="89"/>
      <c r="N1005" s="90"/>
      <c r="O1005" s="89"/>
      <c r="P1005" s="90"/>
      <c r="Q1005" s="89"/>
      <c r="R1005" s="90"/>
      <c r="S1005" s="89"/>
      <c r="T1005" s="90"/>
      <c r="U1005" s="89"/>
      <c r="V1005" s="90"/>
      <c r="W1005" s="89"/>
      <c r="X1005" s="90"/>
      <c r="Y1005" s="89"/>
      <c r="Z1005" s="90"/>
      <c r="AA1005" s="91"/>
      <c r="AB1005" s="90"/>
      <c r="AC1005" s="91"/>
      <c r="AD1005" s="90"/>
      <c r="AE1005" s="89"/>
      <c r="AF1005" s="90"/>
      <c r="AG1005" s="89"/>
      <c r="AH1005" s="90"/>
      <c r="AI1005" s="89"/>
      <c r="AJ1005" s="90"/>
      <c r="AK1005" s="89"/>
      <c r="AL1005" s="90"/>
      <c r="AM1005" s="89"/>
      <c r="AN1005" s="90"/>
      <c r="AO1005" s="89"/>
      <c r="AP1005" s="90"/>
      <c r="AQ1005" s="89"/>
      <c r="AR1005" s="90"/>
      <c r="AS1005" s="89"/>
      <c r="AT1005" s="90"/>
      <c r="AU1005" s="89"/>
      <c r="AV1005" s="90"/>
      <c r="AW1005" s="89"/>
      <c r="AX1005" s="90"/>
      <c r="AY1005" s="89"/>
      <c r="AZ1005" s="90"/>
      <c r="BA1005" s="89"/>
      <c r="BB1005" s="90"/>
      <c r="BC1005" s="89"/>
      <c r="BD1005" s="90"/>
      <c r="BE1005" s="89"/>
      <c r="BF1005" s="90"/>
      <c r="BG1005" s="89"/>
      <c r="BH1005" s="90"/>
      <c r="BI1005" s="89"/>
      <c r="BJ1005" s="90"/>
      <c r="BK1005" s="89"/>
      <c r="BL1005" s="90"/>
      <c r="BM1005" s="89"/>
      <c r="BN1005" s="90"/>
      <c r="BO1005" s="89"/>
      <c r="BP1005" s="90"/>
      <c r="BQ1005" s="89"/>
      <c r="BR1005" s="90"/>
      <c r="BS1005" s="89"/>
      <c r="BT1005" s="90"/>
      <c r="BU1005" s="89"/>
      <c r="BV1005" s="90"/>
      <c r="BW1005" s="89"/>
      <c r="BX1005" s="90"/>
    </row>
    <row r="1006" customFormat="false" ht="12.75" hidden="false" customHeight="false" outlineLevel="0" collapsed="false">
      <c r="B1006" s="78"/>
      <c r="C1006" s="54"/>
      <c r="D1006" s="69"/>
      <c r="E1006" s="74"/>
      <c r="F1006" s="56" t="n">
        <f aca="false">+H1006-G1006</f>
        <v>0</v>
      </c>
      <c r="G1006" s="57" t="n">
        <f aca="false">+I1006+K1006+M1006+O1006+Q1006+S1006+U1006+W1006+Y1006+AE1006+AG1006+AI1006+AK1006+AM1006+AS1006+AU1006+AW1006+AY1006+BA1006+BC1006+BE1006+BG1006+BI1006+BK1006+BM1006+BO1006+BQ1006+BS1006+BU1006+AO1006+AQ1006+AA1006+AC1006+BW1006</f>
        <v>0</v>
      </c>
      <c r="H1006" s="58" t="n">
        <f aca="false">+J1006+L1006+N1006+P1006+R1006+T1006+V1006+X1006+Z1006+AF1006+AH1006+AJ1006+AL1006+AN1006+AT1006+AV1006+AX1006+AZ1006+BB1006+BD1006+BF1006+BH1006+BJ1006+BL1006+BN1006+BP1006+BR1006+BT1006+BV1006+AP1006+AR1006+AB1006+AD1006+BX1006</f>
        <v>0</v>
      </c>
      <c r="I1006" s="89"/>
      <c r="J1006" s="90"/>
      <c r="K1006" s="89"/>
      <c r="L1006" s="90"/>
      <c r="M1006" s="89"/>
      <c r="N1006" s="90"/>
      <c r="O1006" s="89"/>
      <c r="P1006" s="90"/>
      <c r="Q1006" s="89"/>
      <c r="R1006" s="90"/>
      <c r="S1006" s="89"/>
      <c r="T1006" s="90"/>
      <c r="U1006" s="89"/>
      <c r="V1006" s="90"/>
      <c r="W1006" s="89"/>
      <c r="X1006" s="90"/>
      <c r="Y1006" s="89"/>
      <c r="Z1006" s="90"/>
      <c r="AA1006" s="91"/>
      <c r="AB1006" s="90"/>
      <c r="AC1006" s="91"/>
      <c r="AD1006" s="90"/>
      <c r="AE1006" s="89"/>
      <c r="AF1006" s="90"/>
      <c r="AG1006" s="89"/>
      <c r="AH1006" s="90"/>
      <c r="AI1006" s="89"/>
      <c r="AJ1006" s="90"/>
      <c r="AK1006" s="89"/>
      <c r="AL1006" s="90"/>
      <c r="AM1006" s="89"/>
      <c r="AN1006" s="90"/>
      <c r="AO1006" s="89"/>
      <c r="AP1006" s="90"/>
      <c r="AQ1006" s="89"/>
      <c r="AR1006" s="90"/>
      <c r="AS1006" s="89"/>
      <c r="AT1006" s="90"/>
      <c r="AU1006" s="89"/>
      <c r="AV1006" s="90"/>
      <c r="AW1006" s="89"/>
      <c r="AX1006" s="90"/>
      <c r="AY1006" s="89"/>
      <c r="AZ1006" s="90"/>
      <c r="BA1006" s="89"/>
      <c r="BB1006" s="90"/>
      <c r="BC1006" s="89"/>
      <c r="BD1006" s="90"/>
      <c r="BE1006" s="89"/>
      <c r="BF1006" s="90"/>
      <c r="BG1006" s="89"/>
      <c r="BH1006" s="90"/>
      <c r="BI1006" s="89"/>
      <c r="BJ1006" s="90"/>
      <c r="BK1006" s="89"/>
      <c r="BL1006" s="90"/>
      <c r="BM1006" s="89"/>
      <c r="BN1006" s="90"/>
      <c r="BO1006" s="89"/>
      <c r="BP1006" s="90"/>
      <c r="BQ1006" s="89"/>
      <c r="BR1006" s="90"/>
      <c r="BS1006" s="89"/>
      <c r="BT1006" s="90"/>
      <c r="BU1006" s="89"/>
      <c r="BV1006" s="90"/>
      <c r="BW1006" s="89"/>
      <c r="BX1006" s="90"/>
    </row>
    <row r="1007" customFormat="false" ht="12.75" hidden="false" customHeight="false" outlineLevel="0" collapsed="false">
      <c r="B1007" s="78"/>
      <c r="C1007" s="54"/>
      <c r="E1007" s="68"/>
      <c r="F1007" s="56" t="n">
        <f aca="false">+H1007-G1007</f>
        <v>0</v>
      </c>
      <c r="G1007" s="57" t="n">
        <f aca="false">+I1007+K1007+M1007+O1007+Q1007+S1007+U1007+W1007+Y1007+AE1007+AG1007+AI1007+AK1007+AM1007+AS1007+AU1007+AW1007+AY1007+BA1007+BC1007+BE1007+BG1007+BI1007+BK1007+BM1007+BO1007+BQ1007+BS1007+BU1007+AO1007+AQ1007+AA1007+AC1007+BW1007</f>
        <v>0</v>
      </c>
      <c r="H1007" s="58" t="n">
        <f aca="false">+J1007+L1007+N1007+P1007+R1007+T1007+V1007+X1007+Z1007+AF1007+AH1007+AJ1007+AL1007+AN1007+AT1007+AV1007+AX1007+AZ1007+BB1007+BD1007+BF1007+BH1007+BJ1007+BL1007+BN1007+BP1007+BR1007+BT1007+BV1007+AP1007+AR1007+AB1007+AD1007+BX1007</f>
        <v>0</v>
      </c>
      <c r="I1007" s="89"/>
      <c r="J1007" s="90"/>
      <c r="K1007" s="89"/>
      <c r="L1007" s="90"/>
      <c r="M1007" s="89"/>
      <c r="N1007" s="90"/>
      <c r="O1007" s="89"/>
      <c r="P1007" s="90"/>
      <c r="Q1007" s="89"/>
      <c r="R1007" s="90"/>
      <c r="S1007" s="89"/>
      <c r="T1007" s="90"/>
      <c r="U1007" s="89"/>
      <c r="V1007" s="90"/>
      <c r="W1007" s="89"/>
      <c r="X1007" s="90"/>
      <c r="Y1007" s="89"/>
      <c r="Z1007" s="90"/>
      <c r="AA1007" s="91"/>
      <c r="AB1007" s="90"/>
      <c r="AC1007" s="91"/>
      <c r="AD1007" s="90"/>
      <c r="AE1007" s="89"/>
      <c r="AF1007" s="90"/>
      <c r="AG1007" s="89"/>
      <c r="AH1007" s="90"/>
      <c r="AI1007" s="89"/>
      <c r="AJ1007" s="90"/>
      <c r="AK1007" s="89"/>
      <c r="AL1007" s="90"/>
      <c r="AM1007" s="89"/>
      <c r="AN1007" s="90"/>
      <c r="AO1007" s="89"/>
      <c r="AP1007" s="90"/>
      <c r="AQ1007" s="89"/>
      <c r="AR1007" s="90"/>
      <c r="AS1007" s="89"/>
      <c r="AT1007" s="90"/>
      <c r="AU1007" s="89"/>
      <c r="AV1007" s="90"/>
      <c r="AW1007" s="89"/>
      <c r="AX1007" s="90"/>
      <c r="AY1007" s="89"/>
      <c r="AZ1007" s="90"/>
      <c r="BA1007" s="89"/>
      <c r="BB1007" s="90"/>
      <c r="BC1007" s="89"/>
      <c r="BD1007" s="90"/>
      <c r="BE1007" s="89"/>
      <c r="BF1007" s="90"/>
      <c r="BG1007" s="89"/>
      <c r="BH1007" s="90"/>
      <c r="BI1007" s="89"/>
      <c r="BJ1007" s="90"/>
      <c r="BK1007" s="89"/>
      <c r="BL1007" s="90"/>
      <c r="BM1007" s="89"/>
      <c r="BN1007" s="90"/>
      <c r="BO1007" s="89"/>
      <c r="BP1007" s="90"/>
      <c r="BQ1007" s="89"/>
      <c r="BR1007" s="90"/>
      <c r="BS1007" s="89"/>
      <c r="BT1007" s="90"/>
      <c r="BU1007" s="89"/>
      <c r="BV1007" s="90"/>
      <c r="BW1007" s="89"/>
      <c r="BX1007" s="90"/>
    </row>
    <row r="1008" customFormat="false" ht="12.75" hidden="false" customHeight="false" outlineLevel="0" collapsed="false">
      <c r="B1008" s="78"/>
      <c r="C1008" s="54"/>
      <c r="E1008" s="68"/>
      <c r="F1008" s="56" t="n">
        <f aca="false">+H1008-G1008</f>
        <v>0</v>
      </c>
      <c r="G1008" s="57" t="n">
        <f aca="false">+I1008+K1008+M1008+O1008+Q1008+S1008+U1008+W1008+Y1008+AE1008+AG1008+AI1008+AK1008+AM1008+AS1008+AU1008+AW1008+AY1008+BA1008+BC1008+BE1008+BG1008+BI1008+BK1008+BM1008+BO1008+BQ1008+BS1008+BU1008+AO1008+AQ1008+AA1008+AC1008+BW1008</f>
        <v>0</v>
      </c>
      <c r="H1008" s="58" t="n">
        <f aca="false">+J1008+L1008+N1008+P1008+R1008+T1008+V1008+X1008+Z1008+AF1008+AH1008+AJ1008+AL1008+AN1008+AT1008+AV1008+AX1008+AZ1008+BB1008+BD1008+BF1008+BH1008+BJ1008+BL1008+BN1008+BP1008+BR1008+BT1008+BV1008+AP1008+AR1008+AB1008+AD1008+BX1008</f>
        <v>0</v>
      </c>
      <c r="I1008" s="89"/>
      <c r="J1008" s="90"/>
      <c r="K1008" s="89"/>
      <c r="L1008" s="90"/>
      <c r="M1008" s="89"/>
      <c r="N1008" s="90"/>
      <c r="O1008" s="89"/>
      <c r="P1008" s="90"/>
      <c r="Q1008" s="89"/>
      <c r="R1008" s="90"/>
      <c r="S1008" s="89"/>
      <c r="T1008" s="90"/>
      <c r="U1008" s="89"/>
      <c r="V1008" s="90"/>
      <c r="W1008" s="89"/>
      <c r="X1008" s="90"/>
      <c r="Y1008" s="89"/>
      <c r="Z1008" s="90"/>
      <c r="AA1008" s="91"/>
      <c r="AB1008" s="90"/>
      <c r="AC1008" s="91"/>
      <c r="AD1008" s="90"/>
      <c r="AE1008" s="89"/>
      <c r="AF1008" s="90"/>
      <c r="AG1008" s="89"/>
      <c r="AH1008" s="90"/>
      <c r="AI1008" s="89"/>
      <c r="AJ1008" s="90"/>
      <c r="AK1008" s="89"/>
      <c r="AL1008" s="90"/>
      <c r="AM1008" s="89"/>
      <c r="AN1008" s="90"/>
      <c r="AO1008" s="89"/>
      <c r="AP1008" s="90"/>
      <c r="AQ1008" s="89"/>
      <c r="AR1008" s="90"/>
      <c r="AS1008" s="89"/>
      <c r="AT1008" s="90"/>
      <c r="AU1008" s="89"/>
      <c r="AV1008" s="90"/>
      <c r="AW1008" s="89"/>
      <c r="AX1008" s="90"/>
      <c r="AY1008" s="89"/>
      <c r="AZ1008" s="90"/>
      <c r="BA1008" s="89"/>
      <c r="BB1008" s="90"/>
      <c r="BC1008" s="89"/>
      <c r="BD1008" s="90"/>
      <c r="BE1008" s="89"/>
      <c r="BF1008" s="90"/>
      <c r="BG1008" s="89"/>
      <c r="BH1008" s="90"/>
      <c r="BI1008" s="89"/>
      <c r="BJ1008" s="90"/>
      <c r="BK1008" s="89"/>
      <c r="BL1008" s="90"/>
      <c r="BM1008" s="89"/>
      <c r="BN1008" s="90"/>
      <c r="BO1008" s="89"/>
      <c r="BP1008" s="90"/>
      <c r="BQ1008" s="89"/>
      <c r="BR1008" s="90"/>
      <c r="BS1008" s="89"/>
      <c r="BT1008" s="90"/>
      <c r="BU1008" s="89"/>
      <c r="BV1008" s="90"/>
      <c r="BW1008" s="89"/>
      <c r="BX1008" s="90"/>
    </row>
    <row r="1009" customFormat="false" ht="12.75" hidden="false" customHeight="false" outlineLevel="0" collapsed="false">
      <c r="B1009" s="78"/>
      <c r="C1009" s="54"/>
      <c r="E1009" s="68"/>
      <c r="F1009" s="56" t="n">
        <f aca="false">+H1009-G1009</f>
        <v>0</v>
      </c>
      <c r="G1009" s="57" t="n">
        <f aca="false">+I1009+K1009+M1009+O1009+Q1009+S1009+U1009+W1009+Y1009+AE1009+AG1009+AI1009+AK1009+AM1009+AS1009+AU1009+AW1009+AY1009+BA1009+BC1009+BE1009+BG1009+BI1009+BK1009+BM1009+BO1009+BQ1009+BS1009+BU1009+AO1009+AQ1009+AA1009+AC1009+BW1009</f>
        <v>0</v>
      </c>
      <c r="H1009" s="58" t="n">
        <f aca="false">+J1009+L1009+N1009+P1009+R1009+T1009+V1009+X1009+Z1009+AF1009+AH1009+AJ1009+AL1009+AN1009+AT1009+AV1009+AX1009+AZ1009+BB1009+BD1009+BF1009+BH1009+BJ1009+BL1009+BN1009+BP1009+BR1009+BT1009+BV1009+AP1009+AR1009+AB1009+AD1009+BX1009</f>
        <v>0</v>
      </c>
      <c r="I1009" s="89"/>
      <c r="J1009" s="90"/>
      <c r="K1009" s="89"/>
      <c r="L1009" s="90"/>
      <c r="M1009" s="89"/>
      <c r="N1009" s="90"/>
      <c r="O1009" s="89"/>
      <c r="P1009" s="90"/>
      <c r="Q1009" s="89"/>
      <c r="R1009" s="90"/>
      <c r="S1009" s="89"/>
      <c r="T1009" s="90"/>
      <c r="U1009" s="89"/>
      <c r="V1009" s="90"/>
      <c r="W1009" s="89"/>
      <c r="X1009" s="90"/>
      <c r="Y1009" s="89"/>
      <c r="Z1009" s="90"/>
      <c r="AA1009" s="91"/>
      <c r="AB1009" s="90"/>
      <c r="AC1009" s="91"/>
      <c r="AD1009" s="90"/>
      <c r="AE1009" s="89"/>
      <c r="AF1009" s="90"/>
      <c r="AG1009" s="89"/>
      <c r="AH1009" s="90"/>
      <c r="AI1009" s="89"/>
      <c r="AJ1009" s="90"/>
      <c r="AK1009" s="89"/>
      <c r="AL1009" s="90"/>
      <c r="AM1009" s="89"/>
      <c r="AN1009" s="90"/>
      <c r="AO1009" s="89"/>
      <c r="AP1009" s="90"/>
      <c r="AQ1009" s="89"/>
      <c r="AR1009" s="90"/>
      <c r="AS1009" s="89"/>
      <c r="AT1009" s="90"/>
      <c r="AU1009" s="89"/>
      <c r="AV1009" s="90"/>
      <c r="AW1009" s="89"/>
      <c r="AX1009" s="90"/>
      <c r="AY1009" s="89"/>
      <c r="AZ1009" s="90"/>
      <c r="BA1009" s="89"/>
      <c r="BB1009" s="90"/>
      <c r="BC1009" s="89"/>
      <c r="BD1009" s="90"/>
      <c r="BE1009" s="89"/>
      <c r="BF1009" s="90"/>
      <c r="BG1009" s="89"/>
      <c r="BH1009" s="90"/>
      <c r="BI1009" s="89"/>
      <c r="BJ1009" s="90"/>
      <c r="BK1009" s="89"/>
      <c r="BL1009" s="90"/>
      <c r="BM1009" s="89"/>
      <c r="BN1009" s="90"/>
      <c r="BO1009" s="89"/>
      <c r="BP1009" s="90"/>
      <c r="BQ1009" s="89"/>
      <c r="BR1009" s="90"/>
      <c r="BS1009" s="89"/>
      <c r="BT1009" s="90"/>
      <c r="BU1009" s="89"/>
      <c r="BV1009" s="90"/>
      <c r="BW1009" s="89"/>
      <c r="BX1009" s="90"/>
    </row>
    <row r="1010" customFormat="false" ht="12.75" hidden="false" customHeight="false" outlineLevel="0" collapsed="false">
      <c r="B1010" s="78"/>
      <c r="C1010" s="54"/>
      <c r="E1010" s="68"/>
      <c r="F1010" s="56" t="n">
        <f aca="false">+H1010-G1010</f>
        <v>0</v>
      </c>
      <c r="G1010" s="57" t="n">
        <f aca="false">+I1010+K1010+M1010+O1010+Q1010+S1010+U1010+W1010+Y1010+AE1010+AG1010+AI1010+AK1010+AM1010+AS1010+AU1010+AW1010+AY1010+BA1010+BC1010+BE1010+BG1010+BI1010+BK1010+BM1010+BO1010+BQ1010+BS1010+BU1010+AO1010+AQ1010+AA1010+AC1010+BW1010</f>
        <v>0</v>
      </c>
      <c r="H1010" s="58" t="n">
        <f aca="false">+J1010+L1010+N1010+P1010+R1010+T1010+V1010+X1010+Z1010+AF1010+AH1010+AJ1010+AL1010+AN1010+AT1010+AV1010+AX1010+AZ1010+BB1010+BD1010+BF1010+BH1010+BJ1010+BL1010+BN1010+BP1010+BR1010+BT1010+BV1010+AP1010+AR1010+AB1010+AD1010+BX1010</f>
        <v>0</v>
      </c>
      <c r="I1010" s="89"/>
      <c r="J1010" s="90"/>
      <c r="K1010" s="89"/>
      <c r="L1010" s="90"/>
      <c r="M1010" s="89"/>
      <c r="N1010" s="90"/>
      <c r="O1010" s="89"/>
      <c r="P1010" s="90"/>
      <c r="Q1010" s="89"/>
      <c r="R1010" s="90"/>
      <c r="S1010" s="89"/>
      <c r="T1010" s="90"/>
      <c r="U1010" s="89"/>
      <c r="V1010" s="90"/>
      <c r="W1010" s="89"/>
      <c r="X1010" s="90"/>
      <c r="Y1010" s="89"/>
      <c r="Z1010" s="90"/>
      <c r="AA1010" s="91"/>
      <c r="AB1010" s="90"/>
      <c r="AC1010" s="91"/>
      <c r="AD1010" s="90"/>
      <c r="AE1010" s="89"/>
      <c r="AF1010" s="90"/>
      <c r="AG1010" s="89"/>
      <c r="AH1010" s="90"/>
      <c r="AI1010" s="89"/>
      <c r="AJ1010" s="90"/>
      <c r="AK1010" s="89"/>
      <c r="AL1010" s="90"/>
      <c r="AM1010" s="89"/>
      <c r="AN1010" s="90"/>
      <c r="AO1010" s="89"/>
      <c r="AP1010" s="90"/>
      <c r="AQ1010" s="89"/>
      <c r="AR1010" s="90"/>
      <c r="AS1010" s="89"/>
      <c r="AT1010" s="90"/>
      <c r="AU1010" s="89"/>
      <c r="AV1010" s="90"/>
      <c r="AW1010" s="89"/>
      <c r="AX1010" s="90"/>
      <c r="AY1010" s="89"/>
      <c r="AZ1010" s="90"/>
      <c r="BA1010" s="89"/>
      <c r="BB1010" s="90"/>
      <c r="BC1010" s="89"/>
      <c r="BD1010" s="90"/>
      <c r="BE1010" s="89"/>
      <c r="BF1010" s="90"/>
      <c r="BG1010" s="89"/>
      <c r="BH1010" s="90"/>
      <c r="BI1010" s="89"/>
      <c r="BJ1010" s="90"/>
      <c r="BK1010" s="89"/>
      <c r="BL1010" s="90"/>
      <c r="BM1010" s="89"/>
      <c r="BN1010" s="90"/>
      <c r="BO1010" s="89"/>
      <c r="BP1010" s="90"/>
      <c r="BQ1010" s="89"/>
      <c r="BR1010" s="90"/>
      <c r="BS1010" s="89"/>
      <c r="BT1010" s="90"/>
      <c r="BU1010" s="89"/>
      <c r="BV1010" s="90"/>
      <c r="BW1010" s="89"/>
      <c r="BX1010" s="90"/>
    </row>
    <row r="1011" customFormat="false" ht="12.75" hidden="false" customHeight="false" outlineLevel="0" collapsed="false">
      <c r="B1011" s="78"/>
      <c r="C1011" s="54"/>
      <c r="E1011" s="68"/>
      <c r="F1011" s="56" t="n">
        <f aca="false">+H1011-G1011</f>
        <v>0</v>
      </c>
      <c r="G1011" s="57" t="n">
        <f aca="false">+I1011+K1011+M1011+O1011+Q1011+S1011+U1011+W1011+Y1011+AE1011+AG1011+AI1011+AK1011+AM1011+AS1011+AU1011+AW1011+AY1011+BA1011+BC1011+BE1011+BG1011+BI1011+BK1011+BM1011+BO1011+BQ1011+BS1011+BU1011+AO1011+AQ1011+AA1011+AC1011+BW1011</f>
        <v>0</v>
      </c>
      <c r="H1011" s="58" t="n">
        <f aca="false">+J1011+L1011+N1011+P1011+R1011+T1011+V1011+X1011+Z1011+AF1011+AH1011+AJ1011+AL1011+AN1011+AT1011+AV1011+AX1011+AZ1011+BB1011+BD1011+BF1011+BH1011+BJ1011+BL1011+BN1011+BP1011+BR1011+BT1011+BV1011+AP1011+AR1011+AB1011+AD1011+BX1011</f>
        <v>0</v>
      </c>
      <c r="I1011" s="89"/>
      <c r="J1011" s="90"/>
      <c r="K1011" s="89"/>
      <c r="L1011" s="90"/>
      <c r="M1011" s="89"/>
      <c r="N1011" s="90"/>
      <c r="O1011" s="89"/>
      <c r="P1011" s="90"/>
      <c r="Q1011" s="89"/>
      <c r="R1011" s="90"/>
      <c r="S1011" s="89"/>
      <c r="T1011" s="90"/>
      <c r="U1011" s="89"/>
      <c r="V1011" s="90"/>
      <c r="W1011" s="89"/>
      <c r="X1011" s="90"/>
      <c r="Y1011" s="89"/>
      <c r="Z1011" s="90"/>
      <c r="AA1011" s="91"/>
      <c r="AB1011" s="90"/>
      <c r="AC1011" s="91"/>
      <c r="AD1011" s="90"/>
      <c r="AE1011" s="89"/>
      <c r="AF1011" s="90"/>
      <c r="AG1011" s="89"/>
      <c r="AH1011" s="90"/>
      <c r="AI1011" s="89"/>
      <c r="AJ1011" s="90"/>
      <c r="AK1011" s="89"/>
      <c r="AL1011" s="90"/>
      <c r="AM1011" s="89"/>
      <c r="AN1011" s="90"/>
      <c r="AO1011" s="89"/>
      <c r="AP1011" s="90"/>
      <c r="AQ1011" s="89"/>
      <c r="AR1011" s="90"/>
      <c r="AS1011" s="89"/>
      <c r="AT1011" s="90"/>
      <c r="AU1011" s="89"/>
      <c r="AV1011" s="90"/>
      <c r="AW1011" s="89"/>
      <c r="AX1011" s="90"/>
      <c r="AY1011" s="89"/>
      <c r="AZ1011" s="90"/>
      <c r="BA1011" s="89"/>
      <c r="BB1011" s="90"/>
      <c r="BC1011" s="89"/>
      <c r="BD1011" s="90"/>
      <c r="BE1011" s="89"/>
      <c r="BF1011" s="90"/>
      <c r="BG1011" s="89"/>
      <c r="BH1011" s="90"/>
      <c r="BI1011" s="89"/>
      <c r="BJ1011" s="90"/>
      <c r="BK1011" s="89"/>
      <c r="BL1011" s="90"/>
      <c r="BM1011" s="89"/>
      <c r="BN1011" s="90"/>
      <c r="BO1011" s="89"/>
      <c r="BP1011" s="90"/>
      <c r="BQ1011" s="89"/>
      <c r="BR1011" s="90"/>
      <c r="BS1011" s="89"/>
      <c r="BT1011" s="90"/>
      <c r="BU1011" s="89"/>
      <c r="BV1011" s="90"/>
      <c r="BW1011" s="89"/>
      <c r="BX1011" s="90"/>
    </row>
    <row r="1012" customFormat="false" ht="12.75" hidden="false" customHeight="false" outlineLevel="0" collapsed="false">
      <c r="B1012" s="78"/>
      <c r="C1012" s="54"/>
      <c r="E1012" s="68"/>
      <c r="F1012" s="56" t="n">
        <f aca="false">+H1012-G1012</f>
        <v>0</v>
      </c>
      <c r="G1012" s="57" t="n">
        <f aca="false">+I1012+K1012+M1012+O1012+Q1012+S1012+U1012+W1012+Y1012+AE1012+AG1012+AI1012+AK1012+AM1012+AS1012+AU1012+AW1012+AY1012+BA1012+BC1012+BE1012+BG1012+BI1012+BK1012+BM1012+BO1012+BQ1012+BS1012+BU1012+AO1012+AQ1012+AA1012+AC1012+BW1012</f>
        <v>0</v>
      </c>
      <c r="H1012" s="58" t="n">
        <f aca="false">+J1012+L1012+N1012+P1012+R1012+T1012+V1012+X1012+Z1012+AF1012+AH1012+AJ1012+AL1012+AN1012+AT1012+AV1012+AX1012+AZ1012+BB1012+BD1012+BF1012+BH1012+BJ1012+BL1012+BN1012+BP1012+BR1012+BT1012+BV1012+AP1012+AR1012+AB1012+AD1012+BX1012</f>
        <v>0</v>
      </c>
      <c r="I1012" s="89"/>
      <c r="J1012" s="90"/>
      <c r="K1012" s="89"/>
      <c r="L1012" s="90"/>
      <c r="M1012" s="89"/>
      <c r="N1012" s="90"/>
      <c r="O1012" s="89"/>
      <c r="P1012" s="90"/>
      <c r="Q1012" s="89"/>
      <c r="R1012" s="90"/>
      <c r="S1012" s="89"/>
      <c r="T1012" s="90"/>
      <c r="U1012" s="89"/>
      <c r="V1012" s="90"/>
      <c r="W1012" s="89"/>
      <c r="X1012" s="90"/>
      <c r="Y1012" s="89"/>
      <c r="Z1012" s="90"/>
      <c r="AA1012" s="91"/>
      <c r="AB1012" s="90"/>
      <c r="AC1012" s="91"/>
      <c r="AD1012" s="90"/>
      <c r="AE1012" s="89"/>
      <c r="AF1012" s="90"/>
      <c r="AG1012" s="89"/>
      <c r="AH1012" s="90"/>
      <c r="AI1012" s="89"/>
      <c r="AJ1012" s="90"/>
      <c r="AK1012" s="89"/>
      <c r="AL1012" s="90"/>
      <c r="AM1012" s="89"/>
      <c r="AN1012" s="90"/>
      <c r="AO1012" s="89"/>
      <c r="AP1012" s="90"/>
      <c r="AQ1012" s="89"/>
      <c r="AR1012" s="90"/>
      <c r="AS1012" s="89"/>
      <c r="AT1012" s="90"/>
      <c r="AU1012" s="89"/>
      <c r="AV1012" s="90"/>
      <c r="AW1012" s="89"/>
      <c r="AX1012" s="90"/>
      <c r="AY1012" s="89"/>
      <c r="AZ1012" s="90"/>
      <c r="BA1012" s="89"/>
      <c r="BB1012" s="90"/>
      <c r="BC1012" s="89"/>
      <c r="BD1012" s="90"/>
      <c r="BE1012" s="89"/>
      <c r="BF1012" s="90"/>
      <c r="BG1012" s="89"/>
      <c r="BH1012" s="90"/>
      <c r="BI1012" s="89"/>
      <c r="BJ1012" s="90"/>
      <c r="BK1012" s="89"/>
      <c r="BL1012" s="90"/>
      <c r="BM1012" s="89"/>
      <c r="BN1012" s="90"/>
      <c r="BO1012" s="89"/>
      <c r="BP1012" s="90"/>
      <c r="BQ1012" s="89"/>
      <c r="BR1012" s="90"/>
      <c r="BS1012" s="89"/>
      <c r="BT1012" s="90"/>
      <c r="BU1012" s="89"/>
      <c r="BV1012" s="90"/>
      <c r="BW1012" s="89"/>
      <c r="BX1012" s="90"/>
    </row>
    <row r="1013" customFormat="false" ht="12.75" hidden="false" customHeight="false" outlineLevel="0" collapsed="false">
      <c r="B1013" s="78"/>
      <c r="C1013" s="54"/>
      <c r="E1013" s="68"/>
      <c r="F1013" s="56" t="n">
        <f aca="false">+H1013-G1013</f>
        <v>0</v>
      </c>
      <c r="G1013" s="57" t="n">
        <f aca="false">+I1013+K1013+M1013+O1013+Q1013+S1013+U1013+W1013+Y1013+AE1013+AG1013+AI1013+AK1013+AM1013+AS1013+AU1013+AW1013+AY1013+BA1013+BC1013+BE1013+BG1013+BI1013+BK1013+BM1013+BO1013+BQ1013+BS1013+BU1013+AO1013+AQ1013+AA1013+AC1013+BW1013</f>
        <v>0</v>
      </c>
      <c r="H1013" s="58" t="n">
        <f aca="false">+J1013+L1013+N1013+P1013+R1013+T1013+V1013+X1013+Z1013+AF1013+AH1013+AJ1013+AL1013+AN1013+AT1013+AV1013+AX1013+AZ1013+BB1013+BD1013+BF1013+BH1013+BJ1013+BL1013+BN1013+BP1013+BR1013+BT1013+BV1013+AP1013+AR1013+AB1013+AD1013+BX1013</f>
        <v>0</v>
      </c>
      <c r="I1013" s="89"/>
      <c r="J1013" s="90"/>
      <c r="K1013" s="89"/>
      <c r="L1013" s="90"/>
      <c r="M1013" s="89"/>
      <c r="N1013" s="90"/>
      <c r="O1013" s="89"/>
      <c r="P1013" s="90"/>
      <c r="Q1013" s="89"/>
      <c r="R1013" s="90"/>
      <c r="S1013" s="89"/>
      <c r="T1013" s="90"/>
      <c r="U1013" s="89"/>
      <c r="V1013" s="90"/>
      <c r="W1013" s="89"/>
      <c r="X1013" s="90"/>
      <c r="Y1013" s="89"/>
      <c r="Z1013" s="90"/>
      <c r="AA1013" s="91"/>
      <c r="AB1013" s="90"/>
      <c r="AC1013" s="91"/>
      <c r="AD1013" s="90"/>
      <c r="AE1013" s="89"/>
      <c r="AF1013" s="90"/>
      <c r="AG1013" s="89"/>
      <c r="AH1013" s="90"/>
      <c r="AI1013" s="89"/>
      <c r="AJ1013" s="90"/>
      <c r="AK1013" s="89"/>
      <c r="AL1013" s="90"/>
      <c r="AM1013" s="89"/>
      <c r="AN1013" s="90"/>
      <c r="AO1013" s="89"/>
      <c r="AP1013" s="90"/>
      <c r="AQ1013" s="89"/>
      <c r="AR1013" s="90"/>
      <c r="AS1013" s="89"/>
      <c r="AT1013" s="90"/>
      <c r="AU1013" s="89"/>
      <c r="AV1013" s="90"/>
      <c r="AW1013" s="89"/>
      <c r="AX1013" s="90"/>
      <c r="AY1013" s="89"/>
      <c r="AZ1013" s="90"/>
      <c r="BA1013" s="89"/>
      <c r="BB1013" s="90"/>
      <c r="BC1013" s="89"/>
      <c r="BD1013" s="90"/>
      <c r="BE1013" s="89"/>
      <c r="BF1013" s="90"/>
      <c r="BG1013" s="89"/>
      <c r="BH1013" s="90"/>
      <c r="BI1013" s="89"/>
      <c r="BJ1013" s="90"/>
      <c r="BK1013" s="89"/>
      <c r="BL1013" s="90"/>
      <c r="BM1013" s="89"/>
      <c r="BN1013" s="90"/>
      <c r="BO1013" s="89"/>
      <c r="BP1013" s="90"/>
      <c r="BQ1013" s="89"/>
      <c r="BR1013" s="90"/>
      <c r="BS1013" s="89"/>
      <c r="BT1013" s="90"/>
      <c r="BU1013" s="89"/>
      <c r="BV1013" s="90"/>
      <c r="BW1013" s="89"/>
      <c r="BX1013" s="90"/>
    </row>
    <row r="1014" customFormat="false" ht="13.5" hidden="false" customHeight="false" outlineLevel="0" collapsed="false">
      <c r="B1014" s="78"/>
      <c r="C1014" s="54"/>
      <c r="E1014" s="70"/>
      <c r="F1014" s="56" t="n">
        <f aca="false">+H1014-G1014</f>
        <v>0</v>
      </c>
      <c r="G1014" s="57" t="n">
        <f aca="false">+I1014+K1014+M1014+O1014+Q1014+S1014+U1014+W1014+Y1014+AE1014+AG1014+AI1014+AK1014+AM1014+AS1014+AU1014+AW1014+AY1014+BA1014+BC1014+BE1014+BG1014+BI1014+BK1014+BM1014+BO1014+BQ1014+BS1014+BU1014+AO1014+AQ1014+AA1014+AC1014+BW1014</f>
        <v>0</v>
      </c>
      <c r="H1014" s="58" t="n">
        <f aca="false">+J1014+L1014+N1014+P1014+R1014+T1014+V1014+X1014+Z1014+AF1014+AH1014+AJ1014+AL1014+AN1014+AT1014+AV1014+AX1014+AZ1014+BB1014+BD1014+BF1014+BH1014+BJ1014+BL1014+BN1014+BP1014+BR1014+BT1014+BV1014+AP1014+AR1014+AB1014+AD1014+BX1014</f>
        <v>0</v>
      </c>
      <c r="I1014" s="89"/>
      <c r="J1014" s="90"/>
      <c r="K1014" s="89"/>
      <c r="L1014" s="90"/>
      <c r="M1014" s="89"/>
      <c r="N1014" s="90"/>
      <c r="O1014" s="89"/>
      <c r="P1014" s="90"/>
      <c r="Q1014" s="89"/>
      <c r="R1014" s="90"/>
      <c r="S1014" s="89"/>
      <c r="T1014" s="90"/>
      <c r="U1014" s="89"/>
      <c r="V1014" s="90"/>
      <c r="W1014" s="89"/>
      <c r="X1014" s="90"/>
      <c r="Y1014" s="89"/>
      <c r="Z1014" s="90"/>
      <c r="AA1014" s="91"/>
      <c r="AB1014" s="90"/>
      <c r="AC1014" s="91"/>
      <c r="AD1014" s="90"/>
      <c r="AE1014" s="89"/>
      <c r="AF1014" s="90"/>
      <c r="AG1014" s="89"/>
      <c r="AH1014" s="90"/>
      <c r="AI1014" s="89"/>
      <c r="AJ1014" s="90"/>
      <c r="AK1014" s="89"/>
      <c r="AL1014" s="90"/>
      <c r="AM1014" s="89"/>
      <c r="AN1014" s="90"/>
      <c r="AO1014" s="89"/>
      <c r="AP1014" s="90"/>
      <c r="AQ1014" s="89"/>
      <c r="AR1014" s="90"/>
      <c r="AS1014" s="89"/>
      <c r="AT1014" s="90"/>
      <c r="AU1014" s="89"/>
      <c r="AV1014" s="90"/>
      <c r="AW1014" s="89"/>
      <c r="AX1014" s="90"/>
      <c r="AY1014" s="89"/>
      <c r="AZ1014" s="90"/>
      <c r="BA1014" s="89"/>
      <c r="BB1014" s="90"/>
      <c r="BC1014" s="89"/>
      <c r="BD1014" s="90"/>
      <c r="BE1014" s="89"/>
      <c r="BF1014" s="90"/>
      <c r="BG1014" s="89"/>
      <c r="BH1014" s="90"/>
      <c r="BI1014" s="89"/>
      <c r="BJ1014" s="90"/>
      <c r="BK1014" s="89"/>
      <c r="BL1014" s="90"/>
      <c r="BM1014" s="89"/>
      <c r="BN1014" s="90"/>
      <c r="BO1014" s="89"/>
      <c r="BP1014" s="90"/>
      <c r="BQ1014" s="89"/>
      <c r="BR1014" s="90"/>
      <c r="BS1014" s="89"/>
      <c r="BT1014" s="90"/>
      <c r="BU1014" s="89"/>
      <c r="BV1014" s="90"/>
      <c r="BW1014" s="89"/>
      <c r="BX1014" s="90"/>
    </row>
    <row r="1015" customFormat="false" ht="12.75" hidden="false" customHeight="false" outlineLevel="0" collapsed="false">
      <c r="B1015" s="78"/>
      <c r="C1015" s="54"/>
      <c r="E1015" s="68"/>
      <c r="F1015" s="56" t="n">
        <f aca="false">+H1015-G1015</f>
        <v>0</v>
      </c>
      <c r="G1015" s="57" t="n">
        <f aca="false">+I1015+K1015+M1015+O1015+Q1015+S1015+U1015+W1015+Y1015+AE1015+AG1015+AI1015+AK1015+AM1015+AS1015+AU1015+AW1015+AY1015+BA1015+BC1015+BE1015+BG1015+BI1015+BK1015+BM1015+BO1015+BQ1015+BS1015+BU1015+AO1015+AQ1015+AA1015+AC1015+BW1015</f>
        <v>0</v>
      </c>
      <c r="H1015" s="58" t="n">
        <f aca="false">+J1015+L1015+N1015+P1015+R1015+T1015+V1015+X1015+Z1015+AF1015+AH1015+AJ1015+AL1015+AN1015+AT1015+AV1015+AX1015+AZ1015+BB1015+BD1015+BF1015+BH1015+BJ1015+BL1015+BN1015+BP1015+BR1015+BT1015+BV1015+AP1015+AR1015+AB1015+AD1015+BX1015</f>
        <v>0</v>
      </c>
      <c r="I1015" s="89"/>
      <c r="J1015" s="90"/>
      <c r="K1015" s="89"/>
      <c r="L1015" s="90"/>
      <c r="M1015" s="89"/>
      <c r="N1015" s="90"/>
      <c r="O1015" s="89"/>
      <c r="P1015" s="90"/>
      <c r="Q1015" s="89"/>
      <c r="R1015" s="90"/>
      <c r="S1015" s="89"/>
      <c r="T1015" s="90"/>
      <c r="U1015" s="89"/>
      <c r="V1015" s="90"/>
      <c r="W1015" s="89"/>
      <c r="X1015" s="90"/>
      <c r="Y1015" s="89"/>
      <c r="Z1015" s="90"/>
      <c r="AA1015" s="91"/>
      <c r="AB1015" s="90"/>
      <c r="AC1015" s="91"/>
      <c r="AD1015" s="90"/>
      <c r="AE1015" s="89"/>
      <c r="AF1015" s="90"/>
      <c r="AG1015" s="89"/>
      <c r="AH1015" s="90"/>
      <c r="AI1015" s="89"/>
      <c r="AJ1015" s="90"/>
      <c r="AK1015" s="89"/>
      <c r="AL1015" s="90"/>
      <c r="AM1015" s="89"/>
      <c r="AN1015" s="90"/>
      <c r="AO1015" s="89"/>
      <c r="AP1015" s="90"/>
      <c r="AQ1015" s="89"/>
      <c r="AR1015" s="90"/>
      <c r="AS1015" s="89"/>
      <c r="AT1015" s="90"/>
      <c r="AU1015" s="89"/>
      <c r="AV1015" s="90"/>
      <c r="AW1015" s="89"/>
      <c r="AX1015" s="90"/>
      <c r="AY1015" s="89"/>
      <c r="AZ1015" s="90"/>
      <c r="BA1015" s="89"/>
      <c r="BB1015" s="90"/>
      <c r="BC1015" s="89"/>
      <c r="BD1015" s="90"/>
      <c r="BE1015" s="89"/>
      <c r="BF1015" s="90"/>
      <c r="BG1015" s="89"/>
      <c r="BH1015" s="90"/>
      <c r="BI1015" s="89"/>
      <c r="BJ1015" s="90"/>
      <c r="BK1015" s="89"/>
      <c r="BL1015" s="90"/>
      <c r="BM1015" s="89"/>
      <c r="BN1015" s="90"/>
      <c r="BO1015" s="89"/>
      <c r="BP1015" s="90"/>
      <c r="BQ1015" s="89"/>
      <c r="BR1015" s="90"/>
      <c r="BS1015" s="89"/>
      <c r="BT1015" s="90"/>
      <c r="BU1015" s="89"/>
      <c r="BV1015" s="90"/>
      <c r="BW1015" s="89"/>
      <c r="BX1015" s="90"/>
    </row>
    <row r="1016" customFormat="false" ht="12.75" hidden="false" customHeight="false" outlineLevel="0" collapsed="false">
      <c r="B1016" s="78"/>
      <c r="C1016" s="54"/>
      <c r="E1016" s="68"/>
      <c r="F1016" s="56" t="n">
        <f aca="false">+H1016-G1016</f>
        <v>0</v>
      </c>
      <c r="G1016" s="57" t="n">
        <f aca="false">+I1016+K1016+M1016+O1016+Q1016+S1016+U1016+W1016+Y1016+AE1016+AG1016+AI1016+AK1016+AM1016+AS1016+AU1016+AW1016+AY1016+BA1016+BC1016+BE1016+BG1016+BI1016+BK1016+BM1016+BO1016+BQ1016+BS1016+BU1016+AO1016+AQ1016+AA1016+AC1016+BW1016</f>
        <v>0</v>
      </c>
      <c r="H1016" s="58" t="n">
        <f aca="false">+J1016+L1016+N1016+P1016+R1016+T1016+V1016+X1016+Z1016+AF1016+AH1016+AJ1016+AL1016+AN1016+AT1016+AV1016+AX1016+AZ1016+BB1016+BD1016+BF1016+BH1016+BJ1016+BL1016+BN1016+BP1016+BR1016+BT1016+BV1016+AP1016+AR1016+AB1016+AD1016+BX1016</f>
        <v>0</v>
      </c>
      <c r="I1016" s="89"/>
      <c r="J1016" s="90"/>
      <c r="K1016" s="89"/>
      <c r="L1016" s="90"/>
      <c r="M1016" s="89"/>
      <c r="N1016" s="90"/>
      <c r="O1016" s="89"/>
      <c r="P1016" s="90"/>
      <c r="Q1016" s="89"/>
      <c r="R1016" s="90"/>
      <c r="S1016" s="89"/>
      <c r="T1016" s="90"/>
      <c r="U1016" s="89"/>
      <c r="V1016" s="90"/>
      <c r="W1016" s="89"/>
      <c r="X1016" s="90"/>
      <c r="Y1016" s="89"/>
      <c r="Z1016" s="90"/>
      <c r="AA1016" s="91"/>
      <c r="AB1016" s="90"/>
      <c r="AC1016" s="91"/>
      <c r="AD1016" s="90"/>
      <c r="AE1016" s="89"/>
      <c r="AF1016" s="90"/>
      <c r="AG1016" s="89"/>
      <c r="AH1016" s="90"/>
      <c r="AI1016" s="89"/>
      <c r="AJ1016" s="90"/>
      <c r="AK1016" s="89"/>
      <c r="AL1016" s="90"/>
      <c r="AM1016" s="89"/>
      <c r="AN1016" s="90"/>
      <c r="AO1016" s="89"/>
      <c r="AP1016" s="90"/>
      <c r="AQ1016" s="89"/>
      <c r="AR1016" s="90"/>
      <c r="AS1016" s="89"/>
      <c r="AT1016" s="90"/>
      <c r="AU1016" s="89"/>
      <c r="AV1016" s="90"/>
      <c r="AW1016" s="89"/>
      <c r="AX1016" s="90"/>
      <c r="AY1016" s="89"/>
      <c r="AZ1016" s="90"/>
      <c r="BA1016" s="89"/>
      <c r="BB1016" s="90"/>
      <c r="BC1016" s="89"/>
      <c r="BD1016" s="90"/>
      <c r="BE1016" s="89"/>
      <c r="BF1016" s="90"/>
      <c r="BG1016" s="89"/>
      <c r="BH1016" s="90"/>
      <c r="BI1016" s="89"/>
      <c r="BJ1016" s="90"/>
      <c r="BK1016" s="89"/>
      <c r="BL1016" s="90"/>
      <c r="BM1016" s="89"/>
      <c r="BN1016" s="90"/>
      <c r="BO1016" s="89"/>
      <c r="BP1016" s="90"/>
      <c r="BQ1016" s="89"/>
      <c r="BR1016" s="90"/>
      <c r="BS1016" s="89"/>
      <c r="BT1016" s="90"/>
      <c r="BU1016" s="89"/>
      <c r="BV1016" s="90"/>
      <c r="BW1016" s="89"/>
      <c r="BX1016" s="90"/>
    </row>
    <row r="1017" customFormat="false" ht="12.75" hidden="false" customHeight="false" outlineLevel="0" collapsed="false">
      <c r="B1017" s="78"/>
      <c r="C1017" s="54"/>
      <c r="E1017" s="68"/>
      <c r="F1017" s="56" t="n">
        <f aca="false">+H1017-G1017</f>
        <v>0</v>
      </c>
      <c r="G1017" s="57" t="n">
        <f aca="false">+I1017+K1017+M1017+O1017+Q1017+S1017+U1017+W1017+Y1017+AE1017+AG1017+AI1017+AK1017+AM1017+AS1017+AU1017+AW1017+AY1017+BA1017+BC1017+BE1017+BG1017+BI1017+BK1017+BM1017+BO1017+BQ1017+BS1017+BU1017+AO1017+AQ1017+AA1017+AC1017+BW1017</f>
        <v>0</v>
      </c>
      <c r="H1017" s="58" t="n">
        <f aca="false">+J1017+L1017+N1017+P1017+R1017+T1017+V1017+X1017+Z1017+AF1017+AH1017+AJ1017+AL1017+AN1017+AT1017+AV1017+AX1017+AZ1017+BB1017+BD1017+BF1017+BH1017+BJ1017+BL1017+BN1017+BP1017+BR1017+BT1017+BV1017+AP1017+AR1017+AB1017+AD1017+BX1017</f>
        <v>0</v>
      </c>
      <c r="I1017" s="89"/>
      <c r="J1017" s="90"/>
      <c r="K1017" s="89"/>
      <c r="L1017" s="90"/>
      <c r="M1017" s="89"/>
      <c r="N1017" s="90"/>
      <c r="O1017" s="89"/>
      <c r="P1017" s="90"/>
      <c r="Q1017" s="89"/>
      <c r="R1017" s="90"/>
      <c r="S1017" s="89"/>
      <c r="T1017" s="90"/>
      <c r="U1017" s="89"/>
      <c r="V1017" s="90"/>
      <c r="W1017" s="89"/>
      <c r="X1017" s="90"/>
      <c r="Y1017" s="89"/>
      <c r="Z1017" s="90"/>
      <c r="AA1017" s="91"/>
      <c r="AB1017" s="90"/>
      <c r="AC1017" s="91"/>
      <c r="AD1017" s="90"/>
      <c r="AE1017" s="89"/>
      <c r="AF1017" s="90"/>
      <c r="AG1017" s="89"/>
      <c r="AH1017" s="90"/>
      <c r="AI1017" s="89"/>
      <c r="AJ1017" s="90"/>
      <c r="AK1017" s="89"/>
      <c r="AL1017" s="90"/>
      <c r="AM1017" s="89"/>
      <c r="AN1017" s="90"/>
      <c r="AO1017" s="89"/>
      <c r="AP1017" s="90"/>
      <c r="AQ1017" s="89"/>
      <c r="AR1017" s="90"/>
      <c r="AS1017" s="89"/>
      <c r="AT1017" s="90"/>
      <c r="AU1017" s="89"/>
      <c r="AV1017" s="90"/>
      <c r="AW1017" s="89"/>
      <c r="AX1017" s="90"/>
      <c r="AY1017" s="89"/>
      <c r="AZ1017" s="90"/>
      <c r="BA1017" s="89"/>
      <c r="BB1017" s="90"/>
      <c r="BC1017" s="89"/>
      <c r="BD1017" s="90"/>
      <c r="BE1017" s="89"/>
      <c r="BF1017" s="90"/>
      <c r="BG1017" s="89"/>
      <c r="BH1017" s="90"/>
      <c r="BI1017" s="89"/>
      <c r="BJ1017" s="90"/>
      <c r="BK1017" s="89"/>
      <c r="BL1017" s="90"/>
      <c r="BM1017" s="89"/>
      <c r="BN1017" s="90"/>
      <c r="BO1017" s="89"/>
      <c r="BP1017" s="90"/>
      <c r="BQ1017" s="89"/>
      <c r="BR1017" s="90"/>
      <c r="BS1017" s="89"/>
      <c r="BT1017" s="90"/>
      <c r="BU1017" s="89"/>
      <c r="BV1017" s="90"/>
      <c r="BW1017" s="89"/>
      <c r="BX1017" s="90"/>
    </row>
    <row r="1018" customFormat="false" ht="12.75" hidden="false" customHeight="false" outlineLevel="0" collapsed="false">
      <c r="B1018" s="78"/>
      <c r="C1018" s="54"/>
      <c r="E1018" s="68"/>
      <c r="F1018" s="56" t="n">
        <f aca="false">+H1018-G1018</f>
        <v>0</v>
      </c>
      <c r="G1018" s="57" t="n">
        <f aca="false">+I1018+K1018+M1018+O1018+Q1018+S1018+U1018+W1018+Y1018+AE1018+AG1018+AI1018+AK1018+AM1018+AS1018+AU1018+AW1018+AY1018+BA1018+BC1018+BE1018+BG1018+BI1018+BK1018+BM1018+BO1018+BQ1018+BS1018+BU1018+AO1018+AQ1018+AA1018+AC1018+BW1018</f>
        <v>0</v>
      </c>
      <c r="H1018" s="58" t="n">
        <f aca="false">+J1018+L1018+N1018+P1018+R1018+T1018+V1018+X1018+Z1018+AF1018+AH1018+AJ1018+AL1018+AN1018+AT1018+AV1018+AX1018+AZ1018+BB1018+BD1018+BF1018+BH1018+BJ1018+BL1018+BN1018+BP1018+BR1018+BT1018+BV1018+AP1018+AR1018+AB1018+AD1018+BX1018</f>
        <v>0</v>
      </c>
      <c r="I1018" s="89"/>
      <c r="J1018" s="90"/>
      <c r="K1018" s="89"/>
      <c r="L1018" s="90"/>
      <c r="M1018" s="89"/>
      <c r="N1018" s="90"/>
      <c r="O1018" s="89"/>
      <c r="P1018" s="90"/>
      <c r="Q1018" s="89"/>
      <c r="R1018" s="90"/>
      <c r="S1018" s="89"/>
      <c r="T1018" s="90"/>
      <c r="U1018" s="89"/>
      <c r="V1018" s="90"/>
      <c r="W1018" s="89"/>
      <c r="X1018" s="90"/>
      <c r="Y1018" s="89"/>
      <c r="Z1018" s="90"/>
      <c r="AA1018" s="91"/>
      <c r="AB1018" s="90"/>
      <c r="AC1018" s="91"/>
      <c r="AD1018" s="90"/>
      <c r="AE1018" s="89"/>
      <c r="AF1018" s="90"/>
      <c r="AG1018" s="89"/>
      <c r="AH1018" s="90"/>
      <c r="AI1018" s="89"/>
      <c r="AJ1018" s="90"/>
      <c r="AK1018" s="89"/>
      <c r="AL1018" s="90"/>
      <c r="AM1018" s="89"/>
      <c r="AN1018" s="90"/>
      <c r="AO1018" s="89"/>
      <c r="AP1018" s="90"/>
      <c r="AQ1018" s="89"/>
      <c r="AR1018" s="90"/>
      <c r="AS1018" s="89"/>
      <c r="AT1018" s="90"/>
      <c r="AU1018" s="89"/>
      <c r="AV1018" s="90"/>
      <c r="AW1018" s="89"/>
      <c r="AX1018" s="90"/>
      <c r="AY1018" s="89"/>
      <c r="AZ1018" s="90"/>
      <c r="BA1018" s="89"/>
      <c r="BB1018" s="90"/>
      <c r="BC1018" s="89"/>
      <c r="BD1018" s="90"/>
      <c r="BE1018" s="89"/>
      <c r="BF1018" s="90"/>
      <c r="BG1018" s="89"/>
      <c r="BH1018" s="90"/>
      <c r="BI1018" s="89"/>
      <c r="BJ1018" s="90"/>
      <c r="BK1018" s="89"/>
      <c r="BL1018" s="90"/>
      <c r="BM1018" s="89"/>
      <c r="BN1018" s="90"/>
      <c r="BO1018" s="89"/>
      <c r="BP1018" s="90"/>
      <c r="BQ1018" s="89"/>
      <c r="BR1018" s="90"/>
      <c r="BS1018" s="89"/>
      <c r="BT1018" s="90"/>
      <c r="BU1018" s="89"/>
      <c r="BV1018" s="90"/>
      <c r="BW1018" s="89"/>
      <c r="BX1018" s="90"/>
    </row>
    <row r="1019" customFormat="false" ht="12.75" hidden="false" customHeight="false" outlineLevel="0" collapsed="false">
      <c r="B1019" s="78"/>
      <c r="C1019" s="54"/>
      <c r="E1019" s="68"/>
      <c r="F1019" s="56" t="n">
        <f aca="false">+H1019-G1019</f>
        <v>0</v>
      </c>
      <c r="G1019" s="57" t="n">
        <f aca="false">+I1019+K1019+M1019+O1019+Q1019+S1019+U1019+W1019+Y1019+AE1019+AG1019+AI1019+AK1019+AM1019+AS1019+AU1019+AW1019+AY1019+BA1019+BC1019+BE1019+BG1019+BI1019+BK1019+BM1019+BO1019+BQ1019+BS1019+BU1019+AO1019+AQ1019+AA1019+AC1019+BW1019</f>
        <v>0</v>
      </c>
      <c r="H1019" s="58" t="n">
        <f aca="false">+J1019+L1019+N1019+P1019+R1019+T1019+V1019+X1019+Z1019+AF1019+AH1019+AJ1019+AL1019+AN1019+AT1019+AV1019+AX1019+AZ1019+BB1019+BD1019+BF1019+BH1019+BJ1019+BL1019+BN1019+BP1019+BR1019+BT1019+BV1019+AP1019+AR1019+AB1019+AD1019+BX1019</f>
        <v>0</v>
      </c>
      <c r="I1019" s="89"/>
      <c r="J1019" s="90"/>
      <c r="K1019" s="89"/>
      <c r="L1019" s="90"/>
      <c r="M1019" s="89"/>
      <c r="N1019" s="90"/>
      <c r="O1019" s="89"/>
      <c r="P1019" s="90"/>
      <c r="Q1019" s="89"/>
      <c r="R1019" s="90"/>
      <c r="S1019" s="89"/>
      <c r="T1019" s="90"/>
      <c r="U1019" s="89"/>
      <c r="V1019" s="90"/>
      <c r="W1019" s="89"/>
      <c r="X1019" s="90"/>
      <c r="Y1019" s="89"/>
      <c r="Z1019" s="90"/>
      <c r="AA1019" s="91"/>
      <c r="AB1019" s="90"/>
      <c r="AC1019" s="91"/>
      <c r="AD1019" s="90"/>
      <c r="AE1019" s="89"/>
      <c r="AF1019" s="90"/>
      <c r="AG1019" s="89"/>
      <c r="AH1019" s="90"/>
      <c r="AI1019" s="89"/>
      <c r="AJ1019" s="90"/>
      <c r="AK1019" s="89"/>
      <c r="AL1019" s="90"/>
      <c r="AM1019" s="89"/>
      <c r="AN1019" s="90"/>
      <c r="AO1019" s="89"/>
      <c r="AP1019" s="90"/>
      <c r="AQ1019" s="89"/>
      <c r="AR1019" s="90"/>
      <c r="AS1019" s="89"/>
      <c r="AT1019" s="90"/>
      <c r="AU1019" s="89"/>
      <c r="AV1019" s="90"/>
      <c r="AW1019" s="89"/>
      <c r="AX1019" s="90"/>
      <c r="AY1019" s="89"/>
      <c r="AZ1019" s="90"/>
      <c r="BA1019" s="89"/>
      <c r="BB1019" s="90"/>
      <c r="BC1019" s="89"/>
      <c r="BD1019" s="90"/>
      <c r="BE1019" s="89"/>
      <c r="BF1019" s="90"/>
      <c r="BG1019" s="89"/>
      <c r="BH1019" s="90"/>
      <c r="BI1019" s="89"/>
      <c r="BJ1019" s="90"/>
      <c r="BK1019" s="89"/>
      <c r="BL1019" s="90"/>
      <c r="BM1019" s="89"/>
      <c r="BN1019" s="90"/>
      <c r="BO1019" s="89"/>
      <c r="BP1019" s="90"/>
      <c r="BQ1019" s="89"/>
      <c r="BR1019" s="90"/>
      <c r="BS1019" s="89"/>
      <c r="BT1019" s="90"/>
      <c r="BU1019" s="89"/>
      <c r="BV1019" s="90"/>
      <c r="BW1019" s="89"/>
      <c r="BX1019" s="90"/>
    </row>
    <row r="1020" customFormat="false" ht="12.75" hidden="false" customHeight="false" outlineLevel="0" collapsed="false">
      <c r="B1020" s="78"/>
      <c r="C1020" s="54"/>
      <c r="E1020" s="68"/>
      <c r="F1020" s="56" t="n">
        <f aca="false">+H1020-G1020</f>
        <v>0</v>
      </c>
      <c r="G1020" s="57" t="n">
        <f aca="false">+I1020+K1020+M1020+O1020+Q1020+S1020+U1020+W1020+Y1020+AE1020+AG1020+AI1020+AK1020+AM1020+AS1020+AU1020+AW1020+AY1020+BA1020+BC1020+BE1020+BG1020+BI1020+BK1020+BM1020+BO1020+BQ1020+BS1020+BU1020+AO1020+AQ1020+AA1020+AC1020+BW1020</f>
        <v>0</v>
      </c>
      <c r="H1020" s="58" t="n">
        <f aca="false">+J1020+L1020+N1020+P1020+R1020+T1020+V1020+X1020+Z1020+AF1020+AH1020+AJ1020+AL1020+AN1020+AT1020+AV1020+AX1020+AZ1020+BB1020+BD1020+BF1020+BH1020+BJ1020+BL1020+BN1020+BP1020+BR1020+BT1020+BV1020+AP1020+AR1020+AB1020+AD1020+BX1020</f>
        <v>0</v>
      </c>
      <c r="I1020" s="89"/>
      <c r="J1020" s="90"/>
      <c r="K1020" s="89"/>
      <c r="L1020" s="90"/>
      <c r="M1020" s="89"/>
      <c r="N1020" s="90"/>
      <c r="O1020" s="89"/>
      <c r="P1020" s="90"/>
      <c r="Q1020" s="89"/>
      <c r="R1020" s="90"/>
      <c r="S1020" s="89"/>
      <c r="T1020" s="90"/>
      <c r="U1020" s="89"/>
      <c r="V1020" s="90"/>
      <c r="W1020" s="89"/>
      <c r="X1020" s="90"/>
      <c r="Y1020" s="89"/>
      <c r="Z1020" s="90"/>
      <c r="AA1020" s="91"/>
      <c r="AB1020" s="90"/>
      <c r="AC1020" s="91"/>
      <c r="AD1020" s="90"/>
      <c r="AE1020" s="89"/>
      <c r="AF1020" s="90"/>
      <c r="AG1020" s="89"/>
      <c r="AH1020" s="90"/>
      <c r="AI1020" s="89"/>
      <c r="AJ1020" s="90"/>
      <c r="AK1020" s="89"/>
      <c r="AL1020" s="90"/>
      <c r="AM1020" s="89"/>
      <c r="AN1020" s="90"/>
      <c r="AO1020" s="89"/>
      <c r="AP1020" s="90"/>
      <c r="AQ1020" s="89"/>
      <c r="AR1020" s="90"/>
      <c r="AS1020" s="89"/>
      <c r="AT1020" s="90"/>
      <c r="AU1020" s="89"/>
      <c r="AV1020" s="90"/>
      <c r="AW1020" s="89"/>
      <c r="AX1020" s="90"/>
      <c r="AY1020" s="89"/>
      <c r="AZ1020" s="90"/>
      <c r="BA1020" s="89"/>
      <c r="BB1020" s="90"/>
      <c r="BC1020" s="89"/>
      <c r="BD1020" s="90"/>
      <c r="BE1020" s="89"/>
      <c r="BF1020" s="90"/>
      <c r="BG1020" s="89"/>
      <c r="BH1020" s="90"/>
      <c r="BI1020" s="89"/>
      <c r="BJ1020" s="90"/>
      <c r="BK1020" s="89"/>
      <c r="BL1020" s="90"/>
      <c r="BM1020" s="89"/>
      <c r="BN1020" s="90"/>
      <c r="BO1020" s="89"/>
      <c r="BP1020" s="90"/>
      <c r="BQ1020" s="89"/>
      <c r="BR1020" s="90"/>
      <c r="BS1020" s="89"/>
      <c r="BT1020" s="90"/>
      <c r="BU1020" s="89"/>
      <c r="BV1020" s="90"/>
      <c r="BW1020" s="89"/>
      <c r="BX1020" s="90"/>
    </row>
    <row r="1021" customFormat="false" ht="12.75" hidden="false" customHeight="false" outlineLevel="0" collapsed="false">
      <c r="B1021" s="78"/>
      <c r="C1021" s="54"/>
      <c r="E1021" s="68"/>
      <c r="F1021" s="56" t="n">
        <f aca="false">+H1021-G1021</f>
        <v>0</v>
      </c>
      <c r="G1021" s="57" t="n">
        <f aca="false">+I1021+K1021+M1021+O1021+Q1021+S1021+U1021+W1021+Y1021+AE1021+AG1021+AI1021+AK1021+AM1021+AS1021+AU1021+AW1021+AY1021+BA1021+BC1021+BE1021+BG1021+BI1021+BK1021+BM1021+BO1021+BQ1021+BS1021+BU1021+AO1021+AQ1021+AA1021+AC1021+BW1021</f>
        <v>0</v>
      </c>
      <c r="H1021" s="58" t="n">
        <f aca="false">+J1021+L1021+N1021+P1021+R1021+T1021+V1021+X1021+Z1021+AF1021+AH1021+AJ1021+AL1021+AN1021+AT1021+AV1021+AX1021+AZ1021+BB1021+BD1021+BF1021+BH1021+BJ1021+BL1021+BN1021+BP1021+BR1021+BT1021+BV1021+AP1021+AR1021+AB1021+AD1021+BX1021</f>
        <v>0</v>
      </c>
      <c r="I1021" s="89"/>
      <c r="J1021" s="90"/>
      <c r="K1021" s="89"/>
      <c r="L1021" s="90"/>
      <c r="M1021" s="89"/>
      <c r="N1021" s="90"/>
      <c r="O1021" s="89"/>
      <c r="P1021" s="90"/>
      <c r="Q1021" s="89"/>
      <c r="R1021" s="90"/>
      <c r="S1021" s="89"/>
      <c r="T1021" s="90"/>
      <c r="U1021" s="89"/>
      <c r="V1021" s="90"/>
      <c r="W1021" s="89"/>
      <c r="X1021" s="90"/>
      <c r="Y1021" s="89"/>
      <c r="Z1021" s="90"/>
      <c r="AA1021" s="91"/>
      <c r="AB1021" s="90"/>
      <c r="AC1021" s="91"/>
      <c r="AD1021" s="90"/>
      <c r="AE1021" s="89"/>
      <c r="AF1021" s="90"/>
      <c r="AG1021" s="89"/>
      <c r="AH1021" s="90"/>
      <c r="AI1021" s="89"/>
      <c r="AJ1021" s="90"/>
      <c r="AK1021" s="89"/>
      <c r="AL1021" s="90"/>
      <c r="AM1021" s="89"/>
      <c r="AN1021" s="90"/>
      <c r="AO1021" s="89"/>
      <c r="AP1021" s="90"/>
      <c r="AQ1021" s="89"/>
      <c r="AR1021" s="90"/>
      <c r="AS1021" s="89"/>
      <c r="AT1021" s="90"/>
      <c r="AU1021" s="89"/>
      <c r="AV1021" s="90"/>
      <c r="AW1021" s="89"/>
      <c r="AX1021" s="90"/>
      <c r="AY1021" s="89"/>
      <c r="AZ1021" s="90"/>
      <c r="BA1021" s="89"/>
      <c r="BB1021" s="90"/>
      <c r="BC1021" s="89"/>
      <c r="BD1021" s="90"/>
      <c r="BE1021" s="89"/>
      <c r="BF1021" s="90"/>
      <c r="BG1021" s="89"/>
      <c r="BH1021" s="90"/>
      <c r="BI1021" s="89"/>
      <c r="BJ1021" s="90"/>
      <c r="BK1021" s="89"/>
      <c r="BL1021" s="90"/>
      <c r="BM1021" s="89"/>
      <c r="BN1021" s="90"/>
      <c r="BO1021" s="89"/>
      <c r="BP1021" s="90"/>
      <c r="BQ1021" s="89"/>
      <c r="BR1021" s="90"/>
      <c r="BS1021" s="89"/>
      <c r="BT1021" s="90"/>
      <c r="BU1021" s="89"/>
      <c r="BV1021" s="90"/>
      <c r="BW1021" s="89"/>
      <c r="BX1021" s="90"/>
    </row>
    <row r="1022" customFormat="false" ht="12.75" hidden="false" customHeight="false" outlineLevel="0" collapsed="false">
      <c r="B1022" s="78"/>
      <c r="C1022" s="54"/>
      <c r="E1022" s="68"/>
      <c r="F1022" s="56" t="n">
        <f aca="false">+H1022-G1022</f>
        <v>0</v>
      </c>
      <c r="G1022" s="57" t="n">
        <f aca="false">+I1022+K1022+M1022+O1022+Q1022+S1022+U1022+W1022+Y1022+AE1022+AG1022+AI1022+AK1022+AM1022+AS1022+AU1022+AW1022+AY1022+BA1022+BC1022+BE1022+BG1022+BI1022+BK1022+BM1022+BO1022+BQ1022+BS1022+BU1022+AO1022+AQ1022+AA1022+AC1022+BW1022</f>
        <v>0</v>
      </c>
      <c r="H1022" s="58" t="n">
        <f aca="false">+J1022+L1022+N1022+P1022+R1022+T1022+V1022+X1022+Z1022+AF1022+AH1022+AJ1022+AL1022+AN1022+AT1022+AV1022+AX1022+AZ1022+BB1022+BD1022+BF1022+BH1022+BJ1022+BL1022+BN1022+BP1022+BR1022+BT1022+BV1022+AP1022+AR1022+AB1022+AD1022+BX1022</f>
        <v>0</v>
      </c>
      <c r="I1022" s="89"/>
      <c r="J1022" s="90"/>
      <c r="K1022" s="89"/>
      <c r="L1022" s="90"/>
      <c r="M1022" s="89"/>
      <c r="N1022" s="90"/>
      <c r="O1022" s="89"/>
      <c r="P1022" s="90"/>
      <c r="Q1022" s="89"/>
      <c r="R1022" s="90"/>
      <c r="S1022" s="89"/>
      <c r="T1022" s="90"/>
      <c r="U1022" s="89"/>
      <c r="V1022" s="90"/>
      <c r="W1022" s="89"/>
      <c r="X1022" s="90"/>
      <c r="Y1022" s="89"/>
      <c r="Z1022" s="90"/>
      <c r="AA1022" s="91"/>
      <c r="AB1022" s="90"/>
      <c r="AC1022" s="91"/>
      <c r="AD1022" s="90"/>
      <c r="AE1022" s="89"/>
      <c r="AF1022" s="90"/>
      <c r="AG1022" s="89"/>
      <c r="AH1022" s="90"/>
      <c r="AI1022" s="89"/>
      <c r="AJ1022" s="90"/>
      <c r="AK1022" s="89"/>
      <c r="AL1022" s="90"/>
      <c r="AM1022" s="89"/>
      <c r="AN1022" s="90"/>
      <c r="AO1022" s="89"/>
      <c r="AP1022" s="90"/>
      <c r="AQ1022" s="89"/>
      <c r="AR1022" s="90"/>
      <c r="AS1022" s="89"/>
      <c r="AT1022" s="90"/>
      <c r="AU1022" s="89"/>
      <c r="AV1022" s="90"/>
      <c r="AW1022" s="89"/>
      <c r="AX1022" s="90"/>
      <c r="AY1022" s="89"/>
      <c r="AZ1022" s="90"/>
      <c r="BA1022" s="89"/>
      <c r="BB1022" s="90"/>
      <c r="BC1022" s="89"/>
      <c r="BD1022" s="90"/>
      <c r="BE1022" s="89"/>
      <c r="BF1022" s="90"/>
      <c r="BG1022" s="89"/>
      <c r="BH1022" s="90"/>
      <c r="BI1022" s="89"/>
      <c r="BJ1022" s="90"/>
      <c r="BK1022" s="89"/>
      <c r="BL1022" s="90"/>
      <c r="BM1022" s="89"/>
      <c r="BN1022" s="90"/>
      <c r="BO1022" s="89"/>
      <c r="BP1022" s="90"/>
      <c r="BQ1022" s="89"/>
      <c r="BR1022" s="90"/>
      <c r="BS1022" s="89"/>
      <c r="BT1022" s="90"/>
      <c r="BU1022" s="89"/>
      <c r="BV1022" s="90"/>
      <c r="BW1022" s="89"/>
      <c r="BX1022" s="90"/>
    </row>
    <row r="1023" customFormat="false" ht="12.75" hidden="false" customHeight="false" outlineLevel="0" collapsed="false">
      <c r="B1023" s="78"/>
      <c r="C1023" s="54"/>
      <c r="E1023" s="68"/>
      <c r="F1023" s="56" t="n">
        <f aca="false">+H1023-G1023</f>
        <v>0</v>
      </c>
      <c r="G1023" s="57" t="n">
        <f aca="false">+I1023+K1023+M1023+O1023+Q1023+S1023+U1023+W1023+Y1023+AE1023+AG1023+AI1023+AK1023+AM1023+AS1023+AU1023+AW1023+AY1023+BA1023+BC1023+BE1023+BG1023+BI1023+BK1023+BM1023+BO1023+BQ1023+BS1023+BU1023+AO1023+AQ1023+AA1023+AC1023+BW1023</f>
        <v>0</v>
      </c>
      <c r="H1023" s="58" t="n">
        <f aca="false">+J1023+L1023+N1023+P1023+R1023+T1023+V1023+X1023+Z1023+AF1023+AH1023+AJ1023+AL1023+AN1023+AT1023+AV1023+AX1023+AZ1023+BB1023+BD1023+BF1023+BH1023+BJ1023+BL1023+BN1023+BP1023+BR1023+BT1023+BV1023+AP1023+AR1023+AB1023+AD1023+BX1023</f>
        <v>0</v>
      </c>
      <c r="I1023" s="89"/>
      <c r="J1023" s="90"/>
      <c r="K1023" s="89"/>
      <c r="L1023" s="90"/>
      <c r="M1023" s="89"/>
      <c r="N1023" s="90"/>
      <c r="O1023" s="89"/>
      <c r="P1023" s="90"/>
      <c r="Q1023" s="89"/>
      <c r="R1023" s="90"/>
      <c r="S1023" s="89"/>
      <c r="T1023" s="90"/>
      <c r="U1023" s="89"/>
      <c r="V1023" s="90"/>
      <c r="W1023" s="89"/>
      <c r="X1023" s="90"/>
      <c r="Y1023" s="89"/>
      <c r="Z1023" s="90"/>
      <c r="AA1023" s="91"/>
      <c r="AB1023" s="90"/>
      <c r="AC1023" s="91"/>
      <c r="AD1023" s="90"/>
      <c r="AE1023" s="89"/>
      <c r="AF1023" s="90"/>
      <c r="AG1023" s="89"/>
      <c r="AH1023" s="90"/>
      <c r="AI1023" s="89"/>
      <c r="AJ1023" s="90"/>
      <c r="AK1023" s="89"/>
      <c r="AL1023" s="90"/>
      <c r="AM1023" s="89"/>
      <c r="AN1023" s="90"/>
      <c r="AO1023" s="89"/>
      <c r="AP1023" s="90"/>
      <c r="AQ1023" s="89"/>
      <c r="AR1023" s="90"/>
      <c r="AS1023" s="89"/>
      <c r="AT1023" s="90"/>
      <c r="AU1023" s="89"/>
      <c r="AV1023" s="90"/>
      <c r="AW1023" s="89"/>
      <c r="AX1023" s="90"/>
      <c r="AY1023" s="89"/>
      <c r="AZ1023" s="90"/>
      <c r="BA1023" s="89"/>
      <c r="BB1023" s="90"/>
      <c r="BC1023" s="89"/>
      <c r="BD1023" s="90"/>
      <c r="BE1023" s="89"/>
      <c r="BF1023" s="90"/>
      <c r="BG1023" s="89"/>
      <c r="BH1023" s="90"/>
      <c r="BI1023" s="89"/>
      <c r="BJ1023" s="90"/>
      <c r="BK1023" s="89"/>
      <c r="BL1023" s="90"/>
      <c r="BM1023" s="89"/>
      <c r="BN1023" s="90"/>
      <c r="BO1023" s="89"/>
      <c r="BP1023" s="90"/>
      <c r="BQ1023" s="89"/>
      <c r="BR1023" s="90"/>
      <c r="BS1023" s="89"/>
      <c r="BT1023" s="90"/>
      <c r="BU1023" s="89"/>
      <c r="BV1023" s="90"/>
      <c r="BW1023" s="89"/>
      <c r="BX1023" s="90"/>
    </row>
    <row r="1024" customFormat="false" ht="12.75" hidden="false" customHeight="false" outlineLevel="0" collapsed="false">
      <c r="B1024" s="78"/>
      <c r="C1024" s="54"/>
      <c r="E1024" s="68"/>
      <c r="F1024" s="56" t="n">
        <f aca="false">+H1024-G1024</f>
        <v>0</v>
      </c>
      <c r="G1024" s="57" t="n">
        <f aca="false">+I1024+K1024+M1024+O1024+Q1024+S1024+U1024+W1024+Y1024+AE1024+AG1024+AI1024+AK1024+AM1024+AS1024+AU1024+AW1024+AY1024+BA1024+BC1024+BE1024+BG1024+BI1024+BK1024+BM1024+BO1024+BQ1024+BS1024+BU1024+AO1024+AQ1024+AA1024+AC1024+BW1024</f>
        <v>0</v>
      </c>
      <c r="H1024" s="58" t="n">
        <f aca="false">+J1024+L1024+N1024+P1024+R1024+T1024+V1024+X1024+Z1024+AF1024+AH1024+AJ1024+AL1024+AN1024+AT1024+AV1024+AX1024+AZ1024+BB1024+BD1024+BF1024+BH1024+BJ1024+BL1024+BN1024+BP1024+BR1024+BT1024+BV1024+AP1024+AR1024+AB1024+AD1024+BX1024</f>
        <v>0</v>
      </c>
      <c r="I1024" s="89"/>
      <c r="J1024" s="90"/>
      <c r="K1024" s="89"/>
      <c r="L1024" s="90"/>
      <c r="M1024" s="89"/>
      <c r="N1024" s="90"/>
      <c r="O1024" s="89"/>
      <c r="P1024" s="90"/>
      <c r="Q1024" s="89"/>
      <c r="R1024" s="90"/>
      <c r="S1024" s="89"/>
      <c r="T1024" s="90"/>
      <c r="U1024" s="89"/>
      <c r="V1024" s="90"/>
      <c r="W1024" s="89"/>
      <c r="X1024" s="90"/>
      <c r="Y1024" s="89"/>
      <c r="Z1024" s="90"/>
      <c r="AA1024" s="91"/>
      <c r="AB1024" s="90"/>
      <c r="AC1024" s="91"/>
      <c r="AD1024" s="90"/>
      <c r="AE1024" s="89"/>
      <c r="AF1024" s="90"/>
      <c r="AG1024" s="89"/>
      <c r="AH1024" s="90"/>
      <c r="AI1024" s="89"/>
      <c r="AJ1024" s="90"/>
      <c r="AK1024" s="89"/>
      <c r="AL1024" s="90"/>
      <c r="AM1024" s="89"/>
      <c r="AN1024" s="90"/>
      <c r="AO1024" s="89"/>
      <c r="AP1024" s="90"/>
      <c r="AQ1024" s="89"/>
      <c r="AR1024" s="90"/>
      <c r="AS1024" s="89"/>
      <c r="AT1024" s="90"/>
      <c r="AU1024" s="89"/>
      <c r="AV1024" s="90"/>
      <c r="AW1024" s="89"/>
      <c r="AX1024" s="90"/>
      <c r="AY1024" s="89"/>
      <c r="AZ1024" s="90"/>
      <c r="BA1024" s="89"/>
      <c r="BB1024" s="90"/>
      <c r="BC1024" s="89"/>
      <c r="BD1024" s="90"/>
      <c r="BE1024" s="89"/>
      <c r="BF1024" s="90"/>
      <c r="BG1024" s="89"/>
      <c r="BH1024" s="90"/>
      <c r="BI1024" s="89"/>
      <c r="BJ1024" s="90"/>
      <c r="BK1024" s="89"/>
      <c r="BL1024" s="90"/>
      <c r="BM1024" s="89"/>
      <c r="BN1024" s="90"/>
      <c r="BO1024" s="89"/>
      <c r="BP1024" s="90"/>
      <c r="BQ1024" s="89"/>
      <c r="BR1024" s="90"/>
      <c r="BS1024" s="89"/>
      <c r="BT1024" s="90"/>
      <c r="BU1024" s="89"/>
      <c r="BV1024" s="90"/>
      <c r="BW1024" s="89"/>
      <c r="BX1024" s="90"/>
    </row>
    <row r="1025" customFormat="false" ht="12.75" hidden="false" customHeight="false" outlineLevel="0" collapsed="false">
      <c r="B1025" s="78"/>
      <c r="C1025" s="54"/>
      <c r="E1025" s="68"/>
      <c r="F1025" s="56" t="n">
        <f aca="false">+H1025-G1025</f>
        <v>0</v>
      </c>
      <c r="G1025" s="57" t="n">
        <f aca="false">+I1025+K1025+M1025+O1025+Q1025+S1025+U1025+W1025+Y1025+AE1025+AG1025+AI1025+AK1025+AM1025+AS1025+AU1025+AW1025+AY1025+BA1025+BC1025+BE1025+BG1025+BI1025+BK1025+BM1025+BO1025+BQ1025+BS1025+BU1025+AO1025+AQ1025+AA1025+AC1025+BW1025</f>
        <v>0</v>
      </c>
      <c r="H1025" s="58" t="n">
        <f aca="false">+J1025+L1025+N1025+P1025+R1025+T1025+V1025+X1025+Z1025+AF1025+AH1025+AJ1025+AL1025+AN1025+AT1025+AV1025+AX1025+AZ1025+BB1025+BD1025+BF1025+BH1025+BJ1025+BL1025+BN1025+BP1025+BR1025+BT1025+BV1025+AP1025+AR1025+AB1025+AD1025+BX1025</f>
        <v>0</v>
      </c>
      <c r="I1025" s="89"/>
      <c r="J1025" s="90"/>
      <c r="K1025" s="89"/>
      <c r="L1025" s="90"/>
      <c r="M1025" s="89"/>
      <c r="N1025" s="90"/>
      <c r="O1025" s="89"/>
      <c r="P1025" s="90"/>
      <c r="Q1025" s="89"/>
      <c r="R1025" s="90"/>
      <c r="S1025" s="89"/>
      <c r="T1025" s="90"/>
      <c r="U1025" s="89"/>
      <c r="V1025" s="90"/>
      <c r="W1025" s="89"/>
      <c r="X1025" s="90"/>
      <c r="Y1025" s="89"/>
      <c r="Z1025" s="90"/>
      <c r="AA1025" s="91"/>
      <c r="AB1025" s="90"/>
      <c r="AC1025" s="91"/>
      <c r="AD1025" s="90"/>
      <c r="AE1025" s="89"/>
      <c r="AF1025" s="90"/>
      <c r="AG1025" s="89"/>
      <c r="AH1025" s="90"/>
      <c r="AI1025" s="89"/>
      <c r="AJ1025" s="90"/>
      <c r="AK1025" s="89"/>
      <c r="AL1025" s="90"/>
      <c r="AM1025" s="89"/>
      <c r="AN1025" s="90"/>
      <c r="AO1025" s="89"/>
      <c r="AP1025" s="90"/>
      <c r="AQ1025" s="89"/>
      <c r="AR1025" s="90"/>
      <c r="AS1025" s="89"/>
      <c r="AT1025" s="90"/>
      <c r="AU1025" s="89"/>
      <c r="AV1025" s="90"/>
      <c r="AW1025" s="89"/>
      <c r="AX1025" s="90"/>
      <c r="AY1025" s="89"/>
      <c r="AZ1025" s="90"/>
      <c r="BA1025" s="89"/>
      <c r="BB1025" s="90"/>
      <c r="BC1025" s="89"/>
      <c r="BD1025" s="90"/>
      <c r="BE1025" s="89"/>
      <c r="BF1025" s="90"/>
      <c r="BG1025" s="89"/>
      <c r="BH1025" s="90"/>
      <c r="BI1025" s="89"/>
      <c r="BJ1025" s="90"/>
      <c r="BK1025" s="89"/>
      <c r="BL1025" s="90"/>
      <c r="BM1025" s="89"/>
      <c r="BN1025" s="90"/>
      <c r="BO1025" s="89"/>
      <c r="BP1025" s="90"/>
      <c r="BQ1025" s="89"/>
      <c r="BR1025" s="90"/>
      <c r="BS1025" s="89"/>
      <c r="BT1025" s="90"/>
      <c r="BU1025" s="89"/>
      <c r="BV1025" s="90"/>
      <c r="BW1025" s="89"/>
      <c r="BX1025" s="90"/>
    </row>
    <row r="1026" customFormat="false" ht="12.75" hidden="false" customHeight="false" outlineLevel="0" collapsed="false">
      <c r="B1026" s="78"/>
      <c r="C1026" s="54"/>
      <c r="E1026" s="68"/>
      <c r="F1026" s="56" t="n">
        <f aca="false">+H1026-G1026</f>
        <v>0</v>
      </c>
      <c r="G1026" s="57" t="n">
        <f aca="false">+I1026+K1026+M1026+O1026+Q1026+S1026+U1026+W1026+Y1026+AE1026+AG1026+AI1026+AK1026+AM1026+AS1026+AU1026+AW1026+AY1026+BA1026+BC1026+BE1026+BG1026+BI1026+BK1026+BM1026+BO1026+BQ1026+BS1026+BU1026+AO1026+AQ1026+AA1026+AC1026+BW1026</f>
        <v>0</v>
      </c>
      <c r="H1026" s="58" t="n">
        <f aca="false">+J1026+L1026+N1026+P1026+R1026+T1026+V1026+X1026+Z1026+AF1026+AH1026+AJ1026+AL1026+AN1026+AT1026+AV1026+AX1026+AZ1026+BB1026+BD1026+BF1026+BH1026+BJ1026+BL1026+BN1026+BP1026+BR1026+BT1026+BV1026+AP1026+AR1026+AB1026+AD1026+BX1026</f>
        <v>0</v>
      </c>
      <c r="I1026" s="89"/>
      <c r="J1026" s="90"/>
      <c r="K1026" s="89"/>
      <c r="L1026" s="90"/>
      <c r="M1026" s="89"/>
      <c r="N1026" s="90"/>
      <c r="O1026" s="89"/>
      <c r="P1026" s="90"/>
      <c r="Q1026" s="89"/>
      <c r="R1026" s="90"/>
      <c r="S1026" s="89"/>
      <c r="T1026" s="90"/>
      <c r="U1026" s="89"/>
      <c r="V1026" s="90"/>
      <c r="W1026" s="89"/>
      <c r="X1026" s="90"/>
      <c r="Y1026" s="89"/>
      <c r="Z1026" s="90"/>
      <c r="AA1026" s="91"/>
      <c r="AB1026" s="90"/>
      <c r="AC1026" s="91"/>
      <c r="AD1026" s="90"/>
      <c r="AE1026" s="89"/>
      <c r="AF1026" s="90"/>
      <c r="AG1026" s="89"/>
      <c r="AH1026" s="90"/>
      <c r="AI1026" s="89"/>
      <c r="AJ1026" s="90"/>
      <c r="AK1026" s="89"/>
      <c r="AL1026" s="90"/>
      <c r="AM1026" s="89"/>
      <c r="AN1026" s="90"/>
      <c r="AO1026" s="89"/>
      <c r="AP1026" s="90"/>
      <c r="AQ1026" s="89"/>
      <c r="AR1026" s="90"/>
      <c r="AS1026" s="89"/>
      <c r="AT1026" s="90"/>
      <c r="AU1026" s="89"/>
      <c r="AV1026" s="90"/>
      <c r="AW1026" s="89"/>
      <c r="AX1026" s="90"/>
      <c r="AY1026" s="89"/>
      <c r="AZ1026" s="90"/>
      <c r="BA1026" s="89"/>
      <c r="BB1026" s="90"/>
      <c r="BC1026" s="89"/>
      <c r="BD1026" s="90"/>
      <c r="BE1026" s="89"/>
      <c r="BF1026" s="90"/>
      <c r="BG1026" s="89"/>
      <c r="BH1026" s="90"/>
      <c r="BI1026" s="89"/>
      <c r="BJ1026" s="90"/>
      <c r="BK1026" s="89"/>
      <c r="BL1026" s="90"/>
      <c r="BM1026" s="89"/>
      <c r="BN1026" s="90"/>
      <c r="BO1026" s="89"/>
      <c r="BP1026" s="90"/>
      <c r="BQ1026" s="89"/>
      <c r="BR1026" s="90"/>
      <c r="BS1026" s="89"/>
      <c r="BT1026" s="90"/>
      <c r="BU1026" s="89"/>
      <c r="BV1026" s="90"/>
      <c r="BW1026" s="89"/>
      <c r="BX1026" s="90"/>
    </row>
    <row r="1027" customFormat="false" ht="12.75" hidden="false" customHeight="false" outlineLevel="0" collapsed="false">
      <c r="B1027" s="78"/>
      <c r="C1027" s="54"/>
      <c r="E1027" s="68"/>
      <c r="F1027" s="56" t="n">
        <f aca="false">+H1027-G1027</f>
        <v>0</v>
      </c>
      <c r="G1027" s="57" t="n">
        <f aca="false">+I1027+K1027+M1027+O1027+Q1027+S1027+U1027+W1027+Y1027+AE1027+AG1027+AI1027+AK1027+AM1027+AS1027+AU1027+AW1027+AY1027+BA1027+BC1027+BE1027+BG1027+BI1027+BK1027+BM1027+BO1027+BQ1027+BS1027+BU1027+AO1027+AQ1027+AA1027+AC1027+BW1027</f>
        <v>0</v>
      </c>
      <c r="H1027" s="58" t="n">
        <f aca="false">+J1027+L1027+N1027+P1027+R1027+T1027+V1027+X1027+Z1027+AF1027+AH1027+AJ1027+AL1027+AN1027+AT1027+AV1027+AX1027+AZ1027+BB1027+BD1027+BF1027+BH1027+BJ1027+BL1027+BN1027+BP1027+BR1027+BT1027+BV1027+AP1027+AR1027+AB1027+AD1027+BX1027</f>
        <v>0</v>
      </c>
      <c r="I1027" s="89"/>
      <c r="J1027" s="90"/>
      <c r="K1027" s="89"/>
      <c r="L1027" s="90"/>
      <c r="M1027" s="89"/>
      <c r="N1027" s="90"/>
      <c r="O1027" s="89"/>
      <c r="P1027" s="90"/>
      <c r="Q1027" s="89"/>
      <c r="R1027" s="90"/>
      <c r="S1027" s="89"/>
      <c r="T1027" s="90"/>
      <c r="U1027" s="89"/>
      <c r="V1027" s="90"/>
      <c r="W1027" s="89"/>
      <c r="X1027" s="90"/>
      <c r="Y1027" s="89"/>
      <c r="Z1027" s="90"/>
      <c r="AA1027" s="91"/>
      <c r="AB1027" s="90"/>
      <c r="AC1027" s="91"/>
      <c r="AD1027" s="90"/>
      <c r="AE1027" s="89"/>
      <c r="AF1027" s="90"/>
      <c r="AG1027" s="89"/>
      <c r="AH1027" s="90"/>
      <c r="AI1027" s="89"/>
      <c r="AJ1027" s="90"/>
      <c r="AK1027" s="89"/>
      <c r="AL1027" s="90"/>
      <c r="AM1027" s="89"/>
      <c r="AN1027" s="90"/>
      <c r="AO1027" s="89"/>
      <c r="AP1027" s="90"/>
      <c r="AQ1027" s="89"/>
      <c r="AR1027" s="90"/>
      <c r="AS1027" s="89"/>
      <c r="AT1027" s="90"/>
      <c r="AU1027" s="89"/>
      <c r="AV1027" s="90"/>
      <c r="AW1027" s="89"/>
      <c r="AX1027" s="90"/>
      <c r="AY1027" s="89"/>
      <c r="AZ1027" s="90"/>
      <c r="BA1027" s="89"/>
      <c r="BB1027" s="90"/>
      <c r="BC1027" s="89"/>
      <c r="BD1027" s="90"/>
      <c r="BE1027" s="89"/>
      <c r="BF1027" s="90"/>
      <c r="BG1027" s="89"/>
      <c r="BH1027" s="90"/>
      <c r="BI1027" s="89"/>
      <c r="BJ1027" s="90"/>
      <c r="BK1027" s="89"/>
      <c r="BL1027" s="90"/>
      <c r="BM1027" s="89"/>
      <c r="BN1027" s="90"/>
      <c r="BO1027" s="89"/>
      <c r="BP1027" s="90"/>
      <c r="BQ1027" s="89"/>
      <c r="BR1027" s="90"/>
      <c r="BS1027" s="89"/>
      <c r="BT1027" s="90"/>
      <c r="BU1027" s="89"/>
      <c r="BV1027" s="90"/>
      <c r="BW1027" s="89"/>
      <c r="BX1027" s="90"/>
    </row>
    <row r="1028" customFormat="false" ht="12.75" hidden="false" customHeight="false" outlineLevel="0" collapsed="false">
      <c r="B1028" s="78"/>
      <c r="C1028" s="54"/>
      <c r="E1028" s="68"/>
      <c r="F1028" s="56" t="n">
        <f aca="false">+H1028-G1028</f>
        <v>0</v>
      </c>
      <c r="G1028" s="57" t="n">
        <f aca="false">+I1028+K1028+M1028+O1028+Q1028+S1028+U1028+W1028+Y1028+AE1028+AG1028+AI1028+AK1028+AM1028+AS1028+AU1028+AW1028+AY1028+BA1028+BC1028+BE1028+BG1028+BI1028+BK1028+BM1028+BO1028+BQ1028+BS1028+BU1028+AO1028+AQ1028+AA1028+AC1028+BW1028</f>
        <v>0</v>
      </c>
      <c r="H1028" s="58" t="n">
        <f aca="false">+J1028+L1028+N1028+P1028+R1028+T1028+V1028+X1028+Z1028+AF1028+AH1028+AJ1028+AL1028+AN1028+AT1028+AV1028+AX1028+AZ1028+BB1028+BD1028+BF1028+BH1028+BJ1028+BL1028+BN1028+BP1028+BR1028+BT1028+BV1028+AP1028+AR1028+AB1028+AD1028+BX1028</f>
        <v>0</v>
      </c>
      <c r="I1028" s="89"/>
      <c r="J1028" s="90"/>
      <c r="K1028" s="89"/>
      <c r="L1028" s="90"/>
      <c r="M1028" s="89"/>
      <c r="N1028" s="90"/>
      <c r="O1028" s="89"/>
      <c r="P1028" s="90"/>
      <c r="Q1028" s="89"/>
      <c r="R1028" s="90"/>
      <c r="S1028" s="89"/>
      <c r="T1028" s="90"/>
      <c r="U1028" s="89"/>
      <c r="V1028" s="90"/>
      <c r="W1028" s="89"/>
      <c r="X1028" s="90"/>
      <c r="Y1028" s="89"/>
      <c r="Z1028" s="90"/>
      <c r="AA1028" s="91"/>
      <c r="AB1028" s="90"/>
      <c r="AC1028" s="91"/>
      <c r="AD1028" s="90"/>
      <c r="AE1028" s="89"/>
      <c r="AF1028" s="90"/>
      <c r="AG1028" s="89"/>
      <c r="AH1028" s="90"/>
      <c r="AI1028" s="89"/>
      <c r="AJ1028" s="90"/>
      <c r="AK1028" s="89"/>
      <c r="AL1028" s="90"/>
      <c r="AM1028" s="89"/>
      <c r="AN1028" s="90"/>
      <c r="AO1028" s="89"/>
      <c r="AP1028" s="90"/>
      <c r="AQ1028" s="89"/>
      <c r="AR1028" s="90"/>
      <c r="AS1028" s="89"/>
      <c r="AT1028" s="90"/>
      <c r="AU1028" s="89"/>
      <c r="AV1028" s="90"/>
      <c r="AW1028" s="89"/>
      <c r="AX1028" s="90"/>
      <c r="AY1028" s="89"/>
      <c r="AZ1028" s="90"/>
      <c r="BA1028" s="89"/>
      <c r="BB1028" s="90"/>
      <c r="BC1028" s="89"/>
      <c r="BD1028" s="90"/>
      <c r="BE1028" s="89"/>
      <c r="BF1028" s="90"/>
      <c r="BG1028" s="89"/>
      <c r="BH1028" s="90"/>
      <c r="BI1028" s="89"/>
      <c r="BJ1028" s="90"/>
      <c r="BK1028" s="89"/>
      <c r="BL1028" s="90"/>
      <c r="BM1028" s="89"/>
      <c r="BN1028" s="90"/>
      <c r="BO1028" s="89"/>
      <c r="BP1028" s="90"/>
      <c r="BQ1028" s="89"/>
      <c r="BR1028" s="90"/>
      <c r="BS1028" s="89"/>
      <c r="BT1028" s="90"/>
      <c r="BU1028" s="89"/>
      <c r="BV1028" s="90"/>
      <c r="BW1028" s="89"/>
      <c r="BX1028" s="90"/>
    </row>
    <row r="1029" customFormat="false" ht="12.75" hidden="false" customHeight="false" outlineLevel="0" collapsed="false">
      <c r="B1029" s="78"/>
      <c r="C1029" s="54"/>
      <c r="E1029" s="68"/>
      <c r="F1029" s="56" t="n">
        <f aca="false">+H1029-G1029</f>
        <v>0</v>
      </c>
      <c r="G1029" s="57" t="n">
        <f aca="false">+I1029+K1029+M1029+O1029+Q1029+S1029+U1029+W1029+Y1029+AE1029+AG1029+AI1029+AK1029+AM1029+AS1029+AU1029+AW1029+AY1029+BA1029+BC1029+BE1029+BG1029+BI1029+BK1029+BM1029+BO1029+BQ1029+BS1029+BU1029+AO1029+AQ1029+AA1029+AC1029+BW1029</f>
        <v>0</v>
      </c>
      <c r="H1029" s="58" t="n">
        <f aca="false">+J1029+L1029+N1029+P1029+R1029+T1029+V1029+X1029+Z1029+AF1029+AH1029+AJ1029+AL1029+AN1029+AT1029+AV1029+AX1029+AZ1029+BB1029+BD1029+BF1029+BH1029+BJ1029+BL1029+BN1029+BP1029+BR1029+BT1029+BV1029+AP1029+AR1029+AB1029+AD1029+BX1029</f>
        <v>0</v>
      </c>
      <c r="I1029" s="89"/>
      <c r="J1029" s="90"/>
      <c r="K1029" s="89"/>
      <c r="L1029" s="90"/>
      <c r="M1029" s="89"/>
      <c r="N1029" s="90"/>
      <c r="O1029" s="89"/>
      <c r="P1029" s="90"/>
      <c r="Q1029" s="89"/>
      <c r="R1029" s="90"/>
      <c r="S1029" s="89"/>
      <c r="T1029" s="90"/>
      <c r="U1029" s="89"/>
      <c r="V1029" s="90"/>
      <c r="W1029" s="89"/>
      <c r="X1029" s="90"/>
      <c r="Y1029" s="89"/>
      <c r="Z1029" s="90"/>
      <c r="AA1029" s="91"/>
      <c r="AB1029" s="90"/>
      <c r="AC1029" s="91"/>
      <c r="AD1029" s="90"/>
      <c r="AE1029" s="89"/>
      <c r="AF1029" s="90"/>
      <c r="AG1029" s="89"/>
      <c r="AH1029" s="90"/>
      <c r="AI1029" s="89"/>
      <c r="AJ1029" s="90"/>
      <c r="AK1029" s="89"/>
      <c r="AL1029" s="90"/>
      <c r="AM1029" s="89"/>
      <c r="AN1029" s="90"/>
      <c r="AO1029" s="89"/>
      <c r="AP1029" s="90"/>
      <c r="AQ1029" s="89"/>
      <c r="AR1029" s="90"/>
      <c r="AS1029" s="89"/>
      <c r="AT1029" s="90"/>
      <c r="AU1029" s="89"/>
      <c r="AV1029" s="90"/>
      <c r="AW1029" s="89"/>
      <c r="AX1029" s="90"/>
      <c r="AY1029" s="89"/>
      <c r="AZ1029" s="90"/>
      <c r="BA1029" s="89"/>
      <c r="BB1029" s="90"/>
      <c r="BC1029" s="89"/>
      <c r="BD1029" s="90"/>
      <c r="BE1029" s="89"/>
      <c r="BF1029" s="90"/>
      <c r="BG1029" s="89"/>
      <c r="BH1029" s="90"/>
      <c r="BI1029" s="89"/>
      <c r="BJ1029" s="90"/>
      <c r="BK1029" s="89"/>
      <c r="BL1029" s="90"/>
      <c r="BM1029" s="89"/>
      <c r="BN1029" s="90"/>
      <c r="BO1029" s="89"/>
      <c r="BP1029" s="90"/>
      <c r="BQ1029" s="89"/>
      <c r="BR1029" s="90"/>
      <c r="BS1029" s="89"/>
      <c r="BT1029" s="90"/>
      <c r="BU1029" s="89"/>
      <c r="BV1029" s="90"/>
      <c r="BW1029" s="89"/>
      <c r="BX1029" s="90"/>
    </row>
    <row r="1030" customFormat="false" ht="12.75" hidden="false" customHeight="false" outlineLevel="0" collapsed="false">
      <c r="B1030" s="78"/>
      <c r="C1030" s="54"/>
      <c r="E1030" s="68"/>
      <c r="F1030" s="56" t="n">
        <f aca="false">+H1030-G1030</f>
        <v>0</v>
      </c>
      <c r="G1030" s="57" t="n">
        <f aca="false">+I1030+K1030+M1030+O1030+Q1030+S1030+U1030+W1030+Y1030+AE1030+AG1030+AI1030+AK1030+AM1030+AS1030+AU1030+AW1030+AY1030+BA1030+BC1030+BE1030+BG1030+BI1030+BK1030+BM1030+BO1030+BQ1030+BS1030+BU1030+AO1030+AQ1030+AA1030+AC1030+BW1030</f>
        <v>0</v>
      </c>
      <c r="H1030" s="58" t="n">
        <f aca="false">+J1030+L1030+N1030+P1030+R1030+T1030+V1030+X1030+Z1030+AF1030+AH1030+AJ1030+AL1030+AN1030+AT1030+AV1030+AX1030+AZ1030+BB1030+BD1030+BF1030+BH1030+BJ1030+BL1030+BN1030+BP1030+BR1030+BT1030+BV1030+AP1030+AR1030+AB1030+AD1030+BX1030</f>
        <v>0</v>
      </c>
      <c r="I1030" s="89"/>
      <c r="J1030" s="90"/>
      <c r="K1030" s="89"/>
      <c r="L1030" s="90"/>
      <c r="M1030" s="89"/>
      <c r="N1030" s="90"/>
      <c r="O1030" s="89"/>
      <c r="P1030" s="90"/>
      <c r="Q1030" s="89"/>
      <c r="R1030" s="90"/>
      <c r="S1030" s="89"/>
      <c r="T1030" s="90"/>
      <c r="U1030" s="89"/>
      <c r="V1030" s="90"/>
      <c r="W1030" s="89"/>
      <c r="X1030" s="90"/>
      <c r="Y1030" s="89"/>
      <c r="Z1030" s="90"/>
      <c r="AA1030" s="91"/>
      <c r="AB1030" s="90"/>
      <c r="AC1030" s="91"/>
      <c r="AD1030" s="90"/>
      <c r="AE1030" s="89"/>
      <c r="AF1030" s="90"/>
      <c r="AG1030" s="89"/>
      <c r="AH1030" s="90"/>
      <c r="AI1030" s="89"/>
      <c r="AJ1030" s="90"/>
      <c r="AK1030" s="89"/>
      <c r="AL1030" s="90"/>
      <c r="AM1030" s="89"/>
      <c r="AN1030" s="90"/>
      <c r="AO1030" s="89"/>
      <c r="AP1030" s="90"/>
      <c r="AQ1030" s="89"/>
      <c r="AR1030" s="90"/>
      <c r="AS1030" s="89"/>
      <c r="AT1030" s="90"/>
      <c r="AU1030" s="89"/>
      <c r="AV1030" s="90"/>
      <c r="AW1030" s="89"/>
      <c r="AX1030" s="90"/>
      <c r="AY1030" s="89"/>
      <c r="AZ1030" s="90"/>
      <c r="BA1030" s="89"/>
      <c r="BB1030" s="90"/>
      <c r="BC1030" s="89"/>
      <c r="BD1030" s="90"/>
      <c r="BE1030" s="89"/>
      <c r="BF1030" s="90"/>
      <c r="BG1030" s="89"/>
      <c r="BH1030" s="90"/>
      <c r="BI1030" s="89"/>
      <c r="BJ1030" s="90"/>
      <c r="BK1030" s="89"/>
      <c r="BL1030" s="90"/>
      <c r="BM1030" s="89"/>
      <c r="BN1030" s="90"/>
      <c r="BO1030" s="89"/>
      <c r="BP1030" s="90"/>
      <c r="BQ1030" s="89"/>
      <c r="BR1030" s="90"/>
      <c r="BS1030" s="89"/>
      <c r="BT1030" s="90"/>
      <c r="BU1030" s="89"/>
      <c r="BV1030" s="90"/>
      <c r="BW1030" s="89"/>
      <c r="BX1030" s="90"/>
    </row>
    <row r="1031" customFormat="false" ht="12.75" hidden="false" customHeight="false" outlineLevel="0" collapsed="false">
      <c r="B1031" s="78"/>
      <c r="C1031" s="54"/>
      <c r="E1031" s="68"/>
      <c r="F1031" s="56" t="n">
        <f aca="false">+H1031-G1031</f>
        <v>0</v>
      </c>
      <c r="G1031" s="57" t="n">
        <f aca="false">+I1031+K1031+M1031+O1031+Q1031+S1031+U1031+W1031+Y1031+AE1031+AG1031+AI1031+AK1031+AM1031+AS1031+AU1031+AW1031+AY1031+BA1031+BC1031+BE1031+BG1031+BI1031+BK1031+BM1031+BO1031+BQ1031+BS1031+BU1031+AO1031+AQ1031+AA1031+AC1031+BW1031</f>
        <v>0</v>
      </c>
      <c r="H1031" s="58" t="n">
        <f aca="false">+J1031+L1031+N1031+P1031+R1031+T1031+V1031+X1031+Z1031+AF1031+AH1031+AJ1031+AL1031+AN1031+AT1031+AV1031+AX1031+AZ1031+BB1031+BD1031+BF1031+BH1031+BJ1031+BL1031+BN1031+BP1031+BR1031+BT1031+BV1031+AP1031+AR1031+AB1031+AD1031+BX1031</f>
        <v>0</v>
      </c>
      <c r="I1031" s="89"/>
      <c r="J1031" s="90"/>
      <c r="K1031" s="89"/>
      <c r="L1031" s="90"/>
      <c r="M1031" s="89"/>
      <c r="N1031" s="90"/>
      <c r="O1031" s="89"/>
      <c r="P1031" s="90"/>
      <c r="Q1031" s="89"/>
      <c r="R1031" s="90"/>
      <c r="S1031" s="89"/>
      <c r="T1031" s="90"/>
      <c r="U1031" s="89"/>
      <c r="V1031" s="90"/>
      <c r="W1031" s="89"/>
      <c r="X1031" s="90"/>
      <c r="Y1031" s="89"/>
      <c r="Z1031" s="90"/>
      <c r="AA1031" s="91"/>
      <c r="AB1031" s="90"/>
      <c r="AC1031" s="91"/>
      <c r="AD1031" s="90"/>
      <c r="AE1031" s="89"/>
      <c r="AF1031" s="90"/>
      <c r="AG1031" s="89"/>
      <c r="AH1031" s="90"/>
      <c r="AI1031" s="89"/>
      <c r="AJ1031" s="90"/>
      <c r="AK1031" s="89"/>
      <c r="AL1031" s="90"/>
      <c r="AM1031" s="89"/>
      <c r="AN1031" s="90"/>
      <c r="AO1031" s="89"/>
      <c r="AP1031" s="90"/>
      <c r="AQ1031" s="89"/>
      <c r="AR1031" s="90"/>
      <c r="AS1031" s="89"/>
      <c r="AT1031" s="90"/>
      <c r="AU1031" s="89"/>
      <c r="AV1031" s="90"/>
      <c r="AW1031" s="89"/>
      <c r="AX1031" s="90"/>
      <c r="AY1031" s="89"/>
      <c r="AZ1031" s="90"/>
      <c r="BA1031" s="89"/>
      <c r="BB1031" s="90"/>
      <c r="BC1031" s="89"/>
      <c r="BD1031" s="90"/>
      <c r="BE1031" s="89"/>
      <c r="BF1031" s="90"/>
      <c r="BG1031" s="89"/>
      <c r="BH1031" s="90"/>
      <c r="BI1031" s="89"/>
      <c r="BJ1031" s="90"/>
      <c r="BK1031" s="89"/>
      <c r="BL1031" s="90"/>
      <c r="BM1031" s="89"/>
      <c r="BN1031" s="90"/>
      <c r="BO1031" s="89"/>
      <c r="BP1031" s="90"/>
      <c r="BQ1031" s="89"/>
      <c r="BR1031" s="90"/>
      <c r="BS1031" s="89"/>
      <c r="BT1031" s="90"/>
      <c r="BU1031" s="89"/>
      <c r="BV1031" s="90"/>
      <c r="BW1031" s="89"/>
      <c r="BX1031" s="90"/>
    </row>
    <row r="1032" customFormat="false" ht="12.75" hidden="false" customHeight="false" outlineLevel="0" collapsed="false">
      <c r="B1032" s="78"/>
      <c r="C1032" s="54"/>
      <c r="E1032" s="68"/>
      <c r="F1032" s="56" t="n">
        <f aca="false">+H1032-G1032</f>
        <v>0</v>
      </c>
      <c r="G1032" s="57" t="n">
        <f aca="false">+I1032+K1032+M1032+O1032+Q1032+S1032+U1032+W1032+Y1032+AE1032+AG1032+AI1032+AK1032+AM1032+AS1032+AU1032+AW1032+AY1032+BA1032+BC1032+BE1032+BG1032+BI1032+BK1032+BM1032+BO1032+BQ1032+BS1032+BU1032+AO1032+AQ1032+AA1032+AC1032+BW1032</f>
        <v>0</v>
      </c>
      <c r="H1032" s="58" t="n">
        <f aca="false">+J1032+L1032+N1032+P1032+R1032+T1032+V1032+X1032+Z1032+AF1032+AH1032+AJ1032+AL1032+AN1032+AT1032+AV1032+AX1032+AZ1032+BB1032+BD1032+BF1032+BH1032+BJ1032+BL1032+BN1032+BP1032+BR1032+BT1032+BV1032+AP1032+AR1032+AB1032+AD1032+BX1032</f>
        <v>0</v>
      </c>
      <c r="I1032" s="89"/>
      <c r="J1032" s="90"/>
      <c r="K1032" s="89"/>
      <c r="L1032" s="90"/>
      <c r="M1032" s="89"/>
      <c r="N1032" s="90"/>
      <c r="O1032" s="89"/>
      <c r="P1032" s="90"/>
      <c r="Q1032" s="89"/>
      <c r="R1032" s="90"/>
      <c r="S1032" s="89"/>
      <c r="T1032" s="90"/>
      <c r="U1032" s="89"/>
      <c r="V1032" s="90"/>
      <c r="W1032" s="89"/>
      <c r="X1032" s="90"/>
      <c r="Y1032" s="89"/>
      <c r="Z1032" s="90"/>
      <c r="AA1032" s="91"/>
      <c r="AB1032" s="90"/>
      <c r="AC1032" s="91"/>
      <c r="AD1032" s="90"/>
      <c r="AE1032" s="89"/>
      <c r="AF1032" s="90"/>
      <c r="AG1032" s="89"/>
      <c r="AH1032" s="90"/>
      <c r="AI1032" s="89"/>
      <c r="AJ1032" s="90"/>
      <c r="AK1032" s="89"/>
      <c r="AL1032" s="90"/>
      <c r="AM1032" s="89"/>
      <c r="AN1032" s="90"/>
      <c r="AO1032" s="89"/>
      <c r="AP1032" s="90"/>
      <c r="AQ1032" s="89"/>
      <c r="AR1032" s="90"/>
      <c r="AS1032" s="89"/>
      <c r="AT1032" s="90"/>
      <c r="AU1032" s="89"/>
      <c r="AV1032" s="90"/>
      <c r="AW1032" s="89"/>
      <c r="AX1032" s="90"/>
      <c r="AY1032" s="89"/>
      <c r="AZ1032" s="90"/>
      <c r="BA1032" s="89"/>
      <c r="BB1032" s="90"/>
      <c r="BC1032" s="89"/>
      <c r="BD1032" s="90"/>
      <c r="BE1032" s="89"/>
      <c r="BF1032" s="90"/>
      <c r="BG1032" s="89"/>
      <c r="BH1032" s="90"/>
      <c r="BI1032" s="89"/>
      <c r="BJ1032" s="90"/>
      <c r="BK1032" s="89"/>
      <c r="BL1032" s="90"/>
      <c r="BM1032" s="89"/>
      <c r="BN1032" s="90"/>
      <c r="BO1032" s="89"/>
      <c r="BP1032" s="90"/>
      <c r="BQ1032" s="89"/>
      <c r="BR1032" s="90"/>
      <c r="BS1032" s="89"/>
      <c r="BT1032" s="90"/>
      <c r="BU1032" s="89"/>
      <c r="BV1032" s="90"/>
      <c r="BW1032" s="89"/>
      <c r="BX1032" s="90"/>
    </row>
    <row r="1033" customFormat="false" ht="12.75" hidden="false" customHeight="false" outlineLevel="0" collapsed="false">
      <c r="B1033" s="78"/>
      <c r="C1033" s="54"/>
      <c r="E1033" s="68"/>
      <c r="F1033" s="56" t="n">
        <f aca="false">+H1033-G1033</f>
        <v>0</v>
      </c>
      <c r="G1033" s="57" t="n">
        <f aca="false">+I1033+K1033+M1033+O1033+Q1033+S1033+U1033+W1033+Y1033+AE1033+AG1033+AI1033+AK1033+AM1033+AS1033+AU1033+AW1033+AY1033+BA1033+BC1033+BE1033+BG1033+BI1033+BK1033+BM1033+BO1033+BQ1033+BS1033+BU1033+AO1033+AQ1033+AA1033+AC1033+BW1033</f>
        <v>0</v>
      </c>
      <c r="H1033" s="58" t="n">
        <f aca="false">+J1033+L1033+N1033+P1033+R1033+T1033+V1033+X1033+Z1033+AF1033+AH1033+AJ1033+AL1033+AN1033+AT1033+AV1033+AX1033+AZ1033+BB1033+BD1033+BF1033+BH1033+BJ1033+BL1033+BN1033+BP1033+BR1033+BT1033+BV1033+AP1033+AR1033+AB1033+AD1033+BX1033</f>
        <v>0</v>
      </c>
      <c r="I1033" s="89"/>
      <c r="J1033" s="90"/>
      <c r="K1033" s="89"/>
      <c r="L1033" s="90"/>
      <c r="M1033" s="89"/>
      <c r="N1033" s="90"/>
      <c r="O1033" s="89"/>
      <c r="P1033" s="90"/>
      <c r="Q1033" s="89"/>
      <c r="R1033" s="90"/>
      <c r="S1033" s="89"/>
      <c r="T1033" s="90"/>
      <c r="U1033" s="89"/>
      <c r="V1033" s="90"/>
      <c r="W1033" s="89"/>
      <c r="X1033" s="90"/>
      <c r="Y1033" s="89"/>
      <c r="Z1033" s="90"/>
      <c r="AA1033" s="91"/>
      <c r="AB1033" s="90"/>
      <c r="AC1033" s="91"/>
      <c r="AD1033" s="90"/>
      <c r="AE1033" s="89"/>
      <c r="AF1033" s="90"/>
      <c r="AG1033" s="89"/>
      <c r="AH1033" s="90"/>
      <c r="AI1033" s="89"/>
      <c r="AJ1033" s="90"/>
      <c r="AK1033" s="89"/>
      <c r="AL1033" s="90"/>
      <c r="AM1033" s="89"/>
      <c r="AN1033" s="90"/>
      <c r="AO1033" s="89"/>
      <c r="AP1033" s="90"/>
      <c r="AQ1033" s="89"/>
      <c r="AR1033" s="90"/>
      <c r="AS1033" s="89"/>
      <c r="AT1033" s="90"/>
      <c r="AU1033" s="89"/>
      <c r="AV1033" s="90"/>
      <c r="AW1033" s="89"/>
      <c r="AX1033" s="90"/>
      <c r="AY1033" s="89"/>
      <c r="AZ1033" s="90"/>
      <c r="BA1033" s="89"/>
      <c r="BB1033" s="90"/>
      <c r="BC1033" s="89"/>
      <c r="BD1033" s="90"/>
      <c r="BE1033" s="89"/>
      <c r="BF1033" s="90"/>
      <c r="BG1033" s="89"/>
      <c r="BH1033" s="90"/>
      <c r="BI1033" s="89"/>
      <c r="BJ1033" s="90"/>
      <c r="BK1033" s="89"/>
      <c r="BL1033" s="90"/>
      <c r="BM1033" s="89"/>
      <c r="BN1033" s="90"/>
      <c r="BO1033" s="89"/>
      <c r="BP1033" s="90"/>
      <c r="BQ1033" s="89"/>
      <c r="BR1033" s="90"/>
      <c r="BS1033" s="89"/>
      <c r="BT1033" s="90"/>
      <c r="BU1033" s="89"/>
      <c r="BV1033" s="90"/>
      <c r="BW1033" s="89"/>
      <c r="BX1033" s="90"/>
    </row>
    <row r="1034" customFormat="false" ht="12.75" hidden="false" customHeight="false" outlineLevel="0" collapsed="false">
      <c r="B1034" s="78"/>
      <c r="C1034" s="54"/>
      <c r="E1034" s="68"/>
      <c r="F1034" s="56" t="n">
        <f aca="false">+H1034-G1034</f>
        <v>0</v>
      </c>
      <c r="G1034" s="57" t="n">
        <f aca="false">+I1034+K1034+M1034+O1034+Q1034+S1034+U1034+W1034+Y1034+AE1034+AG1034+AI1034+AK1034+AM1034+AS1034+AU1034+AW1034+AY1034+BA1034+BC1034+BE1034+BG1034+BI1034+BK1034+BM1034+BO1034+BQ1034+BS1034+BU1034+AO1034+AQ1034+AA1034+AC1034+BW1034</f>
        <v>0</v>
      </c>
      <c r="H1034" s="58" t="n">
        <f aca="false">+J1034+L1034+N1034+P1034+R1034+T1034+V1034+X1034+Z1034+AF1034+AH1034+AJ1034+AL1034+AN1034+AT1034+AV1034+AX1034+AZ1034+BB1034+BD1034+BF1034+BH1034+BJ1034+BL1034+BN1034+BP1034+BR1034+BT1034+BV1034+AP1034+AR1034+AB1034+AD1034+BX1034</f>
        <v>0</v>
      </c>
      <c r="I1034" s="89"/>
      <c r="J1034" s="90"/>
      <c r="K1034" s="89"/>
      <c r="L1034" s="90"/>
      <c r="M1034" s="89"/>
      <c r="N1034" s="90"/>
      <c r="O1034" s="89"/>
      <c r="P1034" s="90"/>
      <c r="Q1034" s="89"/>
      <c r="R1034" s="90"/>
      <c r="S1034" s="89"/>
      <c r="T1034" s="90"/>
      <c r="U1034" s="89"/>
      <c r="V1034" s="90"/>
      <c r="W1034" s="89"/>
      <c r="X1034" s="90"/>
      <c r="Y1034" s="89"/>
      <c r="Z1034" s="90"/>
      <c r="AA1034" s="91"/>
      <c r="AB1034" s="90"/>
      <c r="AC1034" s="91"/>
      <c r="AD1034" s="90"/>
      <c r="AE1034" s="89"/>
      <c r="AF1034" s="90"/>
      <c r="AG1034" s="89"/>
      <c r="AH1034" s="90"/>
      <c r="AI1034" s="89"/>
      <c r="AJ1034" s="90"/>
      <c r="AK1034" s="89"/>
      <c r="AL1034" s="90"/>
      <c r="AM1034" s="89"/>
      <c r="AN1034" s="90"/>
      <c r="AO1034" s="89"/>
      <c r="AP1034" s="90"/>
      <c r="AQ1034" s="89"/>
      <c r="AR1034" s="90"/>
      <c r="AS1034" s="89"/>
      <c r="AT1034" s="90"/>
      <c r="AU1034" s="89"/>
      <c r="AV1034" s="90"/>
      <c r="AW1034" s="89"/>
      <c r="AX1034" s="90"/>
      <c r="AY1034" s="89"/>
      <c r="AZ1034" s="90"/>
      <c r="BA1034" s="89"/>
      <c r="BB1034" s="90"/>
      <c r="BC1034" s="89"/>
      <c r="BD1034" s="90"/>
      <c r="BE1034" s="89"/>
      <c r="BF1034" s="90"/>
      <c r="BG1034" s="89"/>
      <c r="BH1034" s="90"/>
      <c r="BI1034" s="89"/>
      <c r="BJ1034" s="90"/>
      <c r="BK1034" s="89"/>
      <c r="BL1034" s="90"/>
      <c r="BM1034" s="89"/>
      <c r="BN1034" s="90"/>
      <c r="BO1034" s="89"/>
      <c r="BP1034" s="90"/>
      <c r="BQ1034" s="89"/>
      <c r="BR1034" s="90"/>
      <c r="BS1034" s="89"/>
      <c r="BT1034" s="90"/>
      <c r="BU1034" s="89"/>
      <c r="BV1034" s="90"/>
      <c r="BW1034" s="89"/>
      <c r="BX1034" s="90"/>
    </row>
    <row r="1035" customFormat="false" ht="12.75" hidden="false" customHeight="false" outlineLevel="0" collapsed="false">
      <c r="B1035" s="78"/>
      <c r="C1035" s="54"/>
      <c r="E1035" s="68"/>
      <c r="F1035" s="56" t="n">
        <f aca="false">+H1035-G1035</f>
        <v>0</v>
      </c>
      <c r="G1035" s="57" t="n">
        <f aca="false">+I1035+K1035+M1035+O1035+Q1035+S1035+U1035+W1035+Y1035+AE1035+AG1035+AI1035+AK1035+AM1035+AS1035+AU1035+AW1035+AY1035+BA1035+BC1035+BE1035+BG1035+BI1035+BK1035+BM1035+BO1035+BQ1035+BS1035+BU1035+AO1035+AQ1035+AA1035+AC1035+BW1035</f>
        <v>0</v>
      </c>
      <c r="H1035" s="58" t="n">
        <f aca="false">+J1035+L1035+N1035+P1035+R1035+T1035+V1035+X1035+Z1035+AF1035+AH1035+AJ1035+AL1035+AN1035+AT1035+AV1035+AX1035+AZ1035+BB1035+BD1035+BF1035+BH1035+BJ1035+BL1035+BN1035+BP1035+BR1035+BT1035+BV1035+AP1035+AR1035+AB1035+AD1035+BX1035</f>
        <v>0</v>
      </c>
      <c r="I1035" s="89"/>
      <c r="J1035" s="90"/>
      <c r="K1035" s="89"/>
      <c r="L1035" s="90"/>
      <c r="M1035" s="89"/>
      <c r="N1035" s="90"/>
      <c r="O1035" s="89"/>
      <c r="P1035" s="90"/>
      <c r="Q1035" s="89"/>
      <c r="R1035" s="90"/>
      <c r="S1035" s="89"/>
      <c r="T1035" s="90"/>
      <c r="U1035" s="89"/>
      <c r="V1035" s="90"/>
      <c r="W1035" s="89"/>
      <c r="X1035" s="90"/>
      <c r="Y1035" s="89"/>
      <c r="Z1035" s="90"/>
      <c r="AA1035" s="91"/>
      <c r="AB1035" s="90"/>
      <c r="AC1035" s="91"/>
      <c r="AD1035" s="90"/>
      <c r="AE1035" s="89"/>
      <c r="AF1035" s="90"/>
      <c r="AG1035" s="89"/>
      <c r="AH1035" s="90"/>
      <c r="AI1035" s="89"/>
      <c r="AJ1035" s="90"/>
      <c r="AK1035" s="89"/>
      <c r="AL1035" s="90"/>
      <c r="AM1035" s="89"/>
      <c r="AN1035" s="90"/>
      <c r="AO1035" s="89"/>
      <c r="AP1035" s="90"/>
      <c r="AQ1035" s="89"/>
      <c r="AR1035" s="90"/>
      <c r="AS1035" s="89"/>
      <c r="AT1035" s="90"/>
      <c r="AU1035" s="89"/>
      <c r="AV1035" s="90"/>
      <c r="AW1035" s="89"/>
      <c r="AX1035" s="90"/>
      <c r="AY1035" s="89"/>
      <c r="AZ1035" s="90"/>
      <c r="BA1035" s="89"/>
      <c r="BB1035" s="90"/>
      <c r="BC1035" s="89"/>
      <c r="BD1035" s="90"/>
      <c r="BE1035" s="89"/>
      <c r="BF1035" s="90"/>
      <c r="BG1035" s="89"/>
      <c r="BH1035" s="90"/>
      <c r="BI1035" s="89"/>
      <c r="BJ1035" s="90"/>
      <c r="BK1035" s="89"/>
      <c r="BL1035" s="90"/>
      <c r="BM1035" s="89"/>
      <c r="BN1035" s="90"/>
      <c r="BO1035" s="89"/>
      <c r="BP1035" s="90"/>
      <c r="BQ1035" s="89"/>
      <c r="BR1035" s="90"/>
      <c r="BS1035" s="89"/>
      <c r="BT1035" s="90"/>
      <c r="BU1035" s="89"/>
      <c r="BV1035" s="90"/>
      <c r="BW1035" s="89"/>
      <c r="BX1035" s="90"/>
    </row>
    <row r="1036" customFormat="false" ht="12.75" hidden="false" customHeight="false" outlineLevel="0" collapsed="false">
      <c r="B1036" s="78"/>
      <c r="C1036" s="54"/>
      <c r="E1036" s="68"/>
      <c r="F1036" s="56" t="n">
        <f aca="false">+H1036-G1036</f>
        <v>0</v>
      </c>
      <c r="G1036" s="57" t="n">
        <f aca="false">+I1036+K1036+M1036+O1036+Q1036+S1036+U1036+W1036+Y1036+AE1036+AG1036+AI1036+AK1036+AM1036+AS1036+AU1036+AW1036+AY1036+BA1036+BC1036+BE1036+BG1036+BI1036+BK1036+BM1036+BO1036+BQ1036+BS1036+BU1036+AO1036+AQ1036+AA1036+AC1036+BW1036</f>
        <v>0</v>
      </c>
      <c r="H1036" s="58" t="n">
        <f aca="false">+J1036+L1036+N1036+P1036+R1036+T1036+V1036+X1036+Z1036+AF1036+AH1036+AJ1036+AL1036+AN1036+AT1036+AV1036+AX1036+AZ1036+BB1036+BD1036+BF1036+BH1036+BJ1036+BL1036+BN1036+BP1036+BR1036+BT1036+BV1036+AP1036+AR1036+AB1036+AD1036+BX1036</f>
        <v>0</v>
      </c>
      <c r="I1036" s="89"/>
      <c r="J1036" s="90"/>
      <c r="K1036" s="89"/>
      <c r="L1036" s="90"/>
      <c r="M1036" s="89"/>
      <c r="N1036" s="90"/>
      <c r="O1036" s="89"/>
      <c r="P1036" s="90"/>
      <c r="Q1036" s="89"/>
      <c r="R1036" s="90"/>
      <c r="S1036" s="89"/>
      <c r="T1036" s="90"/>
      <c r="U1036" s="89"/>
      <c r="V1036" s="90"/>
      <c r="W1036" s="89"/>
      <c r="X1036" s="90"/>
      <c r="Y1036" s="89"/>
      <c r="Z1036" s="90"/>
      <c r="AA1036" s="91"/>
      <c r="AB1036" s="90"/>
      <c r="AC1036" s="91"/>
      <c r="AD1036" s="90"/>
      <c r="AE1036" s="89"/>
      <c r="AF1036" s="90"/>
      <c r="AG1036" s="89"/>
      <c r="AH1036" s="90"/>
      <c r="AI1036" s="89"/>
      <c r="AJ1036" s="90"/>
      <c r="AK1036" s="89"/>
      <c r="AL1036" s="90"/>
      <c r="AM1036" s="89"/>
      <c r="AN1036" s="90"/>
      <c r="AO1036" s="89"/>
      <c r="AP1036" s="90"/>
      <c r="AQ1036" s="89"/>
      <c r="AR1036" s="90"/>
      <c r="AS1036" s="89"/>
      <c r="AT1036" s="90"/>
      <c r="AU1036" s="89"/>
      <c r="AV1036" s="90"/>
      <c r="AW1036" s="89"/>
      <c r="AX1036" s="90"/>
      <c r="AY1036" s="89"/>
      <c r="AZ1036" s="90"/>
      <c r="BA1036" s="89"/>
      <c r="BB1036" s="90"/>
      <c r="BC1036" s="89"/>
      <c r="BD1036" s="90"/>
      <c r="BE1036" s="89"/>
      <c r="BF1036" s="90"/>
      <c r="BG1036" s="89"/>
      <c r="BH1036" s="90"/>
      <c r="BI1036" s="89"/>
      <c r="BJ1036" s="90"/>
      <c r="BK1036" s="89"/>
      <c r="BL1036" s="90"/>
      <c r="BM1036" s="89"/>
      <c r="BN1036" s="90"/>
      <c r="BO1036" s="89"/>
      <c r="BP1036" s="90"/>
      <c r="BQ1036" s="89"/>
      <c r="BR1036" s="90"/>
      <c r="BS1036" s="89"/>
      <c r="BT1036" s="90"/>
      <c r="BU1036" s="89"/>
      <c r="BV1036" s="90"/>
      <c r="BW1036" s="89"/>
      <c r="BX1036" s="90"/>
    </row>
    <row r="1037" customFormat="false" ht="12.75" hidden="false" customHeight="false" outlineLevel="0" collapsed="false">
      <c r="B1037" s="78"/>
      <c r="C1037" s="54"/>
      <c r="E1037" s="68"/>
      <c r="F1037" s="56" t="n">
        <f aca="false">+H1037-G1037</f>
        <v>0</v>
      </c>
      <c r="G1037" s="57" t="n">
        <f aca="false">+I1037+K1037+M1037+O1037+Q1037+S1037+U1037+W1037+Y1037+AE1037+AG1037+AI1037+AK1037+AM1037+AS1037+AU1037+AW1037+AY1037+BA1037+BC1037+BE1037+BG1037+BI1037+BK1037+BM1037+BO1037+BQ1037+BS1037+BU1037+AO1037+AQ1037+AA1037+AC1037+BW1037</f>
        <v>0</v>
      </c>
      <c r="H1037" s="58" t="n">
        <f aca="false">+J1037+L1037+N1037+P1037+R1037+T1037+V1037+X1037+Z1037+AF1037+AH1037+AJ1037+AL1037+AN1037+AT1037+AV1037+AX1037+AZ1037+BB1037+BD1037+BF1037+BH1037+BJ1037+BL1037+BN1037+BP1037+BR1037+BT1037+BV1037+AP1037+AR1037+AB1037+AD1037+BX1037</f>
        <v>0</v>
      </c>
      <c r="I1037" s="89"/>
      <c r="J1037" s="90"/>
      <c r="K1037" s="89"/>
      <c r="L1037" s="90"/>
      <c r="M1037" s="89"/>
      <c r="N1037" s="90"/>
      <c r="O1037" s="89"/>
      <c r="P1037" s="90"/>
      <c r="Q1037" s="89"/>
      <c r="R1037" s="90"/>
      <c r="S1037" s="89"/>
      <c r="T1037" s="90"/>
      <c r="U1037" s="89"/>
      <c r="V1037" s="90"/>
      <c r="W1037" s="89"/>
      <c r="X1037" s="90"/>
      <c r="Y1037" s="89"/>
      <c r="Z1037" s="90"/>
      <c r="AA1037" s="91"/>
      <c r="AB1037" s="90"/>
      <c r="AC1037" s="91"/>
      <c r="AD1037" s="90"/>
      <c r="AE1037" s="89"/>
      <c r="AF1037" s="90"/>
      <c r="AG1037" s="89"/>
      <c r="AH1037" s="90"/>
      <c r="AI1037" s="89"/>
      <c r="AJ1037" s="90"/>
      <c r="AK1037" s="89"/>
      <c r="AL1037" s="90"/>
      <c r="AM1037" s="89"/>
      <c r="AN1037" s="90"/>
      <c r="AO1037" s="89"/>
      <c r="AP1037" s="90"/>
      <c r="AQ1037" s="89"/>
      <c r="AR1037" s="90"/>
      <c r="AS1037" s="89"/>
      <c r="AT1037" s="90"/>
      <c r="AU1037" s="89"/>
      <c r="AV1037" s="90"/>
      <c r="AW1037" s="89"/>
      <c r="AX1037" s="90"/>
      <c r="AY1037" s="89"/>
      <c r="AZ1037" s="90"/>
      <c r="BA1037" s="89"/>
      <c r="BB1037" s="90"/>
      <c r="BC1037" s="89"/>
      <c r="BD1037" s="90"/>
      <c r="BE1037" s="89"/>
      <c r="BF1037" s="90"/>
      <c r="BG1037" s="89"/>
      <c r="BH1037" s="90"/>
      <c r="BI1037" s="89"/>
      <c r="BJ1037" s="90"/>
      <c r="BK1037" s="89"/>
      <c r="BL1037" s="90"/>
      <c r="BM1037" s="89"/>
      <c r="BN1037" s="90"/>
      <c r="BO1037" s="89"/>
      <c r="BP1037" s="90"/>
      <c r="BQ1037" s="89"/>
      <c r="BR1037" s="90"/>
      <c r="BS1037" s="89"/>
      <c r="BT1037" s="90"/>
      <c r="BU1037" s="89"/>
      <c r="BV1037" s="90"/>
      <c r="BW1037" s="89"/>
      <c r="BX1037" s="90"/>
    </row>
    <row r="1038" customFormat="false" ht="12.75" hidden="false" customHeight="false" outlineLevel="0" collapsed="false">
      <c r="B1038" s="78"/>
      <c r="C1038" s="54"/>
      <c r="E1038" s="68"/>
      <c r="F1038" s="56" t="n">
        <f aca="false">+H1038-G1038</f>
        <v>0</v>
      </c>
      <c r="G1038" s="57" t="n">
        <f aca="false">+I1038+K1038+M1038+O1038+Q1038+S1038+U1038+W1038+Y1038+AE1038+AG1038+AI1038+AK1038+AM1038+AS1038+AU1038+AW1038+AY1038+BA1038+BC1038+BE1038+BG1038+BI1038+BK1038+BM1038+BO1038+BQ1038+BS1038+BU1038+AO1038+AQ1038+AA1038+AC1038+BW1038</f>
        <v>0</v>
      </c>
      <c r="H1038" s="58" t="n">
        <f aca="false">+J1038+L1038+N1038+P1038+R1038+T1038+V1038+X1038+Z1038+AF1038+AH1038+AJ1038+AL1038+AN1038+AT1038+AV1038+AX1038+AZ1038+BB1038+BD1038+BF1038+BH1038+BJ1038+BL1038+BN1038+BP1038+BR1038+BT1038+BV1038+AP1038+AR1038+AB1038+AD1038+BX1038</f>
        <v>0</v>
      </c>
      <c r="I1038" s="89"/>
      <c r="J1038" s="90"/>
      <c r="K1038" s="89"/>
      <c r="L1038" s="90"/>
      <c r="M1038" s="89"/>
      <c r="N1038" s="90"/>
      <c r="O1038" s="89"/>
      <c r="P1038" s="90"/>
      <c r="Q1038" s="89"/>
      <c r="R1038" s="90"/>
      <c r="S1038" s="89"/>
      <c r="T1038" s="90"/>
      <c r="U1038" s="89"/>
      <c r="V1038" s="90"/>
      <c r="W1038" s="89"/>
      <c r="X1038" s="90"/>
      <c r="Y1038" s="89"/>
      <c r="Z1038" s="90"/>
      <c r="AA1038" s="91"/>
      <c r="AB1038" s="90"/>
      <c r="AC1038" s="91"/>
      <c r="AD1038" s="90"/>
      <c r="AE1038" s="89"/>
      <c r="AF1038" s="90"/>
      <c r="AG1038" s="89"/>
      <c r="AH1038" s="90"/>
      <c r="AI1038" s="89"/>
      <c r="AJ1038" s="90"/>
      <c r="AK1038" s="89"/>
      <c r="AL1038" s="90"/>
      <c r="AM1038" s="89"/>
      <c r="AN1038" s="90"/>
      <c r="AO1038" s="89"/>
      <c r="AP1038" s="90"/>
      <c r="AQ1038" s="89"/>
      <c r="AR1038" s="90"/>
      <c r="AS1038" s="89"/>
      <c r="AT1038" s="90"/>
      <c r="AU1038" s="89"/>
      <c r="AV1038" s="90"/>
      <c r="AW1038" s="89"/>
      <c r="AX1038" s="90"/>
      <c r="AY1038" s="89"/>
      <c r="AZ1038" s="90"/>
      <c r="BA1038" s="89"/>
      <c r="BB1038" s="90"/>
      <c r="BC1038" s="89"/>
      <c r="BD1038" s="90"/>
      <c r="BE1038" s="89"/>
      <c r="BF1038" s="90"/>
      <c r="BG1038" s="89"/>
      <c r="BH1038" s="90"/>
      <c r="BI1038" s="89"/>
      <c r="BJ1038" s="90"/>
      <c r="BK1038" s="89"/>
      <c r="BL1038" s="90"/>
      <c r="BM1038" s="89"/>
      <c r="BN1038" s="90"/>
      <c r="BO1038" s="89"/>
      <c r="BP1038" s="90"/>
      <c r="BQ1038" s="89"/>
      <c r="BR1038" s="90"/>
      <c r="BS1038" s="89"/>
      <c r="BT1038" s="90"/>
      <c r="BU1038" s="89"/>
      <c r="BV1038" s="90"/>
      <c r="BW1038" s="89"/>
      <c r="BX1038" s="90"/>
    </row>
    <row r="1039" customFormat="false" ht="12.75" hidden="false" customHeight="false" outlineLevel="0" collapsed="false">
      <c r="B1039" s="78"/>
      <c r="C1039" s="54"/>
      <c r="E1039" s="68"/>
      <c r="F1039" s="56" t="n">
        <f aca="false">+H1039-G1039</f>
        <v>0</v>
      </c>
      <c r="G1039" s="57" t="n">
        <f aca="false">+I1039+K1039+M1039+O1039+Q1039+S1039+U1039+W1039+Y1039+AE1039+AG1039+AI1039+AK1039+AM1039+AS1039+AU1039+AW1039+AY1039+BA1039+BC1039+BE1039+BG1039+BI1039+BK1039+BM1039+BO1039+BQ1039+BS1039+BU1039+AO1039+AQ1039+AA1039+AC1039+BW1039</f>
        <v>0</v>
      </c>
      <c r="H1039" s="58" t="n">
        <f aca="false">+J1039+L1039+N1039+P1039+R1039+T1039+V1039+X1039+Z1039+AF1039+AH1039+AJ1039+AL1039+AN1039+AT1039+AV1039+AX1039+AZ1039+BB1039+BD1039+BF1039+BH1039+BJ1039+BL1039+BN1039+BP1039+BR1039+BT1039+BV1039+AP1039+AR1039+AB1039+AD1039+BX1039</f>
        <v>0</v>
      </c>
      <c r="I1039" s="89"/>
      <c r="J1039" s="90"/>
      <c r="K1039" s="89"/>
      <c r="L1039" s="90"/>
      <c r="M1039" s="89"/>
      <c r="N1039" s="90"/>
      <c r="O1039" s="89"/>
      <c r="P1039" s="90"/>
      <c r="Q1039" s="89"/>
      <c r="R1039" s="90"/>
      <c r="S1039" s="89"/>
      <c r="T1039" s="90"/>
      <c r="U1039" s="89"/>
      <c r="V1039" s="90"/>
      <c r="W1039" s="89"/>
      <c r="X1039" s="90"/>
      <c r="Y1039" s="89"/>
      <c r="Z1039" s="90"/>
      <c r="AA1039" s="91"/>
      <c r="AB1039" s="90"/>
      <c r="AC1039" s="91"/>
      <c r="AD1039" s="90"/>
      <c r="AE1039" s="89"/>
      <c r="AF1039" s="90"/>
      <c r="AG1039" s="89"/>
      <c r="AH1039" s="90"/>
      <c r="AI1039" s="89"/>
      <c r="AJ1039" s="90"/>
      <c r="AK1039" s="89"/>
      <c r="AL1039" s="90"/>
      <c r="AM1039" s="89"/>
      <c r="AN1039" s="90"/>
      <c r="AO1039" s="89"/>
      <c r="AP1039" s="90"/>
      <c r="AQ1039" s="89"/>
      <c r="AR1039" s="90"/>
      <c r="AS1039" s="89"/>
      <c r="AT1039" s="90"/>
      <c r="AU1039" s="89"/>
      <c r="AV1039" s="90"/>
      <c r="AW1039" s="89"/>
      <c r="AX1039" s="90"/>
      <c r="AY1039" s="89"/>
      <c r="AZ1039" s="90"/>
      <c r="BA1039" s="89"/>
      <c r="BB1039" s="90"/>
      <c r="BC1039" s="89"/>
      <c r="BD1039" s="90"/>
      <c r="BE1039" s="89"/>
      <c r="BF1039" s="90"/>
      <c r="BG1039" s="89"/>
      <c r="BH1039" s="90"/>
      <c r="BI1039" s="89"/>
      <c r="BJ1039" s="90"/>
      <c r="BK1039" s="89"/>
      <c r="BL1039" s="90"/>
      <c r="BM1039" s="89"/>
      <c r="BN1039" s="90"/>
      <c r="BO1039" s="89"/>
      <c r="BP1039" s="90"/>
      <c r="BQ1039" s="89"/>
      <c r="BR1039" s="90"/>
      <c r="BS1039" s="89"/>
      <c r="BT1039" s="90"/>
      <c r="BU1039" s="89"/>
      <c r="BV1039" s="90"/>
      <c r="BW1039" s="89"/>
      <c r="BX1039" s="90"/>
    </row>
    <row r="1040" customFormat="false" ht="12.75" hidden="false" customHeight="false" outlineLevel="0" collapsed="false">
      <c r="B1040" s="78"/>
      <c r="C1040" s="54"/>
      <c r="E1040" s="68"/>
      <c r="F1040" s="56" t="n">
        <f aca="false">+H1040-G1040</f>
        <v>0</v>
      </c>
      <c r="G1040" s="57" t="n">
        <f aca="false">+I1040+K1040+M1040+O1040+Q1040+S1040+U1040+W1040+Y1040+AE1040+AG1040+AI1040+AK1040+AM1040+AS1040+AU1040+AW1040+AY1040+BA1040+BC1040+BE1040+BG1040+BI1040+BK1040+BM1040+BO1040+BQ1040+BS1040+BU1040+AO1040+AQ1040+AA1040+AC1040+BW1040</f>
        <v>0</v>
      </c>
      <c r="H1040" s="58" t="n">
        <f aca="false">+J1040+L1040+N1040+P1040+R1040+T1040+V1040+X1040+Z1040+AF1040+AH1040+AJ1040+AL1040+AN1040+AT1040+AV1040+AX1040+AZ1040+BB1040+BD1040+BF1040+BH1040+BJ1040+BL1040+BN1040+BP1040+BR1040+BT1040+BV1040+AP1040+AR1040+AB1040+AD1040+BX1040</f>
        <v>0</v>
      </c>
      <c r="I1040" s="89"/>
      <c r="J1040" s="90"/>
      <c r="K1040" s="89"/>
      <c r="L1040" s="90"/>
      <c r="M1040" s="89"/>
      <c r="N1040" s="90"/>
      <c r="O1040" s="89"/>
      <c r="P1040" s="90"/>
      <c r="Q1040" s="89"/>
      <c r="R1040" s="90"/>
      <c r="S1040" s="89"/>
      <c r="T1040" s="90"/>
      <c r="U1040" s="89"/>
      <c r="V1040" s="90"/>
      <c r="W1040" s="89"/>
      <c r="X1040" s="90"/>
      <c r="Y1040" s="89"/>
      <c r="Z1040" s="90"/>
      <c r="AA1040" s="91"/>
      <c r="AB1040" s="90"/>
      <c r="AC1040" s="91"/>
      <c r="AD1040" s="90"/>
      <c r="AE1040" s="89"/>
      <c r="AF1040" s="90"/>
      <c r="AG1040" s="89"/>
      <c r="AH1040" s="90"/>
      <c r="AI1040" s="89"/>
      <c r="AJ1040" s="90"/>
      <c r="AK1040" s="89"/>
      <c r="AL1040" s="90"/>
      <c r="AM1040" s="89"/>
      <c r="AN1040" s="90"/>
      <c r="AO1040" s="89"/>
      <c r="AP1040" s="90"/>
      <c r="AQ1040" s="89"/>
      <c r="AR1040" s="90"/>
      <c r="AS1040" s="89"/>
      <c r="AT1040" s="90"/>
      <c r="AU1040" s="89"/>
      <c r="AV1040" s="90"/>
      <c r="AW1040" s="89"/>
      <c r="AX1040" s="90"/>
      <c r="AY1040" s="89"/>
      <c r="AZ1040" s="90"/>
      <c r="BA1040" s="89"/>
      <c r="BB1040" s="90"/>
      <c r="BC1040" s="89"/>
      <c r="BD1040" s="90"/>
      <c r="BE1040" s="89"/>
      <c r="BF1040" s="90"/>
      <c r="BG1040" s="89"/>
      <c r="BH1040" s="90"/>
      <c r="BI1040" s="89"/>
      <c r="BJ1040" s="90"/>
      <c r="BK1040" s="89"/>
      <c r="BL1040" s="90"/>
      <c r="BM1040" s="89"/>
      <c r="BN1040" s="90"/>
      <c r="BO1040" s="89"/>
      <c r="BP1040" s="90"/>
      <c r="BQ1040" s="89"/>
      <c r="BR1040" s="90"/>
      <c r="BS1040" s="89"/>
      <c r="BT1040" s="90"/>
      <c r="BU1040" s="89"/>
      <c r="BV1040" s="90"/>
      <c r="BW1040" s="89"/>
      <c r="BX1040" s="90"/>
    </row>
    <row r="1041" customFormat="false" ht="12.75" hidden="false" customHeight="false" outlineLevel="0" collapsed="false">
      <c r="B1041" s="78"/>
      <c r="C1041" s="54"/>
      <c r="E1041" s="68"/>
      <c r="F1041" s="56" t="n">
        <f aca="false">+H1041-G1041</f>
        <v>0</v>
      </c>
      <c r="G1041" s="57" t="n">
        <f aca="false">+I1041+K1041+M1041+O1041+Q1041+S1041+U1041+W1041+Y1041+AE1041+AG1041+AI1041+AK1041+AM1041+AS1041+AU1041+AW1041+AY1041+BA1041+BC1041+BE1041+BG1041+BI1041+BK1041+BM1041+BO1041+BQ1041+BS1041+BU1041+AO1041+AQ1041+AA1041+AC1041+BW1041</f>
        <v>0</v>
      </c>
      <c r="H1041" s="58" t="n">
        <f aca="false">+J1041+L1041+N1041+P1041+R1041+T1041+V1041+X1041+Z1041+AF1041+AH1041+AJ1041+AL1041+AN1041+AT1041+AV1041+AX1041+AZ1041+BB1041+BD1041+BF1041+BH1041+BJ1041+BL1041+BN1041+BP1041+BR1041+BT1041+BV1041+AP1041+AR1041+AB1041+AD1041+BX1041</f>
        <v>0</v>
      </c>
      <c r="I1041" s="89"/>
      <c r="J1041" s="90"/>
      <c r="K1041" s="89"/>
      <c r="L1041" s="90"/>
      <c r="M1041" s="89"/>
      <c r="N1041" s="90"/>
      <c r="O1041" s="89"/>
      <c r="P1041" s="90"/>
      <c r="Q1041" s="89"/>
      <c r="R1041" s="90"/>
      <c r="S1041" s="89"/>
      <c r="T1041" s="90"/>
      <c r="U1041" s="89"/>
      <c r="V1041" s="90"/>
      <c r="W1041" s="89"/>
      <c r="X1041" s="90"/>
      <c r="Y1041" s="89"/>
      <c r="Z1041" s="90"/>
      <c r="AA1041" s="91"/>
      <c r="AB1041" s="90"/>
      <c r="AC1041" s="91"/>
      <c r="AD1041" s="90"/>
      <c r="AE1041" s="89"/>
      <c r="AF1041" s="90"/>
      <c r="AG1041" s="89"/>
      <c r="AH1041" s="90"/>
      <c r="AI1041" s="89"/>
      <c r="AJ1041" s="90"/>
      <c r="AK1041" s="89"/>
      <c r="AL1041" s="90"/>
      <c r="AM1041" s="89"/>
      <c r="AN1041" s="90"/>
      <c r="AO1041" s="89"/>
      <c r="AP1041" s="90"/>
      <c r="AQ1041" s="89"/>
      <c r="AR1041" s="90"/>
      <c r="AS1041" s="89"/>
      <c r="AT1041" s="90"/>
      <c r="AU1041" s="89"/>
      <c r="AV1041" s="90"/>
      <c r="AW1041" s="89"/>
      <c r="AX1041" s="90"/>
      <c r="AY1041" s="89"/>
      <c r="AZ1041" s="90"/>
      <c r="BA1041" s="89"/>
      <c r="BB1041" s="90"/>
      <c r="BC1041" s="89"/>
      <c r="BD1041" s="90"/>
      <c r="BE1041" s="89"/>
      <c r="BF1041" s="90"/>
      <c r="BG1041" s="89"/>
      <c r="BH1041" s="90"/>
      <c r="BI1041" s="89"/>
      <c r="BJ1041" s="90"/>
      <c r="BK1041" s="89"/>
      <c r="BL1041" s="90"/>
      <c r="BM1041" s="89"/>
      <c r="BN1041" s="90"/>
      <c r="BO1041" s="89"/>
      <c r="BP1041" s="90"/>
      <c r="BQ1041" s="89"/>
      <c r="BR1041" s="90"/>
      <c r="BS1041" s="89"/>
      <c r="BT1041" s="90"/>
      <c r="BU1041" s="89"/>
      <c r="BV1041" s="90"/>
      <c r="BW1041" s="89"/>
      <c r="BX1041" s="90"/>
    </row>
    <row r="1042" customFormat="false" ht="12.75" hidden="false" customHeight="false" outlineLevel="0" collapsed="false">
      <c r="B1042" s="78"/>
      <c r="C1042" s="54"/>
      <c r="E1042" s="68"/>
      <c r="F1042" s="56" t="n">
        <f aca="false">+H1042-G1042</f>
        <v>0</v>
      </c>
      <c r="G1042" s="57" t="n">
        <f aca="false">+I1042+K1042+M1042+O1042+Q1042+S1042+U1042+W1042+Y1042+AE1042+AG1042+AI1042+AK1042+AM1042+AS1042+AU1042+AW1042+AY1042+BA1042+BC1042+BE1042+BG1042+BI1042+BK1042+BM1042+BO1042+BQ1042+BS1042+BU1042+AO1042+AQ1042+AA1042+AC1042+BW1042</f>
        <v>0</v>
      </c>
      <c r="H1042" s="58" t="n">
        <f aca="false">+J1042+L1042+N1042+P1042+R1042+T1042+V1042+X1042+Z1042+AF1042+AH1042+AJ1042+AL1042+AN1042+AT1042+AV1042+AX1042+AZ1042+BB1042+BD1042+BF1042+BH1042+BJ1042+BL1042+BN1042+BP1042+BR1042+BT1042+BV1042+AP1042+AR1042+AB1042+AD1042+BX1042</f>
        <v>0</v>
      </c>
      <c r="I1042" s="89"/>
      <c r="J1042" s="90"/>
      <c r="K1042" s="89"/>
      <c r="L1042" s="90"/>
      <c r="M1042" s="89"/>
      <c r="N1042" s="90"/>
      <c r="O1042" s="89"/>
      <c r="P1042" s="90"/>
      <c r="Q1042" s="89"/>
      <c r="R1042" s="90"/>
      <c r="S1042" s="89"/>
      <c r="T1042" s="90"/>
      <c r="U1042" s="89"/>
      <c r="V1042" s="90"/>
      <c r="W1042" s="89"/>
      <c r="X1042" s="90"/>
      <c r="Y1042" s="89"/>
      <c r="Z1042" s="90"/>
      <c r="AA1042" s="91"/>
      <c r="AB1042" s="90"/>
      <c r="AC1042" s="91"/>
      <c r="AD1042" s="90"/>
      <c r="AE1042" s="89"/>
      <c r="AF1042" s="90"/>
      <c r="AG1042" s="89"/>
      <c r="AH1042" s="90"/>
      <c r="AI1042" s="89"/>
      <c r="AJ1042" s="90"/>
      <c r="AK1042" s="89"/>
      <c r="AL1042" s="90"/>
      <c r="AM1042" s="89"/>
      <c r="AN1042" s="90"/>
      <c r="AO1042" s="89"/>
      <c r="AP1042" s="90"/>
      <c r="AQ1042" s="89"/>
      <c r="AR1042" s="90"/>
      <c r="AS1042" s="89"/>
      <c r="AT1042" s="90"/>
      <c r="AU1042" s="89"/>
      <c r="AV1042" s="90"/>
      <c r="AW1042" s="89"/>
      <c r="AX1042" s="90"/>
      <c r="AY1042" s="89"/>
      <c r="AZ1042" s="90"/>
      <c r="BA1042" s="89"/>
      <c r="BB1042" s="90"/>
      <c r="BC1042" s="89"/>
      <c r="BD1042" s="90"/>
      <c r="BE1042" s="89"/>
      <c r="BF1042" s="90"/>
      <c r="BG1042" s="89"/>
      <c r="BH1042" s="90"/>
      <c r="BI1042" s="89"/>
      <c r="BJ1042" s="90"/>
      <c r="BK1042" s="89"/>
      <c r="BL1042" s="90"/>
      <c r="BM1042" s="89"/>
      <c r="BN1042" s="90"/>
      <c r="BO1042" s="89"/>
      <c r="BP1042" s="90"/>
      <c r="BQ1042" s="89"/>
      <c r="BR1042" s="90"/>
      <c r="BS1042" s="89"/>
      <c r="BT1042" s="90"/>
      <c r="BU1042" s="89"/>
      <c r="BV1042" s="90"/>
      <c r="BW1042" s="89"/>
      <c r="BX1042" s="90"/>
    </row>
    <row r="1043" customFormat="false" ht="12.75" hidden="false" customHeight="false" outlineLevel="0" collapsed="false">
      <c r="B1043" s="78"/>
      <c r="C1043" s="54"/>
      <c r="E1043" s="68"/>
      <c r="F1043" s="56" t="n">
        <f aca="false">+H1043-G1043</f>
        <v>0</v>
      </c>
      <c r="G1043" s="57" t="n">
        <f aca="false">+I1043+K1043+M1043+O1043+Q1043+S1043+U1043+W1043+Y1043+AE1043+AG1043+AI1043+AK1043+AM1043+AS1043+AU1043+AW1043+AY1043+BA1043+BC1043+BE1043+BG1043+BI1043+BK1043+BM1043+BO1043+BQ1043+BS1043+BU1043+AO1043+AQ1043+AA1043+AC1043+BW1043</f>
        <v>0</v>
      </c>
      <c r="H1043" s="58" t="n">
        <f aca="false">+J1043+L1043+N1043+P1043+R1043+T1043+V1043+X1043+Z1043+AF1043+AH1043+AJ1043+AL1043+AN1043+AT1043+AV1043+AX1043+AZ1043+BB1043+BD1043+BF1043+BH1043+BJ1043+BL1043+BN1043+BP1043+BR1043+BT1043+BV1043+AP1043+AR1043+AB1043+AD1043+BX1043</f>
        <v>0</v>
      </c>
      <c r="I1043" s="89"/>
      <c r="J1043" s="90"/>
      <c r="K1043" s="89"/>
      <c r="L1043" s="90"/>
      <c r="M1043" s="89"/>
      <c r="N1043" s="90"/>
      <c r="O1043" s="89"/>
      <c r="P1043" s="90"/>
      <c r="Q1043" s="89"/>
      <c r="R1043" s="90"/>
      <c r="S1043" s="89"/>
      <c r="T1043" s="90"/>
      <c r="U1043" s="89"/>
      <c r="V1043" s="90"/>
      <c r="W1043" s="89"/>
      <c r="X1043" s="90"/>
      <c r="Y1043" s="89"/>
      <c r="Z1043" s="90"/>
      <c r="AA1043" s="91"/>
      <c r="AB1043" s="90"/>
      <c r="AC1043" s="91"/>
      <c r="AD1043" s="90"/>
      <c r="AE1043" s="89"/>
      <c r="AF1043" s="90"/>
      <c r="AG1043" s="89"/>
      <c r="AH1043" s="90"/>
      <c r="AI1043" s="89"/>
      <c r="AJ1043" s="90"/>
      <c r="AK1043" s="89"/>
      <c r="AL1043" s="90"/>
      <c r="AM1043" s="89"/>
      <c r="AN1043" s="90"/>
      <c r="AO1043" s="89"/>
      <c r="AP1043" s="90"/>
      <c r="AQ1043" s="89"/>
      <c r="AR1043" s="90"/>
      <c r="AS1043" s="89"/>
      <c r="AT1043" s="90"/>
      <c r="AU1043" s="89"/>
      <c r="AV1043" s="90"/>
      <c r="AW1043" s="89"/>
      <c r="AX1043" s="90"/>
      <c r="AY1043" s="89"/>
      <c r="AZ1043" s="90"/>
      <c r="BA1043" s="89"/>
      <c r="BB1043" s="90"/>
      <c r="BC1043" s="89"/>
      <c r="BD1043" s="90"/>
      <c r="BE1043" s="89"/>
      <c r="BF1043" s="90"/>
      <c r="BG1043" s="89"/>
      <c r="BH1043" s="90"/>
      <c r="BI1043" s="89"/>
      <c r="BJ1043" s="90"/>
      <c r="BK1043" s="89"/>
      <c r="BL1043" s="90"/>
      <c r="BM1043" s="89"/>
      <c r="BN1043" s="90"/>
      <c r="BO1043" s="89"/>
      <c r="BP1043" s="90"/>
      <c r="BQ1043" s="89"/>
      <c r="BR1043" s="90"/>
      <c r="BS1043" s="89"/>
      <c r="BT1043" s="90"/>
      <c r="BU1043" s="89"/>
      <c r="BV1043" s="90"/>
      <c r="BW1043" s="89"/>
      <c r="BX1043" s="90"/>
    </row>
    <row r="1044" customFormat="false" ht="12.75" hidden="false" customHeight="false" outlineLevel="0" collapsed="false">
      <c r="B1044" s="78"/>
      <c r="C1044" s="54"/>
      <c r="E1044" s="68"/>
      <c r="F1044" s="56" t="n">
        <f aca="false">+H1044-G1044</f>
        <v>0</v>
      </c>
      <c r="G1044" s="57" t="n">
        <f aca="false">+I1044+K1044+M1044+O1044+Q1044+S1044+U1044+W1044+Y1044+AE1044+AG1044+AI1044+AK1044+AM1044+AS1044+AU1044+AW1044+AY1044+BA1044+BC1044+BE1044+BG1044+BI1044+BK1044+BM1044+BO1044+BQ1044+BS1044+BU1044+AO1044+AQ1044+AA1044+AC1044+BW1044</f>
        <v>0</v>
      </c>
      <c r="H1044" s="58" t="n">
        <f aca="false">+J1044+L1044+N1044+P1044+R1044+T1044+V1044+X1044+Z1044+AF1044+AH1044+AJ1044+AL1044+AN1044+AT1044+AV1044+AX1044+AZ1044+BB1044+BD1044+BF1044+BH1044+BJ1044+BL1044+BN1044+BP1044+BR1044+BT1044+BV1044+AP1044+AR1044+AB1044+AD1044+BX1044</f>
        <v>0</v>
      </c>
      <c r="I1044" s="89"/>
      <c r="J1044" s="90"/>
      <c r="K1044" s="89"/>
      <c r="L1044" s="90"/>
      <c r="M1044" s="89"/>
      <c r="N1044" s="90"/>
      <c r="O1044" s="89"/>
      <c r="P1044" s="90"/>
      <c r="Q1044" s="89"/>
      <c r="R1044" s="90"/>
      <c r="S1044" s="89"/>
      <c r="T1044" s="90"/>
      <c r="U1044" s="89"/>
      <c r="V1044" s="90"/>
      <c r="W1044" s="89"/>
      <c r="X1044" s="90"/>
      <c r="Y1044" s="89"/>
      <c r="Z1044" s="90"/>
      <c r="AA1044" s="91"/>
      <c r="AB1044" s="90"/>
      <c r="AC1044" s="91"/>
      <c r="AD1044" s="90"/>
      <c r="AE1044" s="89"/>
      <c r="AF1044" s="90"/>
      <c r="AG1044" s="89"/>
      <c r="AH1044" s="90"/>
      <c r="AI1044" s="89"/>
      <c r="AJ1044" s="90"/>
      <c r="AK1044" s="89"/>
      <c r="AL1044" s="90"/>
      <c r="AM1044" s="89"/>
      <c r="AN1044" s="90"/>
      <c r="AO1044" s="89"/>
      <c r="AP1044" s="90"/>
      <c r="AQ1044" s="89"/>
      <c r="AR1044" s="90"/>
      <c r="AS1044" s="89"/>
      <c r="AT1044" s="90"/>
      <c r="AU1044" s="89"/>
      <c r="AV1044" s="90"/>
      <c r="AW1044" s="89"/>
      <c r="AX1044" s="90"/>
      <c r="AY1044" s="89"/>
      <c r="AZ1044" s="90"/>
      <c r="BA1044" s="89"/>
      <c r="BB1044" s="90"/>
      <c r="BC1044" s="89"/>
      <c r="BD1044" s="90"/>
      <c r="BE1044" s="89"/>
      <c r="BF1044" s="90"/>
      <c r="BG1044" s="89"/>
      <c r="BH1044" s="90"/>
      <c r="BI1044" s="89"/>
      <c r="BJ1044" s="90"/>
      <c r="BK1044" s="89"/>
      <c r="BL1044" s="90"/>
      <c r="BM1044" s="89"/>
      <c r="BN1044" s="90"/>
      <c r="BO1044" s="89"/>
      <c r="BP1044" s="90"/>
      <c r="BQ1044" s="89"/>
      <c r="BR1044" s="90"/>
      <c r="BS1044" s="89"/>
      <c r="BT1044" s="90"/>
      <c r="BU1044" s="89"/>
      <c r="BV1044" s="90"/>
      <c r="BW1044" s="89"/>
      <c r="BX1044" s="90"/>
    </row>
    <row r="1045" customFormat="false" ht="12.75" hidden="false" customHeight="false" outlineLevel="0" collapsed="false">
      <c r="B1045" s="78"/>
      <c r="C1045" s="54"/>
      <c r="E1045" s="68"/>
      <c r="F1045" s="56" t="n">
        <f aca="false">+H1045-G1045</f>
        <v>0</v>
      </c>
      <c r="G1045" s="57" t="n">
        <f aca="false">+I1045+K1045+M1045+O1045+Q1045+S1045+U1045+W1045+Y1045+AE1045+AG1045+AI1045+AK1045+AM1045+AS1045+AU1045+AW1045+AY1045+BA1045+BC1045+BE1045+BG1045+BI1045+BK1045+BM1045+BO1045+BQ1045+BS1045+BU1045+AO1045+AQ1045+AA1045+AC1045+BW1045</f>
        <v>0</v>
      </c>
      <c r="H1045" s="58" t="n">
        <f aca="false">+J1045+L1045+N1045+P1045+R1045+T1045+V1045+X1045+Z1045+AF1045+AH1045+AJ1045+AL1045+AN1045+AT1045+AV1045+AX1045+AZ1045+BB1045+BD1045+BF1045+BH1045+BJ1045+BL1045+BN1045+BP1045+BR1045+BT1045+BV1045+AP1045+AR1045+AB1045+AD1045+BX1045</f>
        <v>0</v>
      </c>
      <c r="I1045" s="89"/>
      <c r="J1045" s="90"/>
      <c r="K1045" s="89"/>
      <c r="L1045" s="90"/>
      <c r="M1045" s="89"/>
      <c r="N1045" s="90"/>
      <c r="O1045" s="89"/>
      <c r="P1045" s="90"/>
      <c r="Q1045" s="89"/>
      <c r="R1045" s="90"/>
      <c r="S1045" s="89"/>
      <c r="T1045" s="90"/>
      <c r="U1045" s="89"/>
      <c r="V1045" s="90"/>
      <c r="W1045" s="89"/>
      <c r="X1045" s="90"/>
      <c r="Y1045" s="89"/>
      <c r="Z1045" s="90"/>
      <c r="AA1045" s="91"/>
      <c r="AB1045" s="90"/>
      <c r="AC1045" s="91"/>
      <c r="AD1045" s="90"/>
      <c r="AE1045" s="89"/>
      <c r="AF1045" s="90"/>
      <c r="AG1045" s="89"/>
      <c r="AH1045" s="90"/>
      <c r="AI1045" s="89"/>
      <c r="AJ1045" s="90"/>
      <c r="AK1045" s="89"/>
      <c r="AL1045" s="90"/>
      <c r="AM1045" s="89"/>
      <c r="AN1045" s="90"/>
      <c r="AO1045" s="89"/>
      <c r="AP1045" s="90"/>
      <c r="AQ1045" s="89"/>
      <c r="AR1045" s="90"/>
      <c r="AS1045" s="89"/>
      <c r="AT1045" s="90"/>
      <c r="AU1045" s="89"/>
      <c r="AV1045" s="90"/>
      <c r="AW1045" s="89"/>
      <c r="AX1045" s="90"/>
      <c r="AY1045" s="89"/>
      <c r="AZ1045" s="90"/>
      <c r="BA1045" s="89"/>
      <c r="BB1045" s="90"/>
      <c r="BC1045" s="89"/>
      <c r="BD1045" s="90"/>
      <c r="BE1045" s="89"/>
      <c r="BF1045" s="90"/>
      <c r="BG1045" s="89"/>
      <c r="BH1045" s="90"/>
      <c r="BI1045" s="89"/>
      <c r="BJ1045" s="90"/>
      <c r="BK1045" s="89"/>
      <c r="BL1045" s="90"/>
      <c r="BM1045" s="89"/>
      <c r="BN1045" s="90"/>
      <c r="BO1045" s="89"/>
      <c r="BP1045" s="90"/>
      <c r="BQ1045" s="89"/>
      <c r="BR1045" s="90"/>
      <c r="BS1045" s="89"/>
      <c r="BT1045" s="90"/>
      <c r="BU1045" s="89"/>
      <c r="BV1045" s="90"/>
      <c r="BW1045" s="89"/>
      <c r="BX1045" s="90"/>
    </row>
    <row r="1046" customFormat="false" ht="12.75" hidden="false" customHeight="false" outlineLevel="0" collapsed="false">
      <c r="B1046" s="78"/>
      <c r="C1046" s="54"/>
      <c r="E1046" s="68"/>
      <c r="F1046" s="56" t="n">
        <f aca="false">+H1046-G1046</f>
        <v>0</v>
      </c>
      <c r="G1046" s="57" t="n">
        <f aca="false">+I1046+K1046+M1046+O1046+Q1046+S1046+U1046+W1046+Y1046+AE1046+AG1046+AI1046+AK1046+AM1046+AS1046+AU1046+AW1046+AY1046+BA1046+BC1046+BE1046+BG1046+BI1046+BK1046+BM1046+BO1046+BQ1046+BS1046+BU1046+AO1046+AQ1046+AA1046+AC1046+BW1046</f>
        <v>0</v>
      </c>
      <c r="H1046" s="58" t="n">
        <f aca="false">+J1046+L1046+N1046+P1046+R1046+T1046+V1046+X1046+Z1046+AF1046+AH1046+AJ1046+AL1046+AN1046+AT1046+AV1046+AX1046+AZ1046+BB1046+BD1046+BF1046+BH1046+BJ1046+BL1046+BN1046+BP1046+BR1046+BT1046+BV1046+AP1046+AR1046+AB1046+AD1046+BX1046</f>
        <v>0</v>
      </c>
      <c r="I1046" s="89"/>
      <c r="J1046" s="90"/>
      <c r="K1046" s="89"/>
      <c r="L1046" s="90"/>
      <c r="M1046" s="89"/>
      <c r="N1046" s="90"/>
      <c r="O1046" s="89"/>
      <c r="P1046" s="90"/>
      <c r="Q1046" s="89"/>
      <c r="R1046" s="90"/>
      <c r="S1046" s="89"/>
      <c r="T1046" s="90"/>
      <c r="U1046" s="89"/>
      <c r="V1046" s="90"/>
      <c r="W1046" s="89"/>
      <c r="X1046" s="90"/>
      <c r="Y1046" s="89"/>
      <c r="Z1046" s="90"/>
      <c r="AA1046" s="91"/>
      <c r="AB1046" s="90"/>
      <c r="AC1046" s="91"/>
      <c r="AD1046" s="90"/>
      <c r="AE1046" s="89"/>
      <c r="AF1046" s="90"/>
      <c r="AG1046" s="89"/>
      <c r="AH1046" s="90"/>
      <c r="AI1046" s="89"/>
      <c r="AJ1046" s="90"/>
      <c r="AK1046" s="89"/>
      <c r="AL1046" s="90"/>
      <c r="AM1046" s="89"/>
      <c r="AN1046" s="90"/>
      <c r="AO1046" s="89"/>
      <c r="AP1046" s="90"/>
      <c r="AQ1046" s="89"/>
      <c r="AR1046" s="90"/>
      <c r="AS1046" s="89"/>
      <c r="AT1046" s="90"/>
      <c r="AU1046" s="89"/>
      <c r="AV1046" s="90"/>
      <c r="AW1046" s="89"/>
      <c r="AX1046" s="90"/>
      <c r="AY1046" s="89"/>
      <c r="AZ1046" s="90"/>
      <c r="BA1046" s="89"/>
      <c r="BB1046" s="90"/>
      <c r="BC1046" s="89"/>
      <c r="BD1046" s="90"/>
      <c r="BE1046" s="89"/>
      <c r="BF1046" s="90"/>
      <c r="BG1046" s="89"/>
      <c r="BH1046" s="90"/>
      <c r="BI1046" s="89"/>
      <c r="BJ1046" s="90"/>
      <c r="BK1046" s="89"/>
      <c r="BL1046" s="90"/>
      <c r="BM1046" s="89"/>
      <c r="BN1046" s="90"/>
      <c r="BO1046" s="89"/>
      <c r="BP1046" s="90"/>
      <c r="BQ1046" s="89"/>
      <c r="BR1046" s="90"/>
      <c r="BS1046" s="89"/>
      <c r="BT1046" s="90"/>
      <c r="BU1046" s="89"/>
      <c r="BV1046" s="90"/>
      <c r="BW1046" s="89"/>
      <c r="BX1046" s="90"/>
    </row>
    <row r="1047" customFormat="false" ht="12.75" hidden="false" customHeight="false" outlineLevel="0" collapsed="false">
      <c r="B1047" s="78"/>
      <c r="C1047" s="54"/>
      <c r="E1047" s="68"/>
      <c r="F1047" s="56" t="n">
        <f aca="false">+H1047-G1047</f>
        <v>0</v>
      </c>
      <c r="G1047" s="57" t="n">
        <f aca="false">+I1047+K1047+M1047+O1047+Q1047+S1047+U1047+W1047+Y1047+AE1047+AG1047+AI1047+AK1047+AM1047+AS1047+AU1047+AW1047+AY1047+BA1047+BC1047+BE1047+BG1047+BI1047+BK1047+BM1047+BO1047+BQ1047+BS1047+BU1047+AO1047+AQ1047+AA1047+AC1047+BW1047</f>
        <v>0</v>
      </c>
      <c r="H1047" s="58" t="n">
        <f aca="false">+J1047+L1047+N1047+P1047+R1047+T1047+V1047+X1047+Z1047+AF1047+AH1047+AJ1047+AL1047+AN1047+AT1047+AV1047+AX1047+AZ1047+BB1047+BD1047+BF1047+BH1047+BJ1047+BL1047+BN1047+BP1047+BR1047+BT1047+BV1047+AP1047+AR1047+AB1047+AD1047+BX1047</f>
        <v>0</v>
      </c>
      <c r="I1047" s="89"/>
      <c r="J1047" s="90"/>
      <c r="K1047" s="89"/>
      <c r="L1047" s="90"/>
      <c r="M1047" s="89"/>
      <c r="N1047" s="90"/>
      <c r="O1047" s="89"/>
      <c r="P1047" s="90"/>
      <c r="Q1047" s="89"/>
      <c r="R1047" s="90"/>
      <c r="S1047" s="89"/>
      <c r="T1047" s="90"/>
      <c r="U1047" s="89"/>
      <c r="V1047" s="90"/>
      <c r="W1047" s="89"/>
      <c r="X1047" s="90"/>
      <c r="Y1047" s="89"/>
      <c r="Z1047" s="90"/>
      <c r="AA1047" s="91"/>
      <c r="AB1047" s="90"/>
      <c r="AC1047" s="91"/>
      <c r="AD1047" s="90"/>
      <c r="AE1047" s="89"/>
      <c r="AF1047" s="90"/>
      <c r="AG1047" s="89"/>
      <c r="AH1047" s="90"/>
      <c r="AI1047" s="89"/>
      <c r="AJ1047" s="90"/>
      <c r="AK1047" s="89"/>
      <c r="AL1047" s="90"/>
      <c r="AM1047" s="89"/>
      <c r="AN1047" s="90"/>
      <c r="AO1047" s="89"/>
      <c r="AP1047" s="90"/>
      <c r="AQ1047" s="89"/>
      <c r="AR1047" s="90"/>
      <c r="AS1047" s="89"/>
      <c r="AT1047" s="90"/>
      <c r="AU1047" s="89"/>
      <c r="AV1047" s="90"/>
      <c r="AW1047" s="89"/>
      <c r="AX1047" s="90"/>
      <c r="AY1047" s="89"/>
      <c r="AZ1047" s="90"/>
      <c r="BA1047" s="89"/>
      <c r="BB1047" s="90"/>
      <c r="BC1047" s="89"/>
      <c r="BD1047" s="90"/>
      <c r="BE1047" s="89"/>
      <c r="BF1047" s="90"/>
      <c r="BG1047" s="89"/>
      <c r="BH1047" s="90"/>
      <c r="BI1047" s="89"/>
      <c r="BJ1047" s="90"/>
      <c r="BK1047" s="89"/>
      <c r="BL1047" s="90"/>
      <c r="BM1047" s="89"/>
      <c r="BN1047" s="90"/>
      <c r="BO1047" s="89"/>
      <c r="BP1047" s="90"/>
      <c r="BQ1047" s="89"/>
      <c r="BR1047" s="90"/>
      <c r="BS1047" s="89"/>
      <c r="BT1047" s="90"/>
      <c r="BU1047" s="89"/>
      <c r="BV1047" s="90"/>
      <c r="BW1047" s="89"/>
      <c r="BX1047" s="90"/>
    </row>
    <row r="1048" customFormat="false" ht="12.75" hidden="false" customHeight="false" outlineLevel="0" collapsed="false">
      <c r="B1048" s="78"/>
      <c r="C1048" s="54"/>
      <c r="E1048" s="68"/>
      <c r="F1048" s="56" t="n">
        <f aca="false">+H1048-G1048</f>
        <v>0</v>
      </c>
      <c r="G1048" s="57" t="n">
        <f aca="false">+I1048+K1048+M1048+O1048+Q1048+S1048+U1048+W1048+Y1048+AE1048+AG1048+AI1048+AK1048+AM1048+AS1048+AU1048+AW1048+AY1048+BA1048+BC1048+BE1048+BG1048+BI1048+BK1048+BM1048+BO1048+BQ1048+BS1048+BU1048+AO1048+AQ1048+AA1048+AC1048+BW1048</f>
        <v>0</v>
      </c>
      <c r="H1048" s="58" t="n">
        <f aca="false">+J1048+L1048+N1048+P1048+R1048+T1048+V1048+X1048+Z1048+AF1048+AH1048+AJ1048+AL1048+AN1048+AT1048+AV1048+AX1048+AZ1048+BB1048+BD1048+BF1048+BH1048+BJ1048+BL1048+BN1048+BP1048+BR1048+BT1048+BV1048+AP1048+AR1048+AB1048+AD1048+BX1048</f>
        <v>0</v>
      </c>
      <c r="I1048" s="89"/>
      <c r="J1048" s="90"/>
      <c r="K1048" s="89"/>
      <c r="L1048" s="90"/>
      <c r="M1048" s="89"/>
      <c r="N1048" s="90"/>
      <c r="O1048" s="89"/>
      <c r="P1048" s="90"/>
      <c r="Q1048" s="89"/>
      <c r="R1048" s="90"/>
      <c r="S1048" s="89"/>
      <c r="T1048" s="90"/>
      <c r="U1048" s="89"/>
      <c r="V1048" s="90"/>
      <c r="W1048" s="89"/>
      <c r="X1048" s="90"/>
      <c r="Y1048" s="89"/>
      <c r="Z1048" s="90"/>
      <c r="AA1048" s="91"/>
      <c r="AB1048" s="90"/>
      <c r="AC1048" s="91"/>
      <c r="AD1048" s="90"/>
      <c r="AE1048" s="89"/>
      <c r="AF1048" s="90"/>
      <c r="AG1048" s="89"/>
      <c r="AH1048" s="90"/>
      <c r="AI1048" s="89"/>
      <c r="AJ1048" s="90"/>
      <c r="AK1048" s="89"/>
      <c r="AL1048" s="90"/>
      <c r="AM1048" s="89"/>
      <c r="AN1048" s="90"/>
      <c r="AO1048" s="89"/>
      <c r="AP1048" s="90"/>
      <c r="AQ1048" s="89"/>
      <c r="AR1048" s="90"/>
      <c r="AS1048" s="89"/>
      <c r="AT1048" s="90"/>
      <c r="AU1048" s="89"/>
      <c r="AV1048" s="90"/>
      <c r="AW1048" s="89"/>
      <c r="AX1048" s="90"/>
      <c r="AY1048" s="89"/>
      <c r="AZ1048" s="90"/>
      <c r="BA1048" s="89"/>
      <c r="BB1048" s="90"/>
      <c r="BC1048" s="89"/>
      <c r="BD1048" s="90"/>
      <c r="BE1048" s="89"/>
      <c r="BF1048" s="90"/>
      <c r="BG1048" s="89"/>
      <c r="BH1048" s="90"/>
      <c r="BI1048" s="89"/>
      <c r="BJ1048" s="90"/>
      <c r="BK1048" s="89"/>
      <c r="BL1048" s="90"/>
      <c r="BM1048" s="89"/>
      <c r="BN1048" s="90"/>
      <c r="BO1048" s="89"/>
      <c r="BP1048" s="90"/>
      <c r="BQ1048" s="89"/>
      <c r="BR1048" s="90"/>
      <c r="BS1048" s="89"/>
      <c r="BT1048" s="90"/>
      <c r="BU1048" s="89"/>
      <c r="BV1048" s="90"/>
      <c r="BW1048" s="89"/>
      <c r="BX1048" s="90"/>
    </row>
    <row r="1049" customFormat="false" ht="12.75" hidden="false" customHeight="false" outlineLevel="0" collapsed="false">
      <c r="B1049" s="78"/>
      <c r="C1049" s="54"/>
      <c r="E1049" s="68"/>
      <c r="F1049" s="56" t="n">
        <f aca="false">+H1049-G1049</f>
        <v>0</v>
      </c>
      <c r="G1049" s="57" t="n">
        <f aca="false">+I1049+K1049+M1049+O1049+Q1049+S1049+U1049+W1049+Y1049+AE1049+AG1049+AI1049+AK1049+AM1049+AS1049+AU1049+AW1049+AY1049+BA1049+BC1049+BE1049+BG1049+BI1049+BK1049+BM1049+BO1049+BQ1049+BS1049+BU1049+AO1049+AQ1049+AA1049+AC1049+BW1049</f>
        <v>0</v>
      </c>
      <c r="H1049" s="58" t="n">
        <f aca="false">+J1049+L1049+N1049+P1049+R1049+T1049+V1049+X1049+Z1049+AF1049+AH1049+AJ1049+AL1049+AN1049+AT1049+AV1049+AX1049+AZ1049+BB1049+BD1049+BF1049+BH1049+BJ1049+BL1049+BN1049+BP1049+BR1049+BT1049+BV1049+AP1049+AR1049+AB1049+AD1049+BX1049</f>
        <v>0</v>
      </c>
      <c r="I1049" s="89"/>
      <c r="J1049" s="90"/>
      <c r="K1049" s="89"/>
      <c r="L1049" s="90"/>
      <c r="M1049" s="89"/>
      <c r="N1049" s="90"/>
      <c r="O1049" s="89"/>
      <c r="P1049" s="90"/>
      <c r="Q1049" s="89"/>
      <c r="R1049" s="90"/>
      <c r="S1049" s="89"/>
      <c r="T1049" s="90"/>
      <c r="U1049" s="89"/>
      <c r="V1049" s="90"/>
      <c r="W1049" s="89"/>
      <c r="X1049" s="90"/>
      <c r="Y1049" s="89"/>
      <c r="Z1049" s="90"/>
      <c r="AA1049" s="91"/>
      <c r="AB1049" s="90"/>
      <c r="AC1049" s="91"/>
      <c r="AD1049" s="90"/>
      <c r="AE1049" s="89"/>
      <c r="AF1049" s="90"/>
      <c r="AG1049" s="89"/>
      <c r="AH1049" s="90"/>
      <c r="AI1049" s="89"/>
      <c r="AJ1049" s="90"/>
      <c r="AK1049" s="89"/>
      <c r="AL1049" s="90"/>
      <c r="AM1049" s="89"/>
      <c r="AN1049" s="90"/>
      <c r="AO1049" s="89"/>
      <c r="AP1049" s="90"/>
      <c r="AQ1049" s="89"/>
      <c r="AR1049" s="90"/>
      <c r="AS1049" s="89"/>
      <c r="AT1049" s="90"/>
      <c r="AU1049" s="89"/>
      <c r="AV1049" s="90"/>
      <c r="AW1049" s="89"/>
      <c r="AX1049" s="90"/>
      <c r="AY1049" s="89"/>
      <c r="AZ1049" s="90"/>
      <c r="BA1049" s="89"/>
      <c r="BB1049" s="90"/>
      <c r="BC1049" s="89"/>
      <c r="BD1049" s="90"/>
      <c r="BE1049" s="89"/>
      <c r="BF1049" s="90"/>
      <c r="BG1049" s="89"/>
      <c r="BH1049" s="90"/>
      <c r="BI1049" s="89"/>
      <c r="BJ1049" s="90"/>
      <c r="BK1049" s="89"/>
      <c r="BL1049" s="90"/>
      <c r="BM1049" s="89"/>
      <c r="BN1049" s="90"/>
      <c r="BO1049" s="89"/>
      <c r="BP1049" s="90"/>
      <c r="BQ1049" s="89"/>
      <c r="BR1049" s="90"/>
      <c r="BS1049" s="89"/>
      <c r="BT1049" s="90"/>
      <c r="BU1049" s="89"/>
      <c r="BV1049" s="90"/>
      <c r="BW1049" s="89"/>
      <c r="BX1049" s="90"/>
    </row>
    <row r="1050" customFormat="false" ht="12.75" hidden="false" customHeight="false" outlineLevel="0" collapsed="false">
      <c r="B1050" s="78"/>
      <c r="C1050" s="54"/>
      <c r="E1050" s="68"/>
      <c r="F1050" s="56" t="n">
        <f aca="false">+H1050-G1050</f>
        <v>0</v>
      </c>
      <c r="G1050" s="57" t="n">
        <f aca="false">+I1050+K1050+M1050+O1050+Q1050+S1050+U1050+W1050+Y1050+AE1050+AG1050+AI1050+AK1050+AM1050+AS1050+AU1050+AW1050+AY1050+BA1050+BC1050+BE1050+BG1050+BI1050+BK1050+BM1050+BO1050+BQ1050+BS1050+BU1050+AO1050+AQ1050+AA1050+AC1050+BW1050</f>
        <v>0</v>
      </c>
      <c r="H1050" s="58" t="n">
        <f aca="false">+J1050+L1050+N1050+P1050+R1050+T1050+V1050+X1050+Z1050+AF1050+AH1050+AJ1050+AL1050+AN1050+AT1050+AV1050+AX1050+AZ1050+BB1050+BD1050+BF1050+BH1050+BJ1050+BL1050+BN1050+BP1050+BR1050+BT1050+BV1050+AP1050+AR1050+AB1050+AD1050+BX1050</f>
        <v>0</v>
      </c>
      <c r="I1050" s="89"/>
      <c r="J1050" s="90"/>
      <c r="K1050" s="89"/>
      <c r="L1050" s="90"/>
      <c r="M1050" s="89"/>
      <c r="N1050" s="90"/>
      <c r="O1050" s="89"/>
      <c r="P1050" s="90"/>
      <c r="Q1050" s="89"/>
      <c r="R1050" s="90"/>
      <c r="S1050" s="89"/>
      <c r="T1050" s="90"/>
      <c r="U1050" s="89"/>
      <c r="V1050" s="90"/>
      <c r="W1050" s="89"/>
      <c r="X1050" s="90"/>
      <c r="Y1050" s="89"/>
      <c r="Z1050" s="90"/>
      <c r="AA1050" s="91"/>
      <c r="AB1050" s="90"/>
      <c r="AC1050" s="91"/>
      <c r="AD1050" s="90"/>
      <c r="AE1050" s="89"/>
      <c r="AF1050" s="90"/>
      <c r="AG1050" s="89"/>
      <c r="AH1050" s="90"/>
      <c r="AI1050" s="89"/>
      <c r="AJ1050" s="90"/>
      <c r="AK1050" s="89"/>
      <c r="AL1050" s="90"/>
      <c r="AM1050" s="89"/>
      <c r="AN1050" s="90"/>
      <c r="AO1050" s="89"/>
      <c r="AP1050" s="90"/>
      <c r="AQ1050" s="89"/>
      <c r="AR1050" s="90"/>
      <c r="AS1050" s="89"/>
      <c r="AT1050" s="90"/>
      <c r="AU1050" s="89"/>
      <c r="AV1050" s="90"/>
      <c r="AW1050" s="89"/>
      <c r="AX1050" s="90"/>
      <c r="AY1050" s="89"/>
      <c r="AZ1050" s="90"/>
      <c r="BA1050" s="89"/>
      <c r="BB1050" s="90"/>
      <c r="BC1050" s="89"/>
      <c r="BD1050" s="90"/>
      <c r="BE1050" s="89"/>
      <c r="BF1050" s="90"/>
      <c r="BG1050" s="89"/>
      <c r="BH1050" s="90"/>
      <c r="BI1050" s="89"/>
      <c r="BJ1050" s="90"/>
      <c r="BK1050" s="89"/>
      <c r="BL1050" s="90"/>
      <c r="BM1050" s="89"/>
      <c r="BN1050" s="90"/>
      <c r="BO1050" s="89"/>
      <c r="BP1050" s="90"/>
      <c r="BQ1050" s="89"/>
      <c r="BR1050" s="90"/>
      <c r="BS1050" s="89"/>
      <c r="BT1050" s="90"/>
      <c r="BU1050" s="89"/>
      <c r="BV1050" s="90"/>
      <c r="BW1050" s="89"/>
      <c r="BX1050" s="90"/>
    </row>
    <row r="1051" customFormat="false" ht="12.75" hidden="false" customHeight="false" outlineLevel="0" collapsed="false">
      <c r="B1051" s="78"/>
      <c r="C1051" s="54"/>
      <c r="E1051" s="68"/>
      <c r="F1051" s="56" t="n">
        <f aca="false">+H1051-G1051</f>
        <v>0</v>
      </c>
      <c r="G1051" s="57" t="n">
        <f aca="false">+I1051+K1051+M1051+O1051+Q1051+S1051+U1051+W1051+Y1051+AE1051+AG1051+AI1051+AK1051+AM1051+AS1051+AU1051+AW1051+AY1051+BA1051+BC1051+BE1051+BG1051+BI1051+BK1051+BM1051+BO1051+BQ1051+BS1051+BU1051+AO1051+AQ1051+AA1051+AC1051+BW1051</f>
        <v>0</v>
      </c>
      <c r="H1051" s="58" t="n">
        <f aca="false">+J1051+L1051+N1051+P1051+R1051+T1051+V1051+X1051+Z1051+AF1051+AH1051+AJ1051+AL1051+AN1051+AT1051+AV1051+AX1051+AZ1051+BB1051+BD1051+BF1051+BH1051+BJ1051+BL1051+BN1051+BP1051+BR1051+BT1051+BV1051+AP1051+AR1051+AB1051+AD1051+BX1051</f>
        <v>0</v>
      </c>
      <c r="I1051" s="89"/>
      <c r="J1051" s="90"/>
      <c r="K1051" s="89"/>
      <c r="L1051" s="90"/>
      <c r="M1051" s="89"/>
      <c r="N1051" s="90"/>
      <c r="O1051" s="89"/>
      <c r="P1051" s="90"/>
      <c r="Q1051" s="89"/>
      <c r="R1051" s="90"/>
      <c r="S1051" s="89"/>
      <c r="T1051" s="90"/>
      <c r="U1051" s="89"/>
      <c r="V1051" s="90"/>
      <c r="W1051" s="89"/>
      <c r="X1051" s="90"/>
      <c r="Y1051" s="89"/>
      <c r="Z1051" s="90"/>
      <c r="AA1051" s="91"/>
      <c r="AB1051" s="90"/>
      <c r="AC1051" s="91"/>
      <c r="AD1051" s="90"/>
      <c r="AE1051" s="89"/>
      <c r="AF1051" s="90"/>
      <c r="AG1051" s="89"/>
      <c r="AH1051" s="90"/>
      <c r="AI1051" s="89"/>
      <c r="AJ1051" s="90"/>
      <c r="AK1051" s="89"/>
      <c r="AL1051" s="90"/>
      <c r="AM1051" s="89"/>
      <c r="AN1051" s="90"/>
      <c r="AO1051" s="89"/>
      <c r="AP1051" s="90"/>
      <c r="AQ1051" s="89"/>
      <c r="AR1051" s="90"/>
      <c r="AS1051" s="89"/>
      <c r="AT1051" s="90"/>
      <c r="AU1051" s="89"/>
      <c r="AV1051" s="90"/>
      <c r="AW1051" s="89"/>
      <c r="AX1051" s="90"/>
      <c r="AY1051" s="89"/>
      <c r="AZ1051" s="90"/>
      <c r="BA1051" s="89"/>
      <c r="BB1051" s="90"/>
      <c r="BC1051" s="89"/>
      <c r="BD1051" s="90"/>
      <c r="BE1051" s="89"/>
      <c r="BF1051" s="90"/>
      <c r="BG1051" s="89"/>
      <c r="BH1051" s="90"/>
      <c r="BI1051" s="89"/>
      <c r="BJ1051" s="90"/>
      <c r="BK1051" s="89"/>
      <c r="BL1051" s="90"/>
      <c r="BM1051" s="89"/>
      <c r="BN1051" s="90"/>
      <c r="BO1051" s="89"/>
      <c r="BP1051" s="90"/>
      <c r="BQ1051" s="89"/>
      <c r="BR1051" s="90"/>
      <c r="BS1051" s="89"/>
      <c r="BT1051" s="90"/>
      <c r="BU1051" s="89"/>
      <c r="BV1051" s="90"/>
      <c r="BW1051" s="89"/>
      <c r="BX1051" s="90"/>
    </row>
    <row r="1052" customFormat="false" ht="12.75" hidden="false" customHeight="false" outlineLevel="0" collapsed="false">
      <c r="B1052" s="78"/>
      <c r="C1052" s="54"/>
      <c r="E1052" s="68"/>
      <c r="F1052" s="56" t="n">
        <f aca="false">+H1052-G1052</f>
        <v>0</v>
      </c>
      <c r="G1052" s="57" t="n">
        <f aca="false">+I1052+K1052+M1052+O1052+Q1052+S1052+U1052+W1052+Y1052+AE1052+AG1052+AI1052+AK1052+AM1052+AS1052+AU1052+AW1052+AY1052+BA1052+BC1052+BE1052+BG1052+BI1052+BK1052+BM1052+BO1052+BQ1052+BS1052+BU1052+AO1052+AQ1052+AA1052+AC1052+BW1052</f>
        <v>0</v>
      </c>
      <c r="H1052" s="58" t="n">
        <f aca="false">+J1052+L1052+N1052+P1052+R1052+T1052+V1052+X1052+Z1052+AF1052+AH1052+AJ1052+AL1052+AN1052+AT1052+AV1052+AX1052+AZ1052+BB1052+BD1052+BF1052+BH1052+BJ1052+BL1052+BN1052+BP1052+BR1052+BT1052+BV1052+AP1052+AR1052+AB1052+AD1052+BX1052</f>
        <v>0</v>
      </c>
      <c r="I1052" s="89"/>
      <c r="J1052" s="90"/>
      <c r="K1052" s="89"/>
      <c r="L1052" s="90"/>
      <c r="M1052" s="89"/>
      <c r="N1052" s="90"/>
      <c r="O1052" s="89"/>
      <c r="P1052" s="90"/>
      <c r="Q1052" s="89"/>
      <c r="R1052" s="90"/>
      <c r="S1052" s="89"/>
      <c r="T1052" s="90"/>
      <c r="U1052" s="89"/>
      <c r="V1052" s="90"/>
      <c r="W1052" s="89"/>
      <c r="X1052" s="90"/>
      <c r="Y1052" s="89"/>
      <c r="Z1052" s="90"/>
      <c r="AA1052" s="91"/>
      <c r="AB1052" s="90"/>
      <c r="AC1052" s="91"/>
      <c r="AD1052" s="90"/>
      <c r="AE1052" s="89"/>
      <c r="AF1052" s="90"/>
      <c r="AG1052" s="89"/>
      <c r="AH1052" s="90"/>
      <c r="AI1052" s="89"/>
      <c r="AJ1052" s="90"/>
      <c r="AK1052" s="89"/>
      <c r="AL1052" s="90"/>
      <c r="AM1052" s="89"/>
      <c r="AN1052" s="90"/>
      <c r="AO1052" s="89"/>
      <c r="AP1052" s="90"/>
      <c r="AQ1052" s="89"/>
      <c r="AR1052" s="90"/>
      <c r="AS1052" s="89"/>
      <c r="AT1052" s="90"/>
      <c r="AU1052" s="89"/>
      <c r="AV1052" s="90"/>
      <c r="AW1052" s="89"/>
      <c r="AX1052" s="90"/>
      <c r="AY1052" s="89"/>
      <c r="AZ1052" s="90"/>
      <c r="BA1052" s="89"/>
      <c r="BB1052" s="90"/>
      <c r="BC1052" s="89"/>
      <c r="BD1052" s="90"/>
      <c r="BE1052" s="89"/>
      <c r="BF1052" s="90"/>
      <c r="BG1052" s="89"/>
      <c r="BH1052" s="90"/>
      <c r="BI1052" s="89"/>
      <c r="BJ1052" s="90"/>
      <c r="BK1052" s="89"/>
      <c r="BL1052" s="90"/>
      <c r="BM1052" s="89"/>
      <c r="BN1052" s="90"/>
      <c r="BO1052" s="89"/>
      <c r="BP1052" s="90"/>
      <c r="BQ1052" s="89"/>
      <c r="BR1052" s="90"/>
      <c r="BS1052" s="89"/>
      <c r="BT1052" s="90"/>
      <c r="BU1052" s="89"/>
      <c r="BV1052" s="90"/>
      <c r="BW1052" s="89"/>
      <c r="BX1052" s="90"/>
    </row>
    <row r="1053" customFormat="false" ht="12.75" hidden="false" customHeight="false" outlineLevel="0" collapsed="false">
      <c r="B1053" s="78"/>
      <c r="C1053" s="54"/>
      <c r="E1053" s="68"/>
      <c r="F1053" s="56" t="n">
        <f aca="false">+H1053-G1053</f>
        <v>0</v>
      </c>
      <c r="G1053" s="57" t="n">
        <f aca="false">+I1053+K1053+M1053+O1053+Q1053+S1053+U1053+W1053+Y1053+AE1053+AG1053+AI1053+AK1053+AM1053+AS1053+AU1053+AW1053+AY1053+BA1053+BC1053+BE1053+BG1053+BI1053+BK1053+BM1053+BO1053+BQ1053+BS1053+BU1053+AO1053+AQ1053+AA1053+AC1053+BW1053</f>
        <v>0</v>
      </c>
      <c r="H1053" s="58" t="n">
        <f aca="false">+J1053+L1053+N1053+P1053+R1053+T1053+V1053+X1053+Z1053+AF1053+AH1053+AJ1053+AL1053+AN1053+AT1053+AV1053+AX1053+AZ1053+BB1053+BD1053+BF1053+BH1053+BJ1053+BL1053+BN1053+BP1053+BR1053+BT1053+BV1053+AP1053+AR1053+AB1053+AD1053+BX1053</f>
        <v>0</v>
      </c>
      <c r="I1053" s="89"/>
      <c r="J1053" s="90"/>
      <c r="K1053" s="89"/>
      <c r="L1053" s="90"/>
      <c r="M1053" s="89"/>
      <c r="N1053" s="90"/>
      <c r="O1053" s="89"/>
      <c r="P1053" s="90"/>
      <c r="Q1053" s="89"/>
      <c r="R1053" s="90"/>
      <c r="S1053" s="89"/>
      <c r="T1053" s="90"/>
      <c r="U1053" s="89"/>
      <c r="V1053" s="90"/>
      <c r="W1053" s="89"/>
      <c r="X1053" s="90"/>
      <c r="Y1053" s="89"/>
      <c r="Z1053" s="90"/>
      <c r="AA1053" s="91"/>
      <c r="AB1053" s="90"/>
      <c r="AC1053" s="91"/>
      <c r="AD1053" s="90"/>
      <c r="AE1053" s="89"/>
      <c r="AF1053" s="90"/>
      <c r="AG1053" s="89"/>
      <c r="AH1053" s="90"/>
      <c r="AI1053" s="89"/>
      <c r="AJ1053" s="90"/>
      <c r="AK1053" s="89"/>
      <c r="AL1053" s="90"/>
      <c r="AM1053" s="89"/>
      <c r="AN1053" s="90"/>
      <c r="AO1053" s="89"/>
      <c r="AP1053" s="90"/>
      <c r="AQ1053" s="89"/>
      <c r="AR1053" s="90"/>
      <c r="AS1053" s="89"/>
      <c r="AT1053" s="90"/>
      <c r="AU1053" s="89"/>
      <c r="AV1053" s="90"/>
      <c r="AW1053" s="89"/>
      <c r="AX1053" s="90"/>
      <c r="AY1053" s="89"/>
      <c r="AZ1053" s="90"/>
      <c r="BA1053" s="89"/>
      <c r="BB1053" s="90"/>
      <c r="BC1053" s="89"/>
      <c r="BD1053" s="90"/>
      <c r="BE1053" s="89"/>
      <c r="BF1053" s="90"/>
      <c r="BG1053" s="89"/>
      <c r="BH1053" s="90"/>
      <c r="BI1053" s="89"/>
      <c r="BJ1053" s="90"/>
      <c r="BK1053" s="89"/>
      <c r="BL1053" s="90"/>
      <c r="BM1053" s="89"/>
      <c r="BN1053" s="90"/>
      <c r="BO1053" s="89"/>
      <c r="BP1053" s="90"/>
      <c r="BQ1053" s="89"/>
      <c r="BR1053" s="90"/>
      <c r="BS1053" s="89"/>
      <c r="BT1053" s="90"/>
      <c r="BU1053" s="89"/>
      <c r="BV1053" s="90"/>
      <c r="BW1053" s="89"/>
      <c r="BX1053" s="90"/>
    </row>
    <row r="1054" customFormat="false" ht="12.75" hidden="false" customHeight="false" outlineLevel="0" collapsed="false">
      <c r="B1054" s="78"/>
      <c r="C1054" s="54"/>
      <c r="E1054" s="74"/>
      <c r="F1054" s="56" t="n">
        <f aca="false">+H1054-G1054</f>
        <v>0</v>
      </c>
      <c r="G1054" s="57" t="n">
        <f aca="false">+I1054+K1054+M1054+O1054+Q1054+S1054+U1054+W1054+Y1054+AE1054+AG1054+AI1054+AK1054+AM1054+AS1054+AU1054+AW1054+AY1054+BA1054+BC1054+BE1054+BG1054+BI1054+BK1054+BM1054+BO1054+BQ1054+BS1054+BU1054+AO1054+AQ1054+AA1054+AC1054+BW1054</f>
        <v>0</v>
      </c>
      <c r="H1054" s="58" t="n">
        <f aca="false">+J1054+L1054+N1054+P1054+R1054+T1054+V1054+X1054+Z1054+AF1054+AH1054+AJ1054+AL1054+AN1054+AT1054+AV1054+AX1054+AZ1054+BB1054+BD1054+BF1054+BH1054+BJ1054+BL1054+BN1054+BP1054+BR1054+BT1054+BV1054+AP1054+AR1054+AB1054+AD1054+BX1054</f>
        <v>0</v>
      </c>
      <c r="I1054" s="89"/>
      <c r="J1054" s="90"/>
      <c r="K1054" s="89"/>
      <c r="L1054" s="90"/>
      <c r="M1054" s="89"/>
      <c r="N1054" s="90"/>
      <c r="O1054" s="89"/>
      <c r="P1054" s="90"/>
      <c r="Q1054" s="89"/>
      <c r="R1054" s="90"/>
      <c r="S1054" s="89"/>
      <c r="T1054" s="90"/>
      <c r="U1054" s="89"/>
      <c r="V1054" s="90"/>
      <c r="W1054" s="89"/>
      <c r="X1054" s="90"/>
      <c r="Y1054" s="89"/>
      <c r="Z1054" s="90"/>
      <c r="AA1054" s="91"/>
      <c r="AB1054" s="90"/>
      <c r="AC1054" s="91"/>
      <c r="AD1054" s="90"/>
      <c r="AE1054" s="89"/>
      <c r="AF1054" s="90"/>
      <c r="AG1054" s="89"/>
      <c r="AH1054" s="90"/>
      <c r="AI1054" s="89"/>
      <c r="AJ1054" s="90"/>
      <c r="AK1054" s="89"/>
      <c r="AL1054" s="90"/>
      <c r="AM1054" s="89"/>
      <c r="AN1054" s="90"/>
      <c r="AO1054" s="89"/>
      <c r="AP1054" s="90"/>
      <c r="AQ1054" s="89"/>
      <c r="AR1054" s="90"/>
      <c r="AS1054" s="89"/>
      <c r="AT1054" s="90"/>
      <c r="AU1054" s="89"/>
      <c r="AV1054" s="90"/>
      <c r="AW1054" s="89"/>
      <c r="AX1054" s="90"/>
      <c r="AY1054" s="89"/>
      <c r="AZ1054" s="90"/>
      <c r="BA1054" s="89"/>
      <c r="BB1054" s="90"/>
      <c r="BC1054" s="89"/>
      <c r="BD1054" s="90"/>
      <c r="BE1054" s="89"/>
      <c r="BF1054" s="90"/>
      <c r="BG1054" s="89"/>
      <c r="BH1054" s="90"/>
      <c r="BI1054" s="89"/>
      <c r="BJ1054" s="90"/>
      <c r="BK1054" s="89"/>
      <c r="BL1054" s="90"/>
      <c r="BM1054" s="89"/>
      <c r="BN1054" s="90"/>
      <c r="BO1054" s="89"/>
      <c r="BP1054" s="90"/>
      <c r="BQ1054" s="89"/>
      <c r="BR1054" s="90"/>
      <c r="BS1054" s="89"/>
      <c r="BT1054" s="90"/>
      <c r="BU1054" s="89"/>
      <c r="BV1054" s="90"/>
      <c r="BW1054" s="89"/>
      <c r="BX1054" s="90"/>
    </row>
    <row r="1055" customFormat="false" ht="12.75" hidden="false" customHeight="false" outlineLevel="0" collapsed="false">
      <c r="B1055" s="78"/>
      <c r="C1055" s="54"/>
      <c r="E1055" s="68"/>
      <c r="F1055" s="56" t="n">
        <f aca="false">+H1055-G1055</f>
        <v>0</v>
      </c>
      <c r="G1055" s="57" t="n">
        <f aca="false">+I1055+K1055+M1055+O1055+Q1055+S1055+U1055+W1055+Y1055+AE1055+AG1055+AI1055+AK1055+AM1055+AS1055+AU1055+AW1055+AY1055+BA1055+BC1055+BE1055+BG1055+BI1055+BK1055+BM1055+BO1055+BQ1055+BS1055+BU1055+AO1055+AQ1055+AA1055+AC1055+BW1055</f>
        <v>0</v>
      </c>
      <c r="H1055" s="58" t="n">
        <f aca="false">+J1055+L1055+N1055+P1055+R1055+T1055+V1055+X1055+Z1055+AF1055+AH1055+AJ1055+AL1055+AN1055+AT1055+AV1055+AX1055+AZ1055+BB1055+BD1055+BF1055+BH1055+BJ1055+BL1055+BN1055+BP1055+BR1055+BT1055+BV1055+AP1055+AR1055+AB1055+AD1055+BX1055</f>
        <v>0</v>
      </c>
      <c r="I1055" s="89"/>
      <c r="J1055" s="90"/>
      <c r="K1055" s="89"/>
      <c r="L1055" s="90"/>
      <c r="M1055" s="89"/>
      <c r="N1055" s="90"/>
      <c r="O1055" s="89"/>
      <c r="P1055" s="90"/>
      <c r="Q1055" s="89"/>
      <c r="R1055" s="90"/>
      <c r="S1055" s="89"/>
      <c r="T1055" s="90"/>
      <c r="U1055" s="89"/>
      <c r="V1055" s="90"/>
      <c r="W1055" s="89"/>
      <c r="X1055" s="90"/>
      <c r="Y1055" s="89"/>
      <c r="Z1055" s="90"/>
      <c r="AA1055" s="91"/>
      <c r="AB1055" s="90"/>
      <c r="AC1055" s="91"/>
      <c r="AD1055" s="90"/>
      <c r="AE1055" s="89"/>
      <c r="AF1055" s="90"/>
      <c r="AG1055" s="89"/>
      <c r="AH1055" s="90"/>
      <c r="AI1055" s="89"/>
      <c r="AJ1055" s="90"/>
      <c r="AK1055" s="89"/>
      <c r="AL1055" s="90"/>
      <c r="AM1055" s="89"/>
      <c r="AN1055" s="90"/>
      <c r="AO1055" s="89"/>
      <c r="AP1055" s="90"/>
      <c r="AQ1055" s="89"/>
      <c r="AR1055" s="90"/>
      <c r="AS1055" s="89"/>
      <c r="AT1055" s="90"/>
      <c r="AU1055" s="89"/>
      <c r="AV1055" s="90"/>
      <c r="AW1055" s="89"/>
      <c r="AX1055" s="90"/>
      <c r="AY1055" s="89"/>
      <c r="AZ1055" s="90"/>
      <c r="BA1055" s="89"/>
      <c r="BB1055" s="90"/>
      <c r="BC1055" s="89"/>
      <c r="BD1055" s="90"/>
      <c r="BE1055" s="89"/>
      <c r="BF1055" s="90"/>
      <c r="BG1055" s="89"/>
      <c r="BH1055" s="90"/>
      <c r="BI1055" s="89"/>
      <c r="BJ1055" s="90"/>
      <c r="BK1055" s="89"/>
      <c r="BL1055" s="90"/>
      <c r="BM1055" s="89"/>
      <c r="BN1055" s="90"/>
      <c r="BO1055" s="89"/>
      <c r="BP1055" s="90"/>
      <c r="BQ1055" s="89"/>
      <c r="BR1055" s="90"/>
      <c r="BS1055" s="89"/>
      <c r="BT1055" s="90"/>
      <c r="BU1055" s="89"/>
      <c r="BV1055" s="90"/>
      <c r="BW1055" s="89"/>
      <c r="BX1055" s="90"/>
    </row>
    <row r="1056" customFormat="false" ht="12.75" hidden="false" customHeight="false" outlineLevel="0" collapsed="false">
      <c r="B1056" s="78"/>
      <c r="C1056" s="54"/>
      <c r="E1056" s="68"/>
      <c r="F1056" s="56" t="n">
        <f aca="false">+H1056-G1056</f>
        <v>0</v>
      </c>
      <c r="G1056" s="57" t="n">
        <f aca="false">+I1056+K1056+M1056+O1056+Q1056+S1056+U1056+W1056+Y1056+AE1056+AG1056+AI1056+AK1056+AM1056+AS1056+AU1056+AW1056+AY1056+BA1056+BC1056+BE1056+BG1056+BI1056+BK1056+BM1056+BO1056+BQ1056+BS1056+BU1056+AO1056+AQ1056+AA1056+AC1056+BW1056</f>
        <v>0</v>
      </c>
      <c r="H1056" s="58" t="n">
        <f aca="false">+J1056+L1056+N1056+P1056+R1056+T1056+V1056+X1056+Z1056+AF1056+AH1056+AJ1056+AL1056+AN1056+AT1056+AV1056+AX1056+AZ1056+BB1056+BD1056+BF1056+BH1056+BJ1056+BL1056+BN1056+BP1056+BR1056+BT1056+BV1056+AP1056+AR1056+AB1056+AD1056+BX1056</f>
        <v>0</v>
      </c>
      <c r="I1056" s="89"/>
      <c r="J1056" s="90"/>
      <c r="K1056" s="89"/>
      <c r="L1056" s="90"/>
      <c r="M1056" s="89"/>
      <c r="N1056" s="90"/>
      <c r="O1056" s="89"/>
      <c r="P1056" s="90"/>
      <c r="Q1056" s="89"/>
      <c r="R1056" s="90"/>
      <c r="S1056" s="89"/>
      <c r="T1056" s="90"/>
      <c r="U1056" s="89"/>
      <c r="V1056" s="90"/>
      <c r="W1056" s="89"/>
      <c r="X1056" s="90"/>
      <c r="Y1056" s="89"/>
      <c r="Z1056" s="90"/>
      <c r="AA1056" s="91"/>
      <c r="AB1056" s="90"/>
      <c r="AC1056" s="91"/>
      <c r="AD1056" s="90"/>
      <c r="AE1056" s="89"/>
      <c r="AF1056" s="90"/>
      <c r="AG1056" s="89"/>
      <c r="AH1056" s="90"/>
      <c r="AI1056" s="89"/>
      <c r="AJ1056" s="90"/>
      <c r="AK1056" s="89"/>
      <c r="AL1056" s="90"/>
      <c r="AM1056" s="89"/>
      <c r="AN1056" s="90"/>
      <c r="AO1056" s="89"/>
      <c r="AP1056" s="90"/>
      <c r="AQ1056" s="89"/>
      <c r="AR1056" s="90"/>
      <c r="AS1056" s="89"/>
      <c r="AT1056" s="90"/>
      <c r="AU1056" s="89"/>
      <c r="AV1056" s="90"/>
      <c r="AW1056" s="89"/>
      <c r="AX1056" s="90"/>
      <c r="AY1056" s="89"/>
      <c r="AZ1056" s="90"/>
      <c r="BA1056" s="89"/>
      <c r="BB1056" s="90"/>
      <c r="BC1056" s="89"/>
      <c r="BD1056" s="90"/>
      <c r="BE1056" s="89"/>
      <c r="BF1056" s="90"/>
      <c r="BG1056" s="89"/>
      <c r="BH1056" s="90"/>
      <c r="BI1056" s="89"/>
      <c r="BJ1056" s="90"/>
      <c r="BK1056" s="89"/>
      <c r="BL1056" s="90"/>
      <c r="BM1056" s="89"/>
      <c r="BN1056" s="90"/>
      <c r="BO1056" s="89"/>
      <c r="BP1056" s="90"/>
      <c r="BQ1056" s="89"/>
      <c r="BR1056" s="90"/>
      <c r="BS1056" s="89"/>
      <c r="BT1056" s="90"/>
      <c r="BU1056" s="89"/>
      <c r="BV1056" s="90"/>
      <c r="BW1056" s="89"/>
      <c r="BX1056" s="90"/>
    </row>
    <row r="1057" customFormat="false" ht="12.75" hidden="false" customHeight="false" outlineLevel="0" collapsed="false">
      <c r="B1057" s="78"/>
      <c r="C1057" s="54"/>
      <c r="E1057" s="68"/>
      <c r="F1057" s="56" t="n">
        <f aca="false">+H1057-G1057</f>
        <v>0</v>
      </c>
      <c r="G1057" s="57" t="n">
        <f aca="false">+I1057+K1057+M1057+O1057+Q1057+S1057+U1057+W1057+Y1057+AE1057+AG1057+AI1057+AK1057+AM1057+AS1057+AU1057+AW1057+AY1057+BA1057+BC1057+BE1057+BG1057+BI1057+BK1057+BM1057+BO1057+BQ1057+BS1057+BU1057+AO1057+AQ1057+AA1057+AC1057+BW1057</f>
        <v>0</v>
      </c>
      <c r="H1057" s="58" t="n">
        <f aca="false">+J1057+L1057+N1057+P1057+R1057+T1057+V1057+X1057+Z1057+AF1057+AH1057+AJ1057+AL1057+AN1057+AT1057+AV1057+AX1057+AZ1057+BB1057+BD1057+BF1057+BH1057+BJ1057+BL1057+BN1057+BP1057+BR1057+BT1057+BV1057+AP1057+AR1057+AB1057+AD1057+BX1057</f>
        <v>0</v>
      </c>
      <c r="I1057" s="89"/>
      <c r="J1057" s="90"/>
      <c r="K1057" s="89"/>
      <c r="L1057" s="90"/>
      <c r="M1057" s="89"/>
      <c r="N1057" s="90"/>
      <c r="O1057" s="89"/>
      <c r="P1057" s="90"/>
      <c r="Q1057" s="89"/>
      <c r="R1057" s="90"/>
      <c r="S1057" s="89"/>
      <c r="T1057" s="90"/>
      <c r="U1057" s="89"/>
      <c r="V1057" s="90"/>
      <c r="W1057" s="89"/>
      <c r="X1057" s="90"/>
      <c r="Y1057" s="89"/>
      <c r="Z1057" s="90"/>
      <c r="AA1057" s="91"/>
      <c r="AB1057" s="90"/>
      <c r="AC1057" s="91"/>
      <c r="AD1057" s="90"/>
      <c r="AE1057" s="89"/>
      <c r="AF1057" s="90"/>
      <c r="AG1057" s="89"/>
      <c r="AH1057" s="90"/>
      <c r="AI1057" s="89"/>
      <c r="AJ1057" s="90"/>
      <c r="AK1057" s="89"/>
      <c r="AL1057" s="90"/>
      <c r="AM1057" s="89"/>
      <c r="AN1057" s="90"/>
      <c r="AO1057" s="89"/>
      <c r="AP1057" s="90"/>
      <c r="AQ1057" s="89"/>
      <c r="AR1057" s="90"/>
      <c r="AS1057" s="89"/>
      <c r="AT1057" s="90"/>
      <c r="AU1057" s="89"/>
      <c r="AV1057" s="90"/>
      <c r="AW1057" s="89"/>
      <c r="AX1057" s="90"/>
      <c r="AY1057" s="89"/>
      <c r="AZ1057" s="90"/>
      <c r="BA1057" s="89"/>
      <c r="BB1057" s="90"/>
      <c r="BC1057" s="89"/>
      <c r="BD1057" s="90"/>
      <c r="BE1057" s="89"/>
      <c r="BF1057" s="90"/>
      <c r="BG1057" s="89"/>
      <c r="BH1057" s="90"/>
      <c r="BI1057" s="89"/>
      <c r="BJ1057" s="90"/>
      <c r="BK1057" s="89"/>
      <c r="BL1057" s="90"/>
      <c r="BM1057" s="89"/>
      <c r="BN1057" s="90"/>
      <c r="BO1057" s="89"/>
      <c r="BP1057" s="90"/>
      <c r="BQ1057" s="89"/>
      <c r="BR1057" s="90"/>
      <c r="BS1057" s="89"/>
      <c r="BT1057" s="90"/>
      <c r="BU1057" s="89"/>
      <c r="BV1057" s="90"/>
      <c r="BW1057" s="89"/>
      <c r="BX1057" s="90"/>
    </row>
    <row r="1058" customFormat="false" ht="12.75" hidden="false" customHeight="false" outlineLevel="0" collapsed="false">
      <c r="B1058" s="78"/>
      <c r="C1058" s="54"/>
      <c r="E1058" s="68"/>
      <c r="F1058" s="56" t="n">
        <f aca="false">+H1058-G1058</f>
        <v>0</v>
      </c>
      <c r="G1058" s="57" t="n">
        <f aca="false">+I1058+K1058+M1058+O1058+Q1058+S1058+U1058+W1058+Y1058+AE1058+AG1058+AI1058+AK1058+AM1058+AS1058+AU1058+AW1058+AY1058+BA1058+BC1058+BE1058+BG1058+BI1058+BK1058+BM1058+BO1058+BQ1058+BS1058+BU1058+AO1058+AQ1058+AA1058+AC1058+BW1058</f>
        <v>0</v>
      </c>
      <c r="H1058" s="58" t="n">
        <f aca="false">+J1058+L1058+N1058+P1058+R1058+T1058+V1058+X1058+Z1058+AF1058+AH1058+AJ1058+AL1058+AN1058+AT1058+AV1058+AX1058+AZ1058+BB1058+BD1058+BF1058+BH1058+BJ1058+BL1058+BN1058+BP1058+BR1058+BT1058+BV1058+AP1058+AR1058+AB1058+AD1058+BX1058</f>
        <v>0</v>
      </c>
      <c r="I1058" s="89"/>
      <c r="J1058" s="90"/>
      <c r="K1058" s="89"/>
      <c r="L1058" s="90"/>
      <c r="M1058" s="89"/>
      <c r="N1058" s="90"/>
      <c r="O1058" s="89"/>
      <c r="P1058" s="90"/>
      <c r="Q1058" s="89"/>
      <c r="R1058" s="90"/>
      <c r="S1058" s="89"/>
      <c r="T1058" s="90"/>
      <c r="U1058" s="89"/>
      <c r="V1058" s="90"/>
      <c r="W1058" s="89"/>
      <c r="X1058" s="90"/>
      <c r="Y1058" s="89"/>
      <c r="Z1058" s="90"/>
      <c r="AA1058" s="91"/>
      <c r="AB1058" s="90"/>
      <c r="AC1058" s="91"/>
      <c r="AD1058" s="90"/>
      <c r="AE1058" s="89"/>
      <c r="AF1058" s="90"/>
      <c r="AG1058" s="89"/>
      <c r="AH1058" s="90"/>
      <c r="AI1058" s="89"/>
      <c r="AJ1058" s="90"/>
      <c r="AK1058" s="89"/>
      <c r="AL1058" s="90"/>
      <c r="AM1058" s="89"/>
      <c r="AN1058" s="90"/>
      <c r="AO1058" s="89"/>
      <c r="AP1058" s="90"/>
      <c r="AQ1058" s="89"/>
      <c r="AR1058" s="90"/>
      <c r="AS1058" s="89"/>
      <c r="AT1058" s="90"/>
      <c r="AU1058" s="89"/>
      <c r="AV1058" s="90"/>
      <c r="AW1058" s="89"/>
      <c r="AX1058" s="90"/>
      <c r="AY1058" s="89"/>
      <c r="AZ1058" s="90"/>
      <c r="BA1058" s="89"/>
      <c r="BB1058" s="90"/>
      <c r="BC1058" s="89"/>
      <c r="BD1058" s="90"/>
      <c r="BE1058" s="89"/>
      <c r="BF1058" s="90"/>
      <c r="BG1058" s="89"/>
      <c r="BH1058" s="90"/>
      <c r="BI1058" s="89"/>
      <c r="BJ1058" s="90"/>
      <c r="BK1058" s="89"/>
      <c r="BL1058" s="90"/>
      <c r="BM1058" s="89"/>
      <c r="BN1058" s="90"/>
      <c r="BO1058" s="89"/>
      <c r="BP1058" s="90"/>
      <c r="BQ1058" s="89"/>
      <c r="BR1058" s="90"/>
      <c r="BS1058" s="89"/>
      <c r="BT1058" s="90"/>
      <c r="BU1058" s="89"/>
      <c r="BV1058" s="90"/>
      <c r="BW1058" s="89"/>
      <c r="BX1058" s="90"/>
    </row>
    <row r="1059" customFormat="false" ht="12.75" hidden="false" customHeight="false" outlineLevel="0" collapsed="false">
      <c r="B1059" s="78"/>
      <c r="C1059" s="54"/>
      <c r="E1059" s="68"/>
      <c r="F1059" s="56" t="n">
        <f aca="false">+H1059-G1059</f>
        <v>0</v>
      </c>
      <c r="G1059" s="57" t="n">
        <f aca="false">+I1059+K1059+M1059+O1059+Q1059+S1059+U1059+W1059+Y1059+AE1059+AG1059+AI1059+AK1059+AM1059+AS1059+AU1059+AW1059+AY1059+BA1059+BC1059+BE1059+BG1059+BI1059+BK1059+BM1059+BO1059+BQ1059+BS1059+BU1059+AO1059+AQ1059+AA1059+AC1059+BW1059</f>
        <v>0</v>
      </c>
      <c r="H1059" s="58" t="n">
        <f aca="false">+J1059+L1059+N1059+P1059+R1059+T1059+V1059+X1059+Z1059+AF1059+AH1059+AJ1059+AL1059+AN1059+AT1059+AV1059+AX1059+AZ1059+BB1059+BD1059+BF1059+BH1059+BJ1059+BL1059+BN1059+BP1059+BR1059+BT1059+BV1059+AP1059+AR1059+AB1059+AD1059+BX1059</f>
        <v>0</v>
      </c>
      <c r="I1059" s="89"/>
      <c r="J1059" s="90"/>
      <c r="K1059" s="89"/>
      <c r="L1059" s="90"/>
      <c r="M1059" s="89"/>
      <c r="N1059" s="90"/>
      <c r="O1059" s="89"/>
      <c r="P1059" s="90"/>
      <c r="Q1059" s="89"/>
      <c r="R1059" s="90"/>
      <c r="S1059" s="89"/>
      <c r="T1059" s="90"/>
      <c r="U1059" s="89"/>
      <c r="V1059" s="90"/>
      <c r="W1059" s="89"/>
      <c r="X1059" s="90"/>
      <c r="Y1059" s="89"/>
      <c r="Z1059" s="90"/>
      <c r="AA1059" s="91"/>
      <c r="AB1059" s="90"/>
      <c r="AC1059" s="91"/>
      <c r="AD1059" s="90"/>
      <c r="AE1059" s="89"/>
      <c r="AF1059" s="90"/>
      <c r="AG1059" s="89"/>
      <c r="AH1059" s="90"/>
      <c r="AI1059" s="89"/>
      <c r="AJ1059" s="90"/>
      <c r="AK1059" s="89"/>
      <c r="AL1059" s="90"/>
      <c r="AM1059" s="89"/>
      <c r="AN1059" s="90"/>
      <c r="AO1059" s="89"/>
      <c r="AP1059" s="90"/>
      <c r="AQ1059" s="89"/>
      <c r="AR1059" s="90"/>
      <c r="AS1059" s="89"/>
      <c r="AT1059" s="90"/>
      <c r="AU1059" s="89"/>
      <c r="AV1059" s="90"/>
      <c r="AW1059" s="89"/>
      <c r="AX1059" s="90"/>
      <c r="AY1059" s="89"/>
      <c r="AZ1059" s="90"/>
      <c r="BA1059" s="89"/>
      <c r="BB1059" s="90"/>
      <c r="BC1059" s="89"/>
      <c r="BD1059" s="90"/>
      <c r="BE1059" s="89"/>
      <c r="BF1059" s="90"/>
      <c r="BG1059" s="89"/>
      <c r="BH1059" s="90"/>
      <c r="BI1059" s="89"/>
      <c r="BJ1059" s="90"/>
      <c r="BK1059" s="89"/>
      <c r="BL1059" s="90"/>
      <c r="BM1059" s="89"/>
      <c r="BN1059" s="90"/>
      <c r="BO1059" s="89"/>
      <c r="BP1059" s="90"/>
      <c r="BQ1059" s="89"/>
      <c r="BR1059" s="90"/>
      <c r="BS1059" s="89"/>
      <c r="BT1059" s="90"/>
      <c r="BU1059" s="89"/>
      <c r="BV1059" s="90"/>
      <c r="BW1059" s="89"/>
      <c r="BX1059" s="90"/>
    </row>
    <row r="1060" customFormat="false" ht="12.75" hidden="false" customHeight="false" outlineLevel="0" collapsed="false">
      <c r="B1060" s="78"/>
      <c r="C1060" s="54"/>
      <c r="E1060" s="68"/>
      <c r="F1060" s="56" t="n">
        <f aca="false">+H1060-G1060</f>
        <v>0</v>
      </c>
      <c r="G1060" s="57" t="n">
        <f aca="false">+I1060+K1060+M1060+O1060+Q1060+S1060+U1060+W1060+Y1060+AE1060+AG1060+AI1060+AK1060+AM1060+AS1060+AU1060+AW1060+AY1060+BA1060+BC1060+BE1060+BG1060+BI1060+BK1060+BM1060+BO1060+BQ1060+BS1060+BU1060+AO1060+AQ1060+AA1060+AC1060+BW1060</f>
        <v>0</v>
      </c>
      <c r="H1060" s="58" t="n">
        <f aca="false">+J1060+L1060+N1060+P1060+R1060+T1060+V1060+X1060+Z1060+AF1060+AH1060+AJ1060+AL1060+AN1060+AT1060+AV1060+AX1060+AZ1060+BB1060+BD1060+BF1060+BH1060+BJ1060+BL1060+BN1060+BP1060+BR1060+BT1060+BV1060+AP1060+AR1060+AB1060+AD1060+BX1060</f>
        <v>0</v>
      </c>
      <c r="I1060" s="89"/>
      <c r="J1060" s="90"/>
      <c r="K1060" s="89"/>
      <c r="L1060" s="90"/>
      <c r="M1060" s="89"/>
      <c r="N1060" s="90"/>
      <c r="O1060" s="89"/>
      <c r="P1060" s="90"/>
      <c r="Q1060" s="89"/>
      <c r="R1060" s="90"/>
      <c r="S1060" s="89"/>
      <c r="T1060" s="90"/>
      <c r="U1060" s="89"/>
      <c r="V1060" s="90"/>
      <c r="W1060" s="89"/>
      <c r="X1060" s="90"/>
      <c r="Y1060" s="89"/>
      <c r="Z1060" s="90"/>
      <c r="AA1060" s="91"/>
      <c r="AB1060" s="90"/>
      <c r="AC1060" s="91"/>
      <c r="AD1060" s="90"/>
      <c r="AE1060" s="89"/>
      <c r="AF1060" s="90"/>
      <c r="AG1060" s="89"/>
      <c r="AH1060" s="90"/>
      <c r="AI1060" s="89"/>
      <c r="AJ1060" s="90"/>
      <c r="AK1060" s="89"/>
      <c r="AL1060" s="90"/>
      <c r="AM1060" s="89"/>
      <c r="AN1060" s="90"/>
      <c r="AO1060" s="89"/>
      <c r="AP1060" s="90"/>
      <c r="AQ1060" s="89"/>
      <c r="AR1060" s="90"/>
      <c r="AS1060" s="89"/>
      <c r="AT1060" s="90"/>
      <c r="AU1060" s="89"/>
      <c r="AV1060" s="90"/>
      <c r="AW1060" s="89"/>
      <c r="AX1060" s="90"/>
      <c r="AY1060" s="89"/>
      <c r="AZ1060" s="90"/>
      <c r="BA1060" s="89"/>
      <c r="BB1060" s="90"/>
      <c r="BC1060" s="89"/>
      <c r="BD1060" s="90"/>
      <c r="BE1060" s="89"/>
      <c r="BF1060" s="90"/>
      <c r="BG1060" s="89"/>
      <c r="BH1060" s="90"/>
      <c r="BI1060" s="89"/>
      <c r="BJ1060" s="90"/>
      <c r="BK1060" s="89"/>
      <c r="BL1060" s="90"/>
      <c r="BM1060" s="89"/>
      <c r="BN1060" s="90"/>
      <c r="BO1060" s="89"/>
      <c r="BP1060" s="90"/>
      <c r="BQ1060" s="89"/>
      <c r="BR1060" s="90"/>
      <c r="BS1060" s="89"/>
      <c r="BT1060" s="90"/>
      <c r="BU1060" s="89"/>
      <c r="BV1060" s="90"/>
      <c r="BW1060" s="89"/>
      <c r="BX1060" s="90"/>
    </row>
    <row r="1061" customFormat="false" ht="12.75" hidden="false" customHeight="false" outlineLevel="0" collapsed="false">
      <c r="B1061" s="78"/>
      <c r="C1061" s="54"/>
      <c r="E1061" s="68"/>
      <c r="F1061" s="56" t="n">
        <f aca="false">+H1061-G1061</f>
        <v>0</v>
      </c>
      <c r="G1061" s="57" t="n">
        <f aca="false">+I1061+K1061+M1061+O1061+Q1061+S1061+U1061+W1061+Y1061+AE1061+AG1061+AI1061+AK1061+AM1061+AS1061+AU1061+AW1061+AY1061+BA1061+BC1061+BE1061+BG1061+BI1061+BK1061+BM1061+BO1061+BQ1061+BS1061+BU1061+AO1061+AQ1061+AA1061+AC1061+BW1061</f>
        <v>0</v>
      </c>
      <c r="H1061" s="58" t="n">
        <f aca="false">+J1061+L1061+N1061+P1061+R1061+T1061+V1061+X1061+Z1061+AF1061+AH1061+AJ1061+AL1061+AN1061+AT1061+AV1061+AX1061+AZ1061+BB1061+BD1061+BF1061+BH1061+BJ1061+BL1061+BN1061+BP1061+BR1061+BT1061+BV1061+AP1061+AR1061+AB1061+AD1061+BX1061</f>
        <v>0</v>
      </c>
      <c r="I1061" s="89"/>
      <c r="J1061" s="90"/>
      <c r="K1061" s="89"/>
      <c r="L1061" s="90"/>
      <c r="M1061" s="89"/>
      <c r="N1061" s="90"/>
      <c r="O1061" s="89"/>
      <c r="P1061" s="90"/>
      <c r="Q1061" s="89"/>
      <c r="R1061" s="90"/>
      <c r="S1061" s="89"/>
      <c r="T1061" s="90"/>
      <c r="U1061" s="89"/>
      <c r="V1061" s="90"/>
      <c r="W1061" s="89"/>
      <c r="X1061" s="90"/>
      <c r="Y1061" s="89"/>
      <c r="Z1061" s="90"/>
      <c r="AA1061" s="91"/>
      <c r="AB1061" s="90"/>
      <c r="AC1061" s="91"/>
      <c r="AD1061" s="90"/>
      <c r="AE1061" s="89"/>
      <c r="AF1061" s="90"/>
      <c r="AG1061" s="89"/>
      <c r="AH1061" s="90"/>
      <c r="AI1061" s="89"/>
      <c r="AJ1061" s="90"/>
      <c r="AK1061" s="89"/>
      <c r="AL1061" s="90"/>
      <c r="AM1061" s="89"/>
      <c r="AN1061" s="90"/>
      <c r="AO1061" s="89"/>
      <c r="AP1061" s="90"/>
      <c r="AQ1061" s="89"/>
      <c r="AR1061" s="90"/>
      <c r="AS1061" s="89"/>
      <c r="AT1061" s="90"/>
      <c r="AU1061" s="89"/>
      <c r="AV1061" s="90"/>
      <c r="AW1061" s="89"/>
      <c r="AX1061" s="90"/>
      <c r="AY1061" s="89"/>
      <c r="AZ1061" s="90"/>
      <c r="BA1061" s="89"/>
      <c r="BB1061" s="90"/>
      <c r="BC1061" s="89"/>
      <c r="BD1061" s="90"/>
      <c r="BE1061" s="89"/>
      <c r="BF1061" s="90"/>
      <c r="BG1061" s="89"/>
      <c r="BH1061" s="90"/>
      <c r="BI1061" s="89"/>
      <c r="BJ1061" s="90"/>
      <c r="BK1061" s="89"/>
      <c r="BL1061" s="90"/>
      <c r="BM1061" s="89"/>
      <c r="BN1061" s="90"/>
      <c r="BO1061" s="89"/>
      <c r="BP1061" s="90"/>
      <c r="BQ1061" s="89"/>
      <c r="BR1061" s="90"/>
      <c r="BS1061" s="89"/>
      <c r="BT1061" s="90"/>
      <c r="BU1061" s="89"/>
      <c r="BV1061" s="90"/>
      <c r="BW1061" s="89"/>
      <c r="BX1061" s="90"/>
    </row>
    <row r="1062" customFormat="false" ht="12.75" hidden="false" customHeight="false" outlineLevel="0" collapsed="false">
      <c r="B1062" s="78"/>
      <c r="C1062" s="54"/>
      <c r="E1062" s="68"/>
      <c r="F1062" s="56" t="n">
        <f aca="false">+H1062-G1062</f>
        <v>0</v>
      </c>
      <c r="G1062" s="57" t="n">
        <f aca="false">+I1062+K1062+M1062+O1062+Q1062+S1062+U1062+W1062+Y1062+AE1062+AG1062+AI1062+AK1062+AM1062+AS1062+AU1062+AW1062+AY1062+BA1062+BC1062+BE1062+BG1062+BI1062+BK1062+BM1062+BO1062+BQ1062+BS1062+BU1062+AO1062+AQ1062+AA1062+AC1062+BW1062</f>
        <v>0</v>
      </c>
      <c r="H1062" s="58" t="n">
        <f aca="false">+J1062+L1062+N1062+P1062+R1062+T1062+V1062+X1062+Z1062+AF1062+AH1062+AJ1062+AL1062+AN1062+AT1062+AV1062+AX1062+AZ1062+BB1062+BD1062+BF1062+BH1062+BJ1062+BL1062+BN1062+BP1062+BR1062+BT1062+BV1062+AP1062+AR1062+AB1062+AD1062+BX1062</f>
        <v>0</v>
      </c>
      <c r="I1062" s="89"/>
      <c r="J1062" s="90"/>
      <c r="K1062" s="89"/>
      <c r="L1062" s="90"/>
      <c r="M1062" s="89"/>
      <c r="N1062" s="90"/>
      <c r="O1062" s="89"/>
      <c r="P1062" s="90"/>
      <c r="Q1062" s="89"/>
      <c r="R1062" s="90"/>
      <c r="S1062" s="89"/>
      <c r="T1062" s="90"/>
      <c r="U1062" s="89"/>
      <c r="V1062" s="90"/>
      <c r="W1062" s="89"/>
      <c r="X1062" s="90"/>
      <c r="Y1062" s="89"/>
      <c r="Z1062" s="90"/>
      <c r="AA1062" s="91"/>
      <c r="AB1062" s="90"/>
      <c r="AC1062" s="91"/>
      <c r="AD1062" s="90"/>
      <c r="AE1062" s="89"/>
      <c r="AF1062" s="90"/>
      <c r="AG1062" s="89"/>
      <c r="AH1062" s="90"/>
      <c r="AI1062" s="89"/>
      <c r="AJ1062" s="90"/>
      <c r="AK1062" s="89"/>
      <c r="AL1062" s="90"/>
      <c r="AM1062" s="89"/>
      <c r="AN1062" s="90"/>
      <c r="AO1062" s="89"/>
      <c r="AP1062" s="90"/>
      <c r="AQ1062" s="89"/>
      <c r="AR1062" s="90"/>
      <c r="AS1062" s="89"/>
      <c r="AT1062" s="90"/>
      <c r="AU1062" s="89"/>
      <c r="AV1062" s="90"/>
      <c r="AW1062" s="89"/>
      <c r="AX1062" s="90"/>
      <c r="AY1062" s="89"/>
      <c r="AZ1062" s="90"/>
      <c r="BA1062" s="89"/>
      <c r="BB1062" s="90"/>
      <c r="BC1062" s="89"/>
      <c r="BD1062" s="90"/>
      <c r="BE1062" s="89"/>
      <c r="BF1062" s="90"/>
      <c r="BG1062" s="89"/>
      <c r="BH1062" s="90"/>
      <c r="BI1062" s="89"/>
      <c r="BJ1062" s="90"/>
      <c r="BK1062" s="89"/>
      <c r="BL1062" s="90"/>
      <c r="BM1062" s="89"/>
      <c r="BN1062" s="90"/>
      <c r="BO1062" s="89"/>
      <c r="BP1062" s="90"/>
      <c r="BQ1062" s="89"/>
      <c r="BR1062" s="90"/>
      <c r="BS1062" s="89"/>
      <c r="BT1062" s="90"/>
      <c r="BU1062" s="89"/>
      <c r="BV1062" s="90"/>
      <c r="BW1062" s="89"/>
      <c r="BX1062" s="90"/>
    </row>
    <row r="1063" customFormat="false" ht="12.75" hidden="false" customHeight="false" outlineLevel="0" collapsed="false">
      <c r="B1063" s="78"/>
      <c r="C1063" s="54"/>
      <c r="E1063" s="68"/>
      <c r="F1063" s="56" t="n">
        <f aca="false">+H1063-G1063</f>
        <v>0</v>
      </c>
      <c r="G1063" s="57" t="n">
        <f aca="false">+I1063+K1063+M1063+O1063+Q1063+S1063+U1063+W1063+Y1063+AE1063+AG1063+AI1063+AK1063+AM1063+AS1063+AU1063+AW1063+AY1063+BA1063+BC1063+BE1063+BG1063+BI1063+BK1063+BM1063+BO1063+BQ1063+BS1063+BU1063+AO1063+AQ1063+AA1063+AC1063+BW1063</f>
        <v>0</v>
      </c>
      <c r="H1063" s="58" t="n">
        <f aca="false">+J1063+L1063+N1063+P1063+R1063+T1063+V1063+X1063+Z1063+AF1063+AH1063+AJ1063+AL1063+AN1063+AT1063+AV1063+AX1063+AZ1063+BB1063+BD1063+BF1063+BH1063+BJ1063+BL1063+BN1063+BP1063+BR1063+BT1063+BV1063+AP1063+AR1063+AB1063+AD1063+BX1063</f>
        <v>0</v>
      </c>
      <c r="I1063" s="89"/>
      <c r="J1063" s="90"/>
      <c r="K1063" s="89"/>
      <c r="L1063" s="90"/>
      <c r="M1063" s="89"/>
      <c r="N1063" s="90"/>
      <c r="O1063" s="89"/>
      <c r="P1063" s="90"/>
      <c r="Q1063" s="89"/>
      <c r="R1063" s="90"/>
      <c r="S1063" s="89"/>
      <c r="T1063" s="90"/>
      <c r="U1063" s="89"/>
      <c r="V1063" s="90"/>
      <c r="W1063" s="89"/>
      <c r="X1063" s="90"/>
      <c r="Y1063" s="89"/>
      <c r="Z1063" s="90"/>
      <c r="AA1063" s="91"/>
      <c r="AB1063" s="90"/>
      <c r="AC1063" s="91"/>
      <c r="AD1063" s="90"/>
      <c r="AE1063" s="89"/>
      <c r="AF1063" s="90"/>
      <c r="AG1063" s="89"/>
      <c r="AH1063" s="90"/>
      <c r="AI1063" s="89"/>
      <c r="AJ1063" s="90"/>
      <c r="AK1063" s="89"/>
      <c r="AL1063" s="90"/>
      <c r="AM1063" s="89"/>
      <c r="AN1063" s="90"/>
      <c r="AO1063" s="89"/>
      <c r="AP1063" s="90"/>
      <c r="AQ1063" s="89"/>
      <c r="AR1063" s="90"/>
      <c r="AS1063" s="89"/>
      <c r="AT1063" s="90"/>
      <c r="AU1063" s="89"/>
      <c r="AV1063" s="90"/>
      <c r="AW1063" s="89"/>
      <c r="AX1063" s="90"/>
      <c r="AY1063" s="89"/>
      <c r="AZ1063" s="90"/>
      <c r="BA1063" s="89"/>
      <c r="BB1063" s="90"/>
      <c r="BC1063" s="89"/>
      <c r="BD1063" s="90"/>
      <c r="BE1063" s="89"/>
      <c r="BF1063" s="90"/>
      <c r="BG1063" s="89"/>
      <c r="BH1063" s="90"/>
      <c r="BI1063" s="89"/>
      <c r="BJ1063" s="90"/>
      <c r="BK1063" s="89"/>
      <c r="BL1063" s="90"/>
      <c r="BM1063" s="89"/>
      <c r="BN1063" s="90"/>
      <c r="BO1063" s="89"/>
      <c r="BP1063" s="90"/>
      <c r="BQ1063" s="89"/>
      <c r="BR1063" s="90"/>
      <c r="BS1063" s="89"/>
      <c r="BT1063" s="90"/>
      <c r="BU1063" s="89"/>
      <c r="BV1063" s="90"/>
      <c r="BW1063" s="89"/>
      <c r="BX1063" s="90"/>
    </row>
    <row r="1064" customFormat="false" ht="12.75" hidden="false" customHeight="false" outlineLevel="0" collapsed="false">
      <c r="B1064" s="78"/>
      <c r="C1064" s="54"/>
      <c r="E1064" s="68"/>
      <c r="F1064" s="56" t="n">
        <f aca="false">+H1064-G1064</f>
        <v>0</v>
      </c>
      <c r="G1064" s="57" t="n">
        <f aca="false">+I1064+K1064+M1064+O1064+Q1064+S1064+U1064+W1064+Y1064+AE1064+AG1064+AI1064+AK1064+AM1064+AS1064+AU1064+AW1064+AY1064+BA1064+BC1064+BE1064+BG1064+BI1064+BK1064+BM1064+BO1064+BQ1064+BS1064+BU1064+AO1064+AQ1064+AA1064+AC1064+BW1064</f>
        <v>0</v>
      </c>
      <c r="H1064" s="58" t="n">
        <f aca="false">+J1064+L1064+N1064+P1064+R1064+T1064+V1064+X1064+Z1064+AF1064+AH1064+AJ1064+AL1064+AN1064+AT1064+AV1064+AX1064+AZ1064+BB1064+BD1064+BF1064+BH1064+BJ1064+BL1064+BN1064+BP1064+BR1064+BT1064+BV1064+AP1064+AR1064+AB1064+AD1064+BX1064</f>
        <v>0</v>
      </c>
      <c r="I1064" s="89"/>
      <c r="J1064" s="90"/>
      <c r="K1064" s="89"/>
      <c r="L1064" s="90"/>
      <c r="M1064" s="89"/>
      <c r="N1064" s="90"/>
      <c r="O1064" s="89"/>
      <c r="P1064" s="90"/>
      <c r="Q1064" s="89"/>
      <c r="R1064" s="90"/>
      <c r="S1064" s="89"/>
      <c r="T1064" s="90"/>
      <c r="U1064" s="89"/>
      <c r="V1064" s="90"/>
      <c r="W1064" s="89"/>
      <c r="X1064" s="90"/>
      <c r="Y1064" s="89"/>
      <c r="Z1064" s="90"/>
      <c r="AA1064" s="91"/>
      <c r="AB1064" s="90"/>
      <c r="AC1064" s="91"/>
      <c r="AD1064" s="90"/>
      <c r="AE1064" s="89"/>
      <c r="AF1064" s="90"/>
      <c r="AG1064" s="89"/>
      <c r="AH1064" s="90"/>
      <c r="AI1064" s="89"/>
      <c r="AJ1064" s="90"/>
      <c r="AK1064" s="89"/>
      <c r="AL1064" s="90"/>
      <c r="AM1064" s="89"/>
      <c r="AN1064" s="90"/>
      <c r="AO1064" s="89"/>
      <c r="AP1064" s="90"/>
      <c r="AQ1064" s="89"/>
      <c r="AR1064" s="90"/>
      <c r="AS1064" s="89"/>
      <c r="AT1064" s="90"/>
      <c r="AU1064" s="89"/>
      <c r="AV1064" s="90"/>
      <c r="AW1064" s="89"/>
      <c r="AX1064" s="90"/>
      <c r="AY1064" s="89"/>
      <c r="AZ1064" s="90"/>
      <c r="BA1064" s="89"/>
      <c r="BB1064" s="90"/>
      <c r="BC1064" s="89"/>
      <c r="BD1064" s="90"/>
      <c r="BE1064" s="89"/>
      <c r="BF1064" s="90"/>
      <c r="BG1064" s="89"/>
      <c r="BH1064" s="90"/>
      <c r="BI1064" s="89"/>
      <c r="BJ1064" s="90"/>
      <c r="BK1064" s="89"/>
      <c r="BL1064" s="90"/>
      <c r="BM1064" s="89"/>
      <c r="BN1064" s="90"/>
      <c r="BO1064" s="89"/>
      <c r="BP1064" s="90"/>
      <c r="BQ1064" s="89"/>
      <c r="BR1064" s="90"/>
      <c r="BS1064" s="89"/>
      <c r="BT1064" s="90"/>
      <c r="BU1064" s="89"/>
      <c r="BV1064" s="90"/>
      <c r="BW1064" s="89"/>
      <c r="BX1064" s="90"/>
    </row>
    <row r="1065" customFormat="false" ht="12.75" hidden="false" customHeight="false" outlineLevel="0" collapsed="false">
      <c r="B1065" s="78"/>
      <c r="C1065" s="54"/>
      <c r="E1065" s="68"/>
      <c r="F1065" s="56" t="n">
        <f aca="false">+H1065-G1065</f>
        <v>0</v>
      </c>
      <c r="G1065" s="57" t="n">
        <f aca="false">+I1065+K1065+M1065+O1065+Q1065+S1065+U1065+W1065+Y1065+AE1065+AG1065+AI1065+AK1065+AM1065+AS1065+AU1065+AW1065+AY1065+BA1065+BC1065+BE1065+BG1065+BI1065+BK1065+BM1065+BO1065+BQ1065+BS1065+BU1065+AO1065+AQ1065+AA1065+AC1065+BW1065</f>
        <v>0</v>
      </c>
      <c r="H1065" s="58" t="n">
        <f aca="false">+J1065+L1065+N1065+P1065+R1065+T1065+V1065+X1065+Z1065+AF1065+AH1065+AJ1065+AL1065+AN1065+AT1065+AV1065+AX1065+AZ1065+BB1065+BD1065+BF1065+BH1065+BJ1065+BL1065+BN1065+BP1065+BR1065+BT1065+BV1065+AP1065+AR1065+AB1065+AD1065+BX1065</f>
        <v>0</v>
      </c>
      <c r="I1065" s="89"/>
      <c r="J1065" s="90"/>
      <c r="K1065" s="89"/>
      <c r="L1065" s="90"/>
      <c r="M1065" s="89"/>
      <c r="N1065" s="90"/>
      <c r="O1065" s="89"/>
      <c r="P1065" s="90"/>
      <c r="Q1065" s="89"/>
      <c r="R1065" s="90"/>
      <c r="S1065" s="89"/>
      <c r="T1065" s="90"/>
      <c r="U1065" s="89"/>
      <c r="V1065" s="90"/>
      <c r="W1065" s="89"/>
      <c r="X1065" s="90"/>
      <c r="Y1065" s="89"/>
      <c r="Z1065" s="90"/>
      <c r="AA1065" s="91"/>
      <c r="AB1065" s="90"/>
      <c r="AC1065" s="91"/>
      <c r="AD1065" s="90"/>
      <c r="AE1065" s="89"/>
      <c r="AF1065" s="90"/>
      <c r="AG1065" s="89"/>
      <c r="AH1065" s="90"/>
      <c r="AI1065" s="89"/>
      <c r="AJ1065" s="90"/>
      <c r="AK1065" s="89"/>
      <c r="AL1065" s="90"/>
      <c r="AM1065" s="89"/>
      <c r="AN1065" s="90"/>
      <c r="AO1065" s="89"/>
      <c r="AP1065" s="90"/>
      <c r="AQ1065" s="89"/>
      <c r="AR1065" s="90"/>
      <c r="AS1065" s="89"/>
      <c r="AT1065" s="90"/>
      <c r="AU1065" s="89"/>
      <c r="AV1065" s="90"/>
      <c r="AW1065" s="89"/>
      <c r="AX1065" s="90"/>
      <c r="AY1065" s="89"/>
      <c r="AZ1065" s="90"/>
      <c r="BA1065" s="89"/>
      <c r="BB1065" s="90"/>
      <c r="BC1065" s="89"/>
      <c r="BD1065" s="90"/>
      <c r="BE1065" s="89"/>
      <c r="BF1065" s="90"/>
      <c r="BG1065" s="89"/>
      <c r="BH1065" s="90"/>
      <c r="BI1065" s="89"/>
      <c r="BJ1065" s="90"/>
      <c r="BK1065" s="89"/>
      <c r="BL1065" s="90"/>
      <c r="BM1065" s="89"/>
      <c r="BN1065" s="90"/>
      <c r="BO1065" s="89"/>
      <c r="BP1065" s="90"/>
      <c r="BQ1065" s="89"/>
      <c r="BR1065" s="90"/>
      <c r="BS1065" s="89"/>
      <c r="BT1065" s="90"/>
      <c r="BU1065" s="89"/>
      <c r="BV1065" s="90"/>
      <c r="BW1065" s="89"/>
      <c r="BX1065" s="90"/>
    </row>
    <row r="1066" customFormat="false" ht="12.75" hidden="false" customHeight="false" outlineLevel="0" collapsed="false">
      <c r="B1066" s="78"/>
      <c r="C1066" s="54"/>
      <c r="E1066" s="68"/>
      <c r="F1066" s="56" t="n">
        <f aca="false">+H1066-G1066</f>
        <v>0</v>
      </c>
      <c r="G1066" s="57" t="n">
        <f aca="false">+I1066+K1066+M1066+O1066+Q1066+S1066+U1066+W1066+Y1066+AE1066+AG1066+AI1066+AK1066+AM1066+AS1066+AU1066+AW1066+AY1066+BA1066+BC1066+BE1066+BG1066+BI1066+BK1066+BM1066+BO1066+BQ1066+BS1066+BU1066+AO1066+AQ1066+AA1066+AC1066+BW1066</f>
        <v>0</v>
      </c>
      <c r="H1066" s="58" t="n">
        <f aca="false">+J1066+L1066+N1066+P1066+R1066+T1066+V1066+X1066+Z1066+AF1066+AH1066+AJ1066+AL1066+AN1066+AT1066+AV1066+AX1066+AZ1066+BB1066+BD1066+BF1066+BH1066+BJ1066+BL1066+BN1066+BP1066+BR1066+BT1066+BV1066+AP1066+AR1066+AB1066+AD1066+BX1066</f>
        <v>0</v>
      </c>
      <c r="I1066" s="89"/>
      <c r="J1066" s="90"/>
      <c r="K1066" s="89"/>
      <c r="L1066" s="90"/>
      <c r="M1066" s="89"/>
      <c r="N1066" s="90"/>
      <c r="O1066" s="89"/>
      <c r="P1066" s="90"/>
      <c r="Q1066" s="89"/>
      <c r="R1066" s="90"/>
      <c r="S1066" s="89"/>
      <c r="T1066" s="90"/>
      <c r="U1066" s="89"/>
      <c r="V1066" s="90"/>
      <c r="W1066" s="89"/>
      <c r="X1066" s="90"/>
      <c r="Y1066" s="89"/>
      <c r="Z1066" s="90"/>
      <c r="AA1066" s="91"/>
      <c r="AB1066" s="90"/>
      <c r="AC1066" s="91"/>
      <c r="AD1066" s="90"/>
      <c r="AE1066" s="89"/>
      <c r="AF1066" s="90"/>
      <c r="AG1066" s="89"/>
      <c r="AH1066" s="90"/>
      <c r="AI1066" s="89"/>
      <c r="AJ1066" s="90"/>
      <c r="AK1066" s="89"/>
      <c r="AL1066" s="90"/>
      <c r="AM1066" s="89"/>
      <c r="AN1066" s="90"/>
      <c r="AO1066" s="89"/>
      <c r="AP1066" s="90"/>
      <c r="AQ1066" s="89"/>
      <c r="AR1066" s="90"/>
      <c r="AS1066" s="89"/>
      <c r="AT1066" s="90"/>
      <c r="AU1066" s="89"/>
      <c r="AV1066" s="90"/>
      <c r="AW1066" s="89"/>
      <c r="AX1066" s="90"/>
      <c r="AY1066" s="89"/>
      <c r="AZ1066" s="90"/>
      <c r="BA1066" s="89"/>
      <c r="BB1066" s="90"/>
      <c r="BC1066" s="89"/>
      <c r="BD1066" s="90"/>
      <c r="BE1066" s="89"/>
      <c r="BF1066" s="90"/>
      <c r="BG1066" s="89"/>
      <c r="BH1066" s="90"/>
      <c r="BI1066" s="89"/>
      <c r="BJ1066" s="90"/>
      <c r="BK1066" s="89"/>
      <c r="BL1066" s="90"/>
      <c r="BM1066" s="89"/>
      <c r="BN1066" s="90"/>
      <c r="BO1066" s="89"/>
      <c r="BP1066" s="90"/>
      <c r="BQ1066" s="89"/>
      <c r="BR1066" s="90"/>
      <c r="BS1066" s="89"/>
      <c r="BT1066" s="90"/>
      <c r="BU1066" s="89"/>
      <c r="BV1066" s="90"/>
      <c r="BW1066" s="89"/>
      <c r="BX1066" s="90"/>
    </row>
    <row r="1067" customFormat="false" ht="12.75" hidden="false" customHeight="false" outlineLevel="0" collapsed="false">
      <c r="B1067" s="78"/>
      <c r="C1067" s="54"/>
      <c r="E1067" s="68"/>
      <c r="F1067" s="56" t="n">
        <f aca="false">+H1067-G1067</f>
        <v>0</v>
      </c>
      <c r="G1067" s="57" t="n">
        <f aca="false">+I1067+K1067+M1067+O1067+Q1067+S1067+U1067+W1067+Y1067+AE1067+AG1067+AI1067+AK1067+AM1067+AS1067+AU1067+AW1067+AY1067+BA1067+BC1067+BE1067+BG1067+BI1067+BK1067+BM1067+BO1067+BQ1067+BS1067+BU1067+AO1067+AQ1067+AA1067+AC1067+BW1067</f>
        <v>0</v>
      </c>
      <c r="H1067" s="58" t="n">
        <f aca="false">+J1067+L1067+N1067+P1067+R1067+T1067+V1067+X1067+Z1067+AF1067+AH1067+AJ1067+AL1067+AN1067+AT1067+AV1067+AX1067+AZ1067+BB1067+BD1067+BF1067+BH1067+BJ1067+BL1067+BN1067+BP1067+BR1067+BT1067+BV1067+AP1067+AR1067+AB1067+AD1067+BX1067</f>
        <v>0</v>
      </c>
      <c r="I1067" s="89"/>
      <c r="J1067" s="90"/>
      <c r="K1067" s="89"/>
      <c r="L1067" s="90"/>
      <c r="M1067" s="89"/>
      <c r="N1067" s="90"/>
      <c r="O1067" s="89"/>
      <c r="P1067" s="90"/>
      <c r="Q1067" s="89"/>
      <c r="R1067" s="90"/>
      <c r="S1067" s="89"/>
      <c r="T1067" s="90"/>
      <c r="U1067" s="89"/>
      <c r="V1067" s="90"/>
      <c r="W1067" s="89"/>
      <c r="X1067" s="90"/>
      <c r="Y1067" s="89"/>
      <c r="Z1067" s="90"/>
      <c r="AA1067" s="91"/>
      <c r="AB1067" s="90"/>
      <c r="AC1067" s="91"/>
      <c r="AD1067" s="90"/>
      <c r="AE1067" s="89"/>
      <c r="AF1067" s="90"/>
      <c r="AG1067" s="89"/>
      <c r="AH1067" s="90"/>
      <c r="AI1067" s="89"/>
      <c r="AJ1067" s="90"/>
      <c r="AK1067" s="89"/>
      <c r="AL1067" s="90"/>
      <c r="AM1067" s="89"/>
      <c r="AN1067" s="90"/>
      <c r="AO1067" s="89"/>
      <c r="AP1067" s="90"/>
      <c r="AQ1067" s="89"/>
      <c r="AR1067" s="90"/>
      <c r="AS1067" s="89"/>
      <c r="AT1067" s="90"/>
      <c r="AU1067" s="89"/>
      <c r="AV1067" s="90"/>
      <c r="AW1067" s="89"/>
      <c r="AX1067" s="90"/>
      <c r="AY1067" s="89"/>
      <c r="AZ1067" s="90"/>
      <c r="BA1067" s="89"/>
      <c r="BB1067" s="90"/>
      <c r="BC1067" s="89"/>
      <c r="BD1067" s="90"/>
      <c r="BE1067" s="89"/>
      <c r="BF1067" s="90"/>
      <c r="BG1067" s="89"/>
      <c r="BH1067" s="90"/>
      <c r="BI1067" s="89"/>
      <c r="BJ1067" s="90"/>
      <c r="BK1067" s="89"/>
      <c r="BL1067" s="90"/>
      <c r="BM1067" s="89"/>
      <c r="BN1067" s="90"/>
      <c r="BO1067" s="89"/>
      <c r="BP1067" s="90"/>
      <c r="BQ1067" s="89"/>
      <c r="BR1067" s="90"/>
      <c r="BS1067" s="89"/>
      <c r="BT1067" s="90"/>
      <c r="BU1067" s="89"/>
      <c r="BV1067" s="90"/>
      <c r="BW1067" s="89"/>
      <c r="BX1067" s="90"/>
    </row>
    <row r="1068" customFormat="false" ht="12.75" hidden="false" customHeight="false" outlineLevel="0" collapsed="false">
      <c r="B1068" s="78"/>
      <c r="C1068" s="54"/>
      <c r="E1068" s="68"/>
      <c r="F1068" s="56" t="n">
        <f aca="false">+H1068-G1068</f>
        <v>0</v>
      </c>
      <c r="G1068" s="57" t="n">
        <f aca="false">+I1068+K1068+M1068+O1068+Q1068+S1068+U1068+W1068+Y1068+AE1068+AG1068+AI1068+AK1068+AM1068+AS1068+AU1068+AW1068+AY1068+BA1068+BC1068+BE1068+BG1068+BI1068+BK1068+BM1068+BO1068+BQ1068+BS1068+BU1068+AO1068+AQ1068+AA1068+AC1068+BW1068</f>
        <v>0</v>
      </c>
      <c r="H1068" s="58" t="n">
        <f aca="false">+J1068+L1068+N1068+P1068+R1068+T1068+V1068+X1068+Z1068+AF1068+AH1068+AJ1068+AL1068+AN1068+AT1068+AV1068+AX1068+AZ1068+BB1068+BD1068+BF1068+BH1068+BJ1068+BL1068+BN1068+BP1068+BR1068+BT1068+BV1068+AP1068+AR1068+AB1068+AD1068+BX1068</f>
        <v>0</v>
      </c>
      <c r="I1068" s="89"/>
      <c r="J1068" s="90"/>
      <c r="K1068" s="89"/>
      <c r="L1068" s="90"/>
      <c r="M1068" s="89"/>
      <c r="N1068" s="90"/>
      <c r="O1068" s="89"/>
      <c r="P1068" s="90"/>
      <c r="Q1068" s="89"/>
      <c r="R1068" s="90"/>
      <c r="S1068" s="89"/>
      <c r="T1068" s="90"/>
      <c r="U1068" s="89"/>
      <c r="V1068" s="90"/>
      <c r="W1068" s="89"/>
      <c r="X1068" s="90"/>
      <c r="Y1068" s="89"/>
      <c r="Z1068" s="90"/>
      <c r="AA1068" s="91"/>
      <c r="AB1068" s="90"/>
      <c r="AC1068" s="91"/>
      <c r="AD1068" s="90"/>
      <c r="AE1068" s="89"/>
      <c r="AF1068" s="90"/>
      <c r="AG1068" s="89"/>
      <c r="AH1068" s="90"/>
      <c r="AI1068" s="89"/>
      <c r="AJ1068" s="90"/>
      <c r="AK1068" s="89"/>
      <c r="AL1068" s="90"/>
      <c r="AM1068" s="89"/>
      <c r="AN1068" s="90"/>
      <c r="AO1068" s="89"/>
      <c r="AP1068" s="90"/>
      <c r="AQ1068" s="89"/>
      <c r="AR1068" s="90"/>
      <c r="AS1068" s="89"/>
      <c r="AT1068" s="90"/>
      <c r="AU1068" s="89"/>
      <c r="AV1068" s="90"/>
      <c r="AW1068" s="89"/>
      <c r="AX1068" s="90"/>
      <c r="AY1068" s="89"/>
      <c r="AZ1068" s="90"/>
      <c r="BA1068" s="89"/>
      <c r="BB1068" s="90"/>
      <c r="BC1068" s="89"/>
      <c r="BD1068" s="90"/>
      <c r="BE1068" s="89"/>
      <c r="BF1068" s="90"/>
      <c r="BG1068" s="89"/>
      <c r="BH1068" s="90"/>
      <c r="BI1068" s="89"/>
      <c r="BJ1068" s="90"/>
      <c r="BK1068" s="89"/>
      <c r="BL1068" s="90"/>
      <c r="BM1068" s="89"/>
      <c r="BN1068" s="90"/>
      <c r="BO1068" s="89"/>
      <c r="BP1068" s="90"/>
      <c r="BQ1068" s="89"/>
      <c r="BR1068" s="90"/>
      <c r="BS1068" s="89"/>
      <c r="BT1068" s="90"/>
      <c r="BU1068" s="89"/>
      <c r="BV1068" s="90"/>
      <c r="BW1068" s="89"/>
      <c r="BX1068" s="90"/>
    </row>
    <row r="1069" customFormat="false" ht="12.75" hidden="false" customHeight="false" outlineLevel="0" collapsed="false">
      <c r="B1069" s="78"/>
      <c r="C1069" s="54"/>
      <c r="E1069" s="68"/>
      <c r="F1069" s="56" t="n">
        <f aca="false">+H1069-G1069</f>
        <v>0</v>
      </c>
      <c r="G1069" s="57" t="n">
        <f aca="false">+I1069+K1069+M1069+O1069+Q1069+S1069+U1069+W1069+Y1069+AE1069+AG1069+AI1069+AK1069+AM1069+AS1069+AU1069+AW1069+AY1069+BA1069+BC1069+BE1069+BG1069+BI1069+BK1069+BM1069+BO1069+BQ1069+BS1069+BU1069+AO1069+AQ1069+AA1069+AC1069+BW1069</f>
        <v>0</v>
      </c>
      <c r="H1069" s="58" t="n">
        <f aca="false">+J1069+L1069+N1069+P1069+R1069+T1069+V1069+X1069+Z1069+AF1069+AH1069+AJ1069+AL1069+AN1069+AT1069+AV1069+AX1069+AZ1069+BB1069+BD1069+BF1069+BH1069+BJ1069+BL1069+BN1069+BP1069+BR1069+BT1069+BV1069+AP1069+AR1069+AB1069+AD1069+BX1069</f>
        <v>0</v>
      </c>
      <c r="I1069" s="89"/>
      <c r="J1069" s="90"/>
      <c r="K1069" s="89"/>
      <c r="L1069" s="90"/>
      <c r="M1069" s="89"/>
      <c r="N1069" s="90"/>
      <c r="O1069" s="89"/>
      <c r="P1069" s="90"/>
      <c r="Q1069" s="89"/>
      <c r="R1069" s="90"/>
      <c r="S1069" s="89"/>
      <c r="T1069" s="90"/>
      <c r="U1069" s="89"/>
      <c r="V1069" s="90"/>
      <c r="W1069" s="89"/>
      <c r="X1069" s="90"/>
      <c r="Y1069" s="89"/>
      <c r="Z1069" s="90"/>
      <c r="AA1069" s="91"/>
      <c r="AB1069" s="90"/>
      <c r="AC1069" s="91"/>
      <c r="AD1069" s="90"/>
      <c r="AE1069" s="89"/>
      <c r="AF1069" s="90"/>
      <c r="AG1069" s="89"/>
      <c r="AH1069" s="90"/>
      <c r="AI1069" s="89"/>
      <c r="AJ1069" s="90"/>
      <c r="AK1069" s="89"/>
      <c r="AL1069" s="90"/>
      <c r="AM1069" s="89"/>
      <c r="AN1069" s="90"/>
      <c r="AO1069" s="89"/>
      <c r="AP1069" s="90"/>
      <c r="AQ1069" s="89"/>
      <c r="AR1069" s="90"/>
      <c r="AS1069" s="89"/>
      <c r="AT1069" s="90"/>
      <c r="AU1069" s="89"/>
      <c r="AV1069" s="90"/>
      <c r="AW1069" s="89"/>
      <c r="AX1069" s="90"/>
      <c r="AY1069" s="89"/>
      <c r="AZ1069" s="90"/>
      <c r="BA1069" s="89"/>
      <c r="BB1069" s="90"/>
      <c r="BC1069" s="89"/>
      <c r="BD1069" s="90"/>
      <c r="BE1069" s="89"/>
      <c r="BF1069" s="90"/>
      <c r="BG1069" s="89"/>
      <c r="BH1069" s="90"/>
      <c r="BI1069" s="89"/>
      <c r="BJ1069" s="90"/>
      <c r="BK1069" s="89"/>
      <c r="BL1069" s="90"/>
      <c r="BM1069" s="89"/>
      <c r="BN1069" s="90"/>
      <c r="BO1069" s="89"/>
      <c r="BP1069" s="90"/>
      <c r="BQ1069" s="89"/>
      <c r="BR1069" s="90"/>
      <c r="BS1069" s="89"/>
      <c r="BT1069" s="90"/>
      <c r="BU1069" s="89"/>
      <c r="BV1069" s="90"/>
      <c r="BW1069" s="89"/>
      <c r="BX1069" s="90"/>
    </row>
    <row r="1070" customFormat="false" ht="12.75" hidden="false" customHeight="false" outlineLevel="0" collapsed="false">
      <c r="B1070" s="78"/>
      <c r="C1070" s="54"/>
      <c r="E1070" s="68"/>
      <c r="F1070" s="56" t="n">
        <f aca="false">+H1070-G1070</f>
        <v>0</v>
      </c>
      <c r="G1070" s="57" t="n">
        <f aca="false">+I1070+K1070+M1070+O1070+Q1070+S1070+U1070+W1070+Y1070+AE1070+AG1070+AI1070+AK1070+AM1070+AS1070+AU1070+AW1070+AY1070+BA1070+BC1070+BE1070+BG1070+BI1070+BK1070+BM1070+BO1070+BQ1070+BS1070+BU1070+AO1070+AQ1070+AA1070+AC1070+BW1070</f>
        <v>0</v>
      </c>
      <c r="H1070" s="58" t="n">
        <f aca="false">+J1070+L1070+N1070+P1070+R1070+T1070+V1070+X1070+Z1070+AF1070+AH1070+AJ1070+AL1070+AN1070+AT1070+AV1070+AX1070+AZ1070+BB1070+BD1070+BF1070+BH1070+BJ1070+BL1070+BN1070+BP1070+BR1070+BT1070+BV1070+AP1070+AR1070+AB1070+AD1070+BX1070</f>
        <v>0</v>
      </c>
      <c r="I1070" s="89"/>
      <c r="J1070" s="90"/>
      <c r="K1070" s="89"/>
      <c r="L1070" s="90"/>
      <c r="M1070" s="89"/>
      <c r="N1070" s="90"/>
      <c r="O1070" s="89"/>
      <c r="P1070" s="90"/>
      <c r="Q1070" s="89"/>
      <c r="R1070" s="90"/>
      <c r="S1070" s="89"/>
      <c r="T1070" s="90"/>
      <c r="U1070" s="89"/>
      <c r="V1070" s="90"/>
      <c r="W1070" s="89"/>
      <c r="X1070" s="90"/>
      <c r="Y1070" s="89"/>
      <c r="Z1070" s="90"/>
      <c r="AA1070" s="91"/>
      <c r="AB1070" s="90"/>
      <c r="AC1070" s="91"/>
      <c r="AD1070" s="90"/>
      <c r="AE1070" s="89"/>
      <c r="AF1070" s="90"/>
      <c r="AG1070" s="89"/>
      <c r="AH1070" s="90"/>
      <c r="AI1070" s="89"/>
      <c r="AJ1070" s="90"/>
      <c r="AK1070" s="89"/>
      <c r="AL1070" s="90"/>
      <c r="AM1070" s="89"/>
      <c r="AN1070" s="90"/>
      <c r="AO1070" s="89"/>
      <c r="AP1070" s="90"/>
      <c r="AQ1070" s="89"/>
      <c r="AR1070" s="90"/>
      <c r="AS1070" s="89"/>
      <c r="AT1070" s="90"/>
      <c r="AU1070" s="89"/>
      <c r="AV1070" s="90"/>
      <c r="AW1070" s="89"/>
      <c r="AX1070" s="90"/>
      <c r="AY1070" s="89"/>
      <c r="AZ1070" s="90"/>
      <c r="BA1070" s="89"/>
      <c r="BB1070" s="90"/>
      <c r="BC1070" s="89"/>
      <c r="BD1070" s="90"/>
      <c r="BE1070" s="89"/>
      <c r="BF1070" s="90"/>
      <c r="BG1070" s="89"/>
      <c r="BH1070" s="90"/>
      <c r="BI1070" s="89"/>
      <c r="BJ1070" s="90"/>
      <c r="BK1070" s="89"/>
      <c r="BL1070" s="90"/>
      <c r="BM1070" s="89"/>
      <c r="BN1070" s="90"/>
      <c r="BO1070" s="89"/>
      <c r="BP1070" s="90"/>
      <c r="BQ1070" s="89"/>
      <c r="BR1070" s="90"/>
      <c r="BS1070" s="89"/>
      <c r="BT1070" s="90"/>
      <c r="BU1070" s="89"/>
      <c r="BV1070" s="90"/>
      <c r="BW1070" s="89"/>
      <c r="BX1070" s="90"/>
    </row>
    <row r="1071" customFormat="false" ht="12.75" hidden="false" customHeight="false" outlineLevel="0" collapsed="false">
      <c r="B1071" s="78"/>
      <c r="C1071" s="54"/>
      <c r="E1071" s="68"/>
      <c r="F1071" s="56" t="n">
        <f aca="false">+H1071-G1071</f>
        <v>0</v>
      </c>
      <c r="G1071" s="57" t="n">
        <f aca="false">+I1071+K1071+M1071+O1071+Q1071+S1071+U1071+W1071+Y1071+AE1071+AG1071+AI1071+AK1071+AM1071+AS1071+AU1071+AW1071+AY1071+BA1071+BC1071+BE1071+BG1071+BI1071+BK1071+BM1071+BO1071+BQ1071+BS1071+BU1071+AO1071+AQ1071+AA1071+AC1071+BW1071</f>
        <v>0</v>
      </c>
      <c r="H1071" s="58" t="n">
        <f aca="false">+J1071+L1071+N1071+P1071+R1071+T1071+V1071+X1071+Z1071+AF1071+AH1071+AJ1071+AL1071+AN1071+AT1071+AV1071+AX1071+AZ1071+BB1071+BD1071+BF1071+BH1071+BJ1071+BL1071+BN1071+BP1071+BR1071+BT1071+BV1071+AP1071+AR1071+AB1071+AD1071+BX1071</f>
        <v>0</v>
      </c>
      <c r="I1071" s="89"/>
      <c r="J1071" s="90"/>
      <c r="K1071" s="89"/>
      <c r="L1071" s="90"/>
      <c r="M1071" s="89"/>
      <c r="N1071" s="90"/>
      <c r="O1071" s="89"/>
      <c r="P1071" s="90"/>
      <c r="Q1071" s="89"/>
      <c r="R1071" s="90"/>
      <c r="S1071" s="89"/>
      <c r="T1071" s="90"/>
      <c r="U1071" s="89"/>
      <c r="V1071" s="90"/>
      <c r="W1071" s="89"/>
      <c r="X1071" s="90"/>
      <c r="Y1071" s="89"/>
      <c r="Z1071" s="90"/>
      <c r="AA1071" s="91"/>
      <c r="AB1071" s="90"/>
      <c r="AC1071" s="91"/>
      <c r="AD1071" s="90"/>
      <c r="AE1071" s="89"/>
      <c r="AF1071" s="90"/>
      <c r="AG1071" s="89"/>
      <c r="AH1071" s="90"/>
      <c r="AI1071" s="89"/>
      <c r="AJ1071" s="90"/>
      <c r="AK1071" s="89"/>
      <c r="AL1071" s="90"/>
      <c r="AM1071" s="89"/>
      <c r="AN1071" s="90"/>
      <c r="AO1071" s="89"/>
      <c r="AP1071" s="90"/>
      <c r="AQ1071" s="89"/>
      <c r="AR1071" s="90"/>
      <c r="AS1071" s="89"/>
      <c r="AT1071" s="90"/>
      <c r="AU1071" s="89"/>
      <c r="AV1071" s="90"/>
      <c r="AW1071" s="89"/>
      <c r="AX1071" s="90"/>
      <c r="AY1071" s="89"/>
      <c r="AZ1071" s="90"/>
      <c r="BA1071" s="89"/>
      <c r="BB1071" s="90"/>
      <c r="BC1071" s="89"/>
      <c r="BD1071" s="90"/>
      <c r="BE1071" s="89"/>
      <c r="BF1071" s="90"/>
      <c r="BG1071" s="89"/>
      <c r="BH1071" s="90"/>
      <c r="BI1071" s="89"/>
      <c r="BJ1071" s="90"/>
      <c r="BK1071" s="89"/>
      <c r="BL1071" s="90"/>
      <c r="BM1071" s="89"/>
      <c r="BN1071" s="90"/>
      <c r="BO1071" s="89"/>
      <c r="BP1071" s="90"/>
      <c r="BQ1071" s="89"/>
      <c r="BR1071" s="90"/>
      <c r="BS1071" s="89"/>
      <c r="BT1071" s="90"/>
      <c r="BU1071" s="89"/>
      <c r="BV1071" s="90"/>
      <c r="BW1071" s="89"/>
      <c r="BX1071" s="90"/>
    </row>
    <row r="1072" customFormat="false" ht="12.75" hidden="false" customHeight="false" outlineLevel="0" collapsed="false">
      <c r="B1072" s="78"/>
      <c r="C1072" s="54"/>
      <c r="E1072" s="68"/>
      <c r="F1072" s="56" t="n">
        <f aca="false">+H1072-G1072</f>
        <v>0</v>
      </c>
      <c r="G1072" s="57" t="n">
        <f aca="false">+I1072+K1072+M1072+O1072+Q1072+S1072+U1072+W1072+Y1072+AE1072+AG1072+AI1072+AK1072+AM1072+AS1072+AU1072+AW1072+AY1072+BA1072+BC1072+BE1072+BG1072+BI1072+BK1072+BM1072+BO1072+BQ1072+BS1072+BU1072+AO1072+AQ1072+AA1072+AC1072+BW1072</f>
        <v>0</v>
      </c>
      <c r="H1072" s="58" t="n">
        <f aca="false">+J1072+L1072+N1072+P1072+R1072+T1072+V1072+X1072+Z1072+AF1072+AH1072+AJ1072+AL1072+AN1072+AT1072+AV1072+AX1072+AZ1072+BB1072+BD1072+BF1072+BH1072+BJ1072+BL1072+BN1072+BP1072+BR1072+BT1072+BV1072+AP1072+AR1072+AB1072+AD1072+BX1072</f>
        <v>0</v>
      </c>
      <c r="I1072" s="89"/>
      <c r="J1072" s="90"/>
      <c r="K1072" s="89"/>
      <c r="L1072" s="90"/>
      <c r="M1072" s="89"/>
      <c r="N1072" s="90"/>
      <c r="O1072" s="89"/>
      <c r="P1072" s="90"/>
      <c r="Q1072" s="89"/>
      <c r="R1072" s="90"/>
      <c r="S1072" s="89"/>
      <c r="T1072" s="90"/>
      <c r="U1072" s="89"/>
      <c r="V1072" s="90"/>
      <c r="W1072" s="89"/>
      <c r="X1072" s="90"/>
      <c r="Y1072" s="89"/>
      <c r="Z1072" s="90"/>
      <c r="AA1072" s="91"/>
      <c r="AB1072" s="90"/>
      <c r="AC1072" s="91"/>
      <c r="AD1072" s="90"/>
      <c r="AE1072" s="89"/>
      <c r="AF1072" s="90"/>
      <c r="AG1072" s="89"/>
      <c r="AH1072" s="90"/>
      <c r="AI1072" s="89"/>
      <c r="AJ1072" s="90"/>
      <c r="AK1072" s="89"/>
      <c r="AL1072" s="90"/>
      <c r="AM1072" s="89"/>
      <c r="AN1072" s="90"/>
      <c r="AO1072" s="89"/>
      <c r="AP1072" s="90"/>
      <c r="AQ1072" s="89"/>
      <c r="AR1072" s="90"/>
      <c r="AS1072" s="89"/>
      <c r="AT1072" s="90"/>
      <c r="AU1072" s="89"/>
      <c r="AV1072" s="90"/>
      <c r="AW1072" s="89"/>
      <c r="AX1072" s="90"/>
      <c r="AY1072" s="89"/>
      <c r="AZ1072" s="90"/>
      <c r="BA1072" s="89"/>
      <c r="BB1072" s="90"/>
      <c r="BC1072" s="89"/>
      <c r="BD1072" s="90"/>
      <c r="BE1072" s="89"/>
      <c r="BF1072" s="90"/>
      <c r="BG1072" s="89"/>
      <c r="BH1072" s="90"/>
      <c r="BI1072" s="89"/>
      <c r="BJ1072" s="90"/>
      <c r="BK1072" s="89"/>
      <c r="BL1072" s="90"/>
      <c r="BM1072" s="89"/>
      <c r="BN1072" s="90"/>
      <c r="BO1072" s="89"/>
      <c r="BP1072" s="90"/>
      <c r="BQ1072" s="89"/>
      <c r="BR1072" s="90"/>
      <c r="BS1072" s="89"/>
      <c r="BT1072" s="90"/>
      <c r="BU1072" s="89"/>
      <c r="BV1072" s="90"/>
      <c r="BW1072" s="89"/>
      <c r="BX1072" s="90"/>
    </row>
    <row r="1073" customFormat="false" ht="13.5" hidden="false" customHeight="false" outlineLevel="0" collapsed="false">
      <c r="B1073" s="78"/>
      <c r="C1073" s="77"/>
      <c r="D1073" s="88"/>
      <c r="E1073" s="68"/>
      <c r="F1073" s="56" t="n">
        <f aca="false">+H1073-G1073</f>
        <v>0</v>
      </c>
      <c r="G1073" s="57" t="n">
        <f aca="false">+I1073+K1073+M1073+O1073+Q1073+S1073+U1073+W1073+Y1073+AE1073+AG1073+AI1073+AK1073+AM1073+AS1073+AU1073+AW1073+AY1073+BA1073+BC1073+BE1073+BG1073+BI1073+BK1073+BM1073+BO1073+BQ1073+BS1073+BU1073+AO1073+AQ1073+AA1073+AC1073+BW1073</f>
        <v>0</v>
      </c>
      <c r="H1073" s="58" t="n">
        <f aca="false">+J1073+L1073+N1073+P1073+R1073+T1073+V1073+X1073+Z1073+AF1073+AH1073+AJ1073+AL1073+AN1073+AT1073+AV1073+AX1073+AZ1073+BB1073+BD1073+BF1073+BH1073+BJ1073+BL1073+BN1073+BP1073+BR1073+BT1073+BV1073+AP1073+AR1073+AB1073+AD1073+BX1073</f>
        <v>0</v>
      </c>
      <c r="I1073" s="89"/>
      <c r="J1073" s="90"/>
      <c r="K1073" s="89"/>
      <c r="L1073" s="90"/>
      <c r="M1073" s="89"/>
      <c r="N1073" s="90"/>
      <c r="O1073" s="89"/>
      <c r="P1073" s="90"/>
      <c r="Q1073" s="89"/>
      <c r="R1073" s="90"/>
      <c r="S1073" s="89"/>
      <c r="T1073" s="90"/>
      <c r="U1073" s="89"/>
      <c r="V1073" s="90"/>
      <c r="W1073" s="89"/>
      <c r="X1073" s="90"/>
      <c r="Y1073" s="89"/>
      <c r="Z1073" s="90"/>
      <c r="AA1073" s="91"/>
      <c r="AB1073" s="90"/>
      <c r="AC1073" s="91"/>
      <c r="AD1073" s="90"/>
      <c r="AE1073" s="89"/>
      <c r="AF1073" s="90"/>
      <c r="AG1073" s="89"/>
      <c r="AH1073" s="90"/>
      <c r="AI1073" s="89"/>
      <c r="AJ1073" s="90"/>
      <c r="AK1073" s="89"/>
      <c r="AL1073" s="90"/>
      <c r="AM1073" s="89"/>
      <c r="AN1073" s="90"/>
      <c r="AO1073" s="89"/>
      <c r="AP1073" s="90"/>
      <c r="AQ1073" s="89"/>
      <c r="AR1073" s="90"/>
      <c r="AS1073" s="89"/>
      <c r="AT1073" s="90"/>
      <c r="AU1073" s="89"/>
      <c r="AV1073" s="90"/>
      <c r="AW1073" s="89"/>
      <c r="AX1073" s="90"/>
      <c r="AY1073" s="89"/>
      <c r="AZ1073" s="90"/>
      <c r="BA1073" s="89"/>
      <c r="BB1073" s="90"/>
      <c r="BC1073" s="89"/>
      <c r="BD1073" s="90"/>
      <c r="BE1073" s="89"/>
      <c r="BF1073" s="90"/>
      <c r="BG1073" s="89"/>
      <c r="BH1073" s="90"/>
      <c r="BI1073" s="89"/>
      <c r="BJ1073" s="90"/>
      <c r="BK1073" s="89"/>
      <c r="BL1073" s="90"/>
      <c r="BM1073" s="89"/>
      <c r="BN1073" s="90"/>
      <c r="BO1073" s="89"/>
      <c r="BP1073" s="90"/>
      <c r="BQ1073" s="89"/>
      <c r="BR1073" s="90"/>
      <c r="BS1073" s="89"/>
      <c r="BT1073" s="90"/>
      <c r="BU1073" s="89"/>
      <c r="BV1073" s="90"/>
      <c r="BW1073" s="89"/>
      <c r="BX1073" s="90"/>
    </row>
    <row r="1074" customFormat="false" ht="12.75" hidden="false" customHeight="false" outlineLevel="0" collapsed="false">
      <c r="B1074" s="78"/>
      <c r="C1074" s="54"/>
      <c r="E1074" s="68"/>
      <c r="F1074" s="56" t="n">
        <f aca="false">+H1074-G1074</f>
        <v>0</v>
      </c>
      <c r="G1074" s="57" t="n">
        <f aca="false">+I1074+K1074+M1074+O1074+Q1074+S1074+U1074+W1074+Y1074+AE1074+AG1074+AI1074+AK1074+AM1074+AS1074+AU1074+AW1074+AY1074+BA1074+BC1074+BE1074+BG1074+BI1074+BK1074+BM1074+BO1074+BQ1074+BS1074+BU1074+AO1074+AQ1074+AA1074+AC1074+BW1074</f>
        <v>0</v>
      </c>
      <c r="H1074" s="58" t="n">
        <f aca="false">+J1074+L1074+N1074+P1074+R1074+T1074+V1074+X1074+Z1074+AF1074+AH1074+AJ1074+AL1074+AN1074+AT1074+AV1074+AX1074+AZ1074+BB1074+BD1074+BF1074+BH1074+BJ1074+BL1074+BN1074+BP1074+BR1074+BT1074+BV1074+AP1074+AR1074+AB1074+AD1074+BX1074</f>
        <v>0</v>
      </c>
      <c r="I1074" s="89"/>
      <c r="J1074" s="90"/>
      <c r="K1074" s="89"/>
      <c r="L1074" s="90"/>
      <c r="M1074" s="89"/>
      <c r="N1074" s="90"/>
      <c r="O1074" s="89"/>
      <c r="P1074" s="90"/>
      <c r="Q1074" s="89"/>
      <c r="R1074" s="90"/>
      <c r="S1074" s="89"/>
      <c r="T1074" s="90"/>
      <c r="U1074" s="89"/>
      <c r="V1074" s="90"/>
      <c r="W1074" s="89"/>
      <c r="X1074" s="90"/>
      <c r="Y1074" s="89"/>
      <c r="Z1074" s="90"/>
      <c r="AA1074" s="91"/>
      <c r="AB1074" s="90"/>
      <c r="AC1074" s="91"/>
      <c r="AD1074" s="90"/>
      <c r="AE1074" s="89"/>
      <c r="AF1074" s="90"/>
      <c r="AG1074" s="89"/>
      <c r="AH1074" s="90"/>
      <c r="AI1074" s="89"/>
      <c r="AJ1074" s="90"/>
      <c r="AK1074" s="89"/>
      <c r="AL1074" s="90"/>
      <c r="AM1074" s="89"/>
      <c r="AN1074" s="90"/>
      <c r="AO1074" s="89"/>
      <c r="AP1074" s="90"/>
      <c r="AQ1074" s="89"/>
      <c r="AR1074" s="90"/>
      <c r="AS1074" s="89"/>
      <c r="AT1074" s="90"/>
      <c r="AU1074" s="89"/>
      <c r="AV1074" s="90"/>
      <c r="AW1074" s="89"/>
      <c r="AX1074" s="90"/>
      <c r="AY1074" s="89"/>
      <c r="AZ1074" s="90"/>
      <c r="BA1074" s="89"/>
      <c r="BB1074" s="90"/>
      <c r="BC1074" s="89"/>
      <c r="BD1074" s="90"/>
      <c r="BE1074" s="89"/>
      <c r="BF1074" s="90"/>
      <c r="BG1074" s="89"/>
      <c r="BH1074" s="90"/>
      <c r="BI1074" s="89"/>
      <c r="BJ1074" s="90"/>
      <c r="BK1074" s="89"/>
      <c r="BL1074" s="90"/>
      <c r="BM1074" s="89"/>
      <c r="BN1074" s="90"/>
      <c r="BO1074" s="89"/>
      <c r="BP1074" s="90"/>
      <c r="BQ1074" s="89"/>
      <c r="BR1074" s="90"/>
      <c r="BS1074" s="89"/>
      <c r="BT1074" s="90"/>
      <c r="BU1074" s="89"/>
      <c r="BV1074" s="90"/>
      <c r="BW1074" s="89"/>
      <c r="BX1074" s="90"/>
    </row>
    <row r="1075" customFormat="false" ht="12.75" hidden="false" customHeight="false" outlineLevel="0" collapsed="false">
      <c r="B1075" s="78"/>
      <c r="C1075" s="54"/>
      <c r="E1075" s="68"/>
      <c r="F1075" s="56" t="n">
        <f aca="false">+H1075-G1075</f>
        <v>0</v>
      </c>
      <c r="G1075" s="57" t="n">
        <f aca="false">+I1075+K1075+M1075+O1075+Q1075+S1075+U1075+W1075+Y1075+AE1075+AG1075+AI1075+AK1075+AM1075+AS1075+AU1075+AW1075+AY1075+BA1075+BC1075+BE1075+BG1075+BI1075+BK1075+BM1075+BO1075+BQ1075+BS1075+BU1075+AO1075+AQ1075+AA1075+AC1075+BW1075</f>
        <v>0</v>
      </c>
      <c r="H1075" s="58" t="n">
        <f aca="false">+J1075+L1075+N1075+P1075+R1075+T1075+V1075+X1075+Z1075+AF1075+AH1075+AJ1075+AL1075+AN1075+AT1075+AV1075+AX1075+AZ1075+BB1075+BD1075+BF1075+BH1075+BJ1075+BL1075+BN1075+BP1075+BR1075+BT1075+BV1075+AP1075+AR1075+AB1075+AD1075+BX1075</f>
        <v>0</v>
      </c>
      <c r="I1075" s="89"/>
      <c r="J1075" s="90"/>
      <c r="K1075" s="89"/>
      <c r="L1075" s="90"/>
      <c r="M1075" s="89"/>
      <c r="N1075" s="90"/>
      <c r="O1075" s="89"/>
      <c r="P1075" s="90"/>
      <c r="Q1075" s="89"/>
      <c r="R1075" s="90"/>
      <c r="S1075" s="89"/>
      <c r="T1075" s="90"/>
      <c r="U1075" s="89"/>
      <c r="V1075" s="90"/>
      <c r="W1075" s="89"/>
      <c r="X1075" s="90"/>
      <c r="Y1075" s="89"/>
      <c r="Z1075" s="90"/>
      <c r="AA1075" s="91"/>
      <c r="AB1075" s="90"/>
      <c r="AC1075" s="91"/>
      <c r="AD1075" s="90"/>
      <c r="AE1075" s="89"/>
      <c r="AF1075" s="90"/>
      <c r="AG1075" s="89"/>
      <c r="AH1075" s="90"/>
      <c r="AI1075" s="89"/>
      <c r="AJ1075" s="90"/>
      <c r="AK1075" s="89"/>
      <c r="AL1075" s="90"/>
      <c r="AM1075" s="89"/>
      <c r="AN1075" s="90"/>
      <c r="AO1075" s="89"/>
      <c r="AP1075" s="90"/>
      <c r="AQ1075" s="89"/>
      <c r="AR1075" s="90"/>
      <c r="AS1075" s="89"/>
      <c r="AT1075" s="90"/>
      <c r="AU1075" s="89"/>
      <c r="AV1075" s="90"/>
      <c r="AW1075" s="89"/>
      <c r="AX1075" s="90"/>
      <c r="AY1075" s="89"/>
      <c r="AZ1075" s="90"/>
      <c r="BA1075" s="89"/>
      <c r="BB1075" s="90"/>
      <c r="BC1075" s="89"/>
      <c r="BD1075" s="90"/>
      <c r="BE1075" s="89"/>
      <c r="BF1075" s="90"/>
      <c r="BG1075" s="89"/>
      <c r="BH1075" s="90"/>
      <c r="BI1075" s="89"/>
      <c r="BJ1075" s="90"/>
      <c r="BK1075" s="89"/>
      <c r="BL1075" s="90"/>
      <c r="BM1075" s="89"/>
      <c r="BN1075" s="90"/>
      <c r="BO1075" s="89"/>
      <c r="BP1075" s="90"/>
      <c r="BQ1075" s="89"/>
      <c r="BR1075" s="90"/>
      <c r="BS1075" s="89"/>
      <c r="BT1075" s="90"/>
      <c r="BU1075" s="89"/>
      <c r="BV1075" s="90"/>
      <c r="BW1075" s="89"/>
      <c r="BX1075" s="90"/>
    </row>
    <row r="1076" customFormat="false" ht="12.75" hidden="false" customHeight="false" outlineLevel="0" collapsed="false">
      <c r="B1076" s="78"/>
      <c r="C1076" s="54"/>
      <c r="E1076" s="68"/>
      <c r="F1076" s="56" t="n">
        <f aca="false">+H1076-G1076</f>
        <v>0</v>
      </c>
      <c r="G1076" s="57" t="n">
        <f aca="false">+I1076+K1076+M1076+O1076+Q1076+S1076+U1076+W1076+Y1076+AE1076+AG1076+AI1076+AK1076+AM1076+AS1076+AU1076+AW1076+AY1076+BA1076+BC1076+BE1076+BG1076+BI1076+BK1076+BM1076+BO1076+BQ1076+BS1076+BU1076+AO1076+AQ1076+AA1076+AC1076+BW1076</f>
        <v>0</v>
      </c>
      <c r="H1076" s="58" t="n">
        <f aca="false">+J1076+L1076+N1076+P1076+R1076+T1076+V1076+X1076+Z1076+AF1076+AH1076+AJ1076+AL1076+AN1076+AT1076+AV1076+AX1076+AZ1076+BB1076+BD1076+BF1076+BH1076+BJ1076+BL1076+BN1076+BP1076+BR1076+BT1076+BV1076+AP1076+AR1076+AB1076+AD1076+BX1076</f>
        <v>0</v>
      </c>
      <c r="I1076" s="89"/>
      <c r="J1076" s="90"/>
      <c r="K1076" s="89"/>
      <c r="L1076" s="90"/>
      <c r="M1076" s="89"/>
      <c r="N1076" s="90"/>
      <c r="O1076" s="89"/>
      <c r="P1076" s="90"/>
      <c r="Q1076" s="89"/>
      <c r="R1076" s="90"/>
      <c r="S1076" s="89"/>
      <c r="T1076" s="90"/>
      <c r="U1076" s="89"/>
      <c r="V1076" s="90"/>
      <c r="W1076" s="89"/>
      <c r="X1076" s="90"/>
      <c r="Y1076" s="89"/>
      <c r="Z1076" s="90"/>
      <c r="AA1076" s="91"/>
      <c r="AB1076" s="90"/>
      <c r="AC1076" s="91"/>
      <c r="AD1076" s="90"/>
      <c r="AE1076" s="89"/>
      <c r="AF1076" s="90"/>
      <c r="AG1076" s="89"/>
      <c r="AH1076" s="90"/>
      <c r="AI1076" s="89"/>
      <c r="AJ1076" s="90"/>
      <c r="AK1076" s="89"/>
      <c r="AL1076" s="90"/>
      <c r="AM1076" s="89"/>
      <c r="AN1076" s="90"/>
      <c r="AO1076" s="89"/>
      <c r="AP1076" s="90"/>
      <c r="AQ1076" s="89"/>
      <c r="AR1076" s="90"/>
      <c r="AS1076" s="89"/>
      <c r="AT1076" s="90"/>
      <c r="AU1076" s="89"/>
      <c r="AV1076" s="90"/>
      <c r="AW1076" s="89"/>
      <c r="AX1076" s="90"/>
      <c r="AY1076" s="89"/>
      <c r="AZ1076" s="90"/>
      <c r="BA1076" s="89"/>
      <c r="BB1076" s="90"/>
      <c r="BC1076" s="89"/>
      <c r="BD1076" s="90"/>
      <c r="BE1076" s="89"/>
      <c r="BF1076" s="90"/>
      <c r="BG1076" s="89"/>
      <c r="BH1076" s="90"/>
      <c r="BI1076" s="89"/>
      <c r="BJ1076" s="90"/>
      <c r="BK1076" s="89"/>
      <c r="BL1076" s="90"/>
      <c r="BM1076" s="89"/>
      <c r="BN1076" s="90"/>
      <c r="BO1076" s="89"/>
      <c r="BP1076" s="90"/>
      <c r="BQ1076" s="89"/>
      <c r="BR1076" s="90"/>
      <c r="BS1076" s="89"/>
      <c r="BT1076" s="90"/>
      <c r="BU1076" s="89"/>
      <c r="BV1076" s="90"/>
      <c r="BW1076" s="89"/>
      <c r="BX1076" s="90"/>
    </row>
    <row r="1077" customFormat="false" ht="12.75" hidden="false" customHeight="false" outlineLevel="0" collapsed="false">
      <c r="B1077" s="78"/>
      <c r="C1077" s="54"/>
      <c r="E1077" s="68"/>
      <c r="F1077" s="56" t="n">
        <f aca="false">+H1077-G1077</f>
        <v>0</v>
      </c>
      <c r="G1077" s="57" t="n">
        <f aca="false">+I1077+K1077+M1077+O1077+Q1077+S1077+U1077+W1077+Y1077+AE1077+AG1077+AI1077+AK1077+AM1077+AS1077+AU1077+AW1077+AY1077+BA1077+BC1077+BE1077+BG1077+BI1077+BK1077+BM1077+BO1077+BQ1077+BS1077+BU1077+AO1077+AQ1077+AA1077+AC1077+BW1077</f>
        <v>0</v>
      </c>
      <c r="H1077" s="58" t="n">
        <f aca="false">+J1077+L1077+N1077+P1077+R1077+T1077+V1077+X1077+Z1077+AF1077+AH1077+AJ1077+AL1077+AN1077+AT1077+AV1077+AX1077+AZ1077+BB1077+BD1077+BF1077+BH1077+BJ1077+BL1077+BN1077+BP1077+BR1077+BT1077+BV1077+AP1077+AR1077+AB1077+AD1077+BX1077</f>
        <v>0</v>
      </c>
      <c r="I1077" s="89"/>
      <c r="J1077" s="90"/>
      <c r="K1077" s="89"/>
      <c r="L1077" s="90"/>
      <c r="M1077" s="89"/>
      <c r="N1077" s="90"/>
      <c r="O1077" s="89"/>
      <c r="P1077" s="90"/>
      <c r="Q1077" s="89"/>
      <c r="R1077" s="90"/>
      <c r="S1077" s="89"/>
      <c r="T1077" s="90"/>
      <c r="U1077" s="89"/>
      <c r="V1077" s="90"/>
      <c r="W1077" s="89"/>
      <c r="X1077" s="90"/>
      <c r="Y1077" s="89"/>
      <c r="Z1077" s="90"/>
      <c r="AA1077" s="91"/>
      <c r="AB1077" s="90"/>
      <c r="AC1077" s="91"/>
      <c r="AD1077" s="90"/>
      <c r="AE1077" s="89"/>
      <c r="AF1077" s="90"/>
      <c r="AG1077" s="89"/>
      <c r="AH1077" s="90"/>
      <c r="AI1077" s="89"/>
      <c r="AJ1077" s="90"/>
      <c r="AK1077" s="89"/>
      <c r="AL1077" s="90"/>
      <c r="AM1077" s="89"/>
      <c r="AN1077" s="90"/>
      <c r="AO1077" s="89"/>
      <c r="AP1077" s="90"/>
      <c r="AQ1077" s="89"/>
      <c r="AR1077" s="90"/>
      <c r="AS1077" s="89"/>
      <c r="AT1077" s="90"/>
      <c r="AU1077" s="89"/>
      <c r="AV1077" s="90"/>
      <c r="AW1077" s="89"/>
      <c r="AX1077" s="90"/>
      <c r="AY1077" s="89"/>
      <c r="AZ1077" s="90"/>
      <c r="BA1077" s="89"/>
      <c r="BB1077" s="90"/>
      <c r="BC1077" s="89"/>
      <c r="BD1077" s="90"/>
      <c r="BE1077" s="89"/>
      <c r="BF1077" s="90"/>
      <c r="BG1077" s="89"/>
      <c r="BH1077" s="90"/>
      <c r="BI1077" s="89"/>
      <c r="BJ1077" s="90"/>
      <c r="BK1077" s="89"/>
      <c r="BL1077" s="90"/>
      <c r="BM1077" s="89"/>
      <c r="BN1077" s="90"/>
      <c r="BO1077" s="89"/>
      <c r="BP1077" s="90"/>
      <c r="BQ1077" s="89"/>
      <c r="BR1077" s="90"/>
      <c r="BS1077" s="89"/>
      <c r="BT1077" s="90"/>
      <c r="BU1077" s="89"/>
      <c r="BV1077" s="90"/>
      <c r="BW1077" s="89"/>
      <c r="BX1077" s="90"/>
    </row>
    <row r="1078" customFormat="false" ht="12.75" hidden="false" customHeight="false" outlineLevel="0" collapsed="false">
      <c r="B1078" s="78"/>
      <c r="C1078" s="54"/>
      <c r="E1078" s="68"/>
      <c r="F1078" s="56" t="n">
        <f aca="false">+H1078-G1078</f>
        <v>0</v>
      </c>
      <c r="G1078" s="57" t="n">
        <f aca="false">+I1078+K1078+M1078+O1078+Q1078+S1078+U1078+W1078+Y1078+AE1078+AG1078+AI1078+AK1078+AM1078+AS1078+AU1078+AW1078+AY1078+BA1078+BC1078+BE1078+BG1078+BI1078+BK1078+BM1078+BO1078+BQ1078+BS1078+BU1078+AO1078+AQ1078+AA1078+AC1078+BW1078</f>
        <v>0</v>
      </c>
      <c r="H1078" s="58" t="n">
        <f aca="false">+J1078+L1078+N1078+P1078+R1078+T1078+V1078+X1078+Z1078+AF1078+AH1078+AJ1078+AL1078+AN1078+AT1078+AV1078+AX1078+AZ1078+BB1078+BD1078+BF1078+BH1078+BJ1078+BL1078+BN1078+BP1078+BR1078+BT1078+BV1078+AP1078+AR1078+AB1078+AD1078+BX1078</f>
        <v>0</v>
      </c>
      <c r="I1078" s="89"/>
      <c r="J1078" s="90"/>
      <c r="K1078" s="89"/>
      <c r="L1078" s="90"/>
      <c r="M1078" s="89"/>
      <c r="N1078" s="90"/>
      <c r="O1078" s="89"/>
      <c r="P1078" s="90"/>
      <c r="Q1078" s="89"/>
      <c r="R1078" s="90"/>
      <c r="S1078" s="89"/>
      <c r="T1078" s="90"/>
      <c r="U1078" s="89"/>
      <c r="V1078" s="90"/>
      <c r="W1078" s="89"/>
      <c r="X1078" s="90"/>
      <c r="Y1078" s="89"/>
      <c r="Z1078" s="90"/>
      <c r="AA1078" s="91"/>
      <c r="AB1078" s="90"/>
      <c r="AC1078" s="91"/>
      <c r="AD1078" s="90"/>
      <c r="AE1078" s="89"/>
      <c r="AF1078" s="90"/>
      <c r="AG1078" s="89"/>
      <c r="AH1078" s="90"/>
      <c r="AI1078" s="89"/>
      <c r="AJ1078" s="90"/>
      <c r="AK1078" s="89"/>
      <c r="AL1078" s="90"/>
      <c r="AM1078" s="89"/>
      <c r="AN1078" s="90"/>
      <c r="AO1078" s="89"/>
      <c r="AP1078" s="90"/>
      <c r="AQ1078" s="89"/>
      <c r="AR1078" s="90"/>
      <c r="AS1078" s="89"/>
      <c r="AT1078" s="90"/>
      <c r="AU1078" s="89"/>
      <c r="AV1078" s="90"/>
      <c r="AW1078" s="89"/>
      <c r="AX1078" s="90"/>
      <c r="AY1078" s="89"/>
      <c r="AZ1078" s="90"/>
      <c r="BA1078" s="89"/>
      <c r="BB1078" s="90"/>
      <c r="BC1078" s="89"/>
      <c r="BD1078" s="90"/>
      <c r="BE1078" s="89"/>
      <c r="BF1078" s="90"/>
      <c r="BG1078" s="89"/>
      <c r="BH1078" s="90"/>
      <c r="BI1078" s="89"/>
      <c r="BJ1078" s="90"/>
      <c r="BK1078" s="89"/>
      <c r="BL1078" s="90"/>
      <c r="BM1078" s="89"/>
      <c r="BN1078" s="90"/>
      <c r="BO1078" s="89"/>
      <c r="BP1078" s="90"/>
      <c r="BQ1078" s="89"/>
      <c r="BR1078" s="90"/>
      <c r="BS1078" s="89"/>
      <c r="BT1078" s="90"/>
      <c r="BU1078" s="89"/>
      <c r="BV1078" s="90"/>
      <c r="BW1078" s="89"/>
      <c r="BX1078" s="90"/>
    </row>
    <row r="1079" customFormat="false" ht="12.75" hidden="false" customHeight="false" outlineLevel="0" collapsed="false">
      <c r="B1079" s="78"/>
      <c r="C1079" s="54"/>
      <c r="E1079" s="68"/>
      <c r="F1079" s="56" t="n">
        <f aca="false">+H1079-G1079</f>
        <v>0</v>
      </c>
      <c r="G1079" s="57" t="n">
        <f aca="false">+I1079+K1079+M1079+O1079+Q1079+S1079+U1079+W1079+Y1079+AE1079+AG1079+AI1079+AK1079+AM1079+AS1079+AU1079+AW1079+AY1079+BA1079+BC1079+BE1079+BG1079+BI1079+BK1079+BM1079+BO1079+BQ1079+BS1079+BU1079+AO1079+AQ1079+AA1079+AC1079+BW1079</f>
        <v>0</v>
      </c>
      <c r="H1079" s="58" t="n">
        <f aca="false">+J1079+L1079+N1079+P1079+R1079+T1079+V1079+X1079+Z1079+AF1079+AH1079+AJ1079+AL1079+AN1079+AT1079+AV1079+AX1079+AZ1079+BB1079+BD1079+BF1079+BH1079+BJ1079+BL1079+BN1079+BP1079+BR1079+BT1079+BV1079+AP1079+AR1079+AB1079+AD1079+BX1079</f>
        <v>0</v>
      </c>
      <c r="I1079" s="89"/>
      <c r="J1079" s="90"/>
      <c r="K1079" s="89"/>
      <c r="L1079" s="90"/>
      <c r="M1079" s="89"/>
      <c r="N1079" s="90"/>
      <c r="O1079" s="89"/>
      <c r="P1079" s="90"/>
      <c r="Q1079" s="89"/>
      <c r="R1079" s="90"/>
      <c r="S1079" s="89"/>
      <c r="T1079" s="90"/>
      <c r="U1079" s="89"/>
      <c r="V1079" s="90"/>
      <c r="W1079" s="89"/>
      <c r="X1079" s="90"/>
      <c r="Y1079" s="89"/>
      <c r="Z1079" s="90"/>
      <c r="AA1079" s="91"/>
      <c r="AB1079" s="90"/>
      <c r="AC1079" s="91"/>
      <c r="AD1079" s="90"/>
      <c r="AE1079" s="89"/>
      <c r="AF1079" s="90"/>
      <c r="AG1079" s="89"/>
      <c r="AH1079" s="90"/>
      <c r="AI1079" s="89"/>
      <c r="AJ1079" s="90"/>
      <c r="AK1079" s="89"/>
      <c r="AL1079" s="90"/>
      <c r="AM1079" s="89"/>
      <c r="AN1079" s="90"/>
      <c r="AO1079" s="89"/>
      <c r="AP1079" s="90"/>
      <c r="AQ1079" s="89"/>
      <c r="AR1079" s="90"/>
      <c r="AS1079" s="89"/>
      <c r="AT1079" s="90"/>
      <c r="AU1079" s="89"/>
      <c r="AV1079" s="90"/>
      <c r="AW1079" s="89"/>
      <c r="AX1079" s="90"/>
      <c r="AY1079" s="89"/>
      <c r="AZ1079" s="90"/>
      <c r="BA1079" s="89"/>
      <c r="BB1079" s="90"/>
      <c r="BC1079" s="89"/>
      <c r="BD1079" s="90"/>
      <c r="BE1079" s="89"/>
      <c r="BF1079" s="90"/>
      <c r="BG1079" s="89"/>
      <c r="BH1079" s="90"/>
      <c r="BI1079" s="89"/>
      <c r="BJ1079" s="90"/>
      <c r="BK1079" s="89"/>
      <c r="BL1079" s="90"/>
      <c r="BM1079" s="89"/>
      <c r="BN1079" s="90"/>
      <c r="BO1079" s="89"/>
      <c r="BP1079" s="90"/>
      <c r="BQ1079" s="89"/>
      <c r="BR1079" s="90"/>
      <c r="BS1079" s="89"/>
      <c r="BT1079" s="90"/>
      <c r="BU1079" s="89"/>
      <c r="BV1079" s="90"/>
      <c r="BW1079" s="89"/>
      <c r="BX1079" s="90"/>
    </row>
    <row r="1080" customFormat="false" ht="12.75" hidden="false" customHeight="false" outlineLevel="0" collapsed="false">
      <c r="B1080" s="78"/>
      <c r="C1080" s="54"/>
      <c r="E1080" s="68"/>
      <c r="F1080" s="56" t="n">
        <f aca="false">+H1080-G1080</f>
        <v>0</v>
      </c>
      <c r="G1080" s="57" t="n">
        <f aca="false">+I1080+K1080+M1080+O1080+Q1080+S1080+U1080+W1080+Y1080+AE1080+AG1080+AI1080+AK1080+AM1080+AS1080+AU1080+AW1080+AY1080+BA1080+BC1080+BE1080+BG1080+BI1080+BK1080+BM1080+BO1080+BQ1080+BS1080+BU1080+AO1080+AQ1080+AA1080+AC1080+BW1080</f>
        <v>0</v>
      </c>
      <c r="H1080" s="58" t="n">
        <f aca="false">+J1080+L1080+N1080+P1080+R1080+T1080+V1080+X1080+Z1080+AF1080+AH1080+AJ1080+AL1080+AN1080+AT1080+AV1080+AX1080+AZ1080+BB1080+BD1080+BF1080+BH1080+BJ1080+BL1080+BN1080+BP1080+BR1080+BT1080+BV1080+AP1080+AR1080+AB1080+AD1080+BX1080</f>
        <v>0</v>
      </c>
      <c r="I1080" s="89"/>
      <c r="J1080" s="90"/>
      <c r="K1080" s="89"/>
      <c r="L1080" s="90"/>
      <c r="M1080" s="89"/>
      <c r="N1080" s="90"/>
      <c r="O1080" s="89"/>
      <c r="P1080" s="90"/>
      <c r="Q1080" s="89"/>
      <c r="R1080" s="90"/>
      <c r="S1080" s="89"/>
      <c r="T1080" s="90"/>
      <c r="U1080" s="89"/>
      <c r="V1080" s="90"/>
      <c r="W1080" s="89"/>
      <c r="X1080" s="90"/>
      <c r="Y1080" s="89"/>
      <c r="Z1080" s="90"/>
      <c r="AA1080" s="91"/>
      <c r="AB1080" s="90"/>
      <c r="AC1080" s="91"/>
      <c r="AD1080" s="90"/>
      <c r="AE1080" s="89"/>
      <c r="AF1080" s="90"/>
      <c r="AG1080" s="89"/>
      <c r="AH1080" s="90"/>
      <c r="AI1080" s="89"/>
      <c r="AJ1080" s="90"/>
      <c r="AK1080" s="89"/>
      <c r="AL1080" s="90"/>
      <c r="AM1080" s="89"/>
      <c r="AN1080" s="90"/>
      <c r="AO1080" s="89"/>
      <c r="AP1080" s="90"/>
      <c r="AQ1080" s="89"/>
      <c r="AR1080" s="90"/>
      <c r="AS1080" s="89"/>
      <c r="AT1080" s="90"/>
      <c r="AU1080" s="89"/>
      <c r="AV1080" s="90"/>
      <c r="AW1080" s="89"/>
      <c r="AX1080" s="90"/>
      <c r="AY1080" s="89"/>
      <c r="AZ1080" s="90"/>
      <c r="BA1080" s="89"/>
      <c r="BB1080" s="90"/>
      <c r="BC1080" s="89"/>
      <c r="BD1080" s="90"/>
      <c r="BE1080" s="89"/>
      <c r="BF1080" s="90"/>
      <c r="BG1080" s="89"/>
      <c r="BH1080" s="90"/>
      <c r="BI1080" s="89"/>
      <c r="BJ1080" s="90"/>
      <c r="BK1080" s="89"/>
      <c r="BL1080" s="90"/>
      <c r="BM1080" s="89"/>
      <c r="BN1080" s="90"/>
      <c r="BO1080" s="89"/>
      <c r="BP1080" s="90"/>
      <c r="BQ1080" s="89"/>
      <c r="BR1080" s="90"/>
      <c r="BS1080" s="89"/>
      <c r="BT1080" s="90"/>
      <c r="BU1080" s="89"/>
      <c r="BV1080" s="90"/>
      <c r="BW1080" s="89"/>
      <c r="BX1080" s="90"/>
    </row>
    <row r="1081" customFormat="false" ht="12.75" hidden="false" customHeight="false" outlineLevel="0" collapsed="false">
      <c r="B1081" s="78"/>
      <c r="C1081" s="54"/>
      <c r="E1081" s="68"/>
      <c r="F1081" s="56" t="n">
        <f aca="false">+H1081-G1081</f>
        <v>0</v>
      </c>
      <c r="G1081" s="57" t="n">
        <f aca="false">+I1081+K1081+M1081+O1081+Q1081+S1081+U1081+W1081+Y1081+AE1081+AG1081+AI1081+AK1081+AM1081+AS1081+AU1081+AW1081+AY1081+BA1081+BC1081+BE1081+BG1081+BI1081+BK1081+BM1081+BO1081+BQ1081+BS1081+BU1081+AO1081+AQ1081+AA1081+AC1081+BW1081</f>
        <v>0</v>
      </c>
      <c r="H1081" s="58" t="n">
        <f aca="false">+J1081+L1081+N1081+P1081+R1081+T1081+V1081+X1081+Z1081+AF1081+AH1081+AJ1081+AL1081+AN1081+AT1081+AV1081+AX1081+AZ1081+BB1081+BD1081+BF1081+BH1081+BJ1081+BL1081+BN1081+BP1081+BR1081+BT1081+BV1081+AP1081+AR1081+AB1081+AD1081+BX1081</f>
        <v>0</v>
      </c>
      <c r="I1081" s="89"/>
      <c r="J1081" s="90"/>
      <c r="K1081" s="89"/>
      <c r="L1081" s="90"/>
      <c r="M1081" s="89"/>
      <c r="N1081" s="90"/>
      <c r="O1081" s="89"/>
      <c r="P1081" s="90"/>
      <c r="Q1081" s="89"/>
      <c r="R1081" s="90"/>
      <c r="S1081" s="89"/>
      <c r="T1081" s="90"/>
      <c r="U1081" s="89"/>
      <c r="V1081" s="90"/>
      <c r="W1081" s="89"/>
      <c r="X1081" s="90"/>
      <c r="Y1081" s="89"/>
      <c r="Z1081" s="90"/>
      <c r="AA1081" s="91"/>
      <c r="AB1081" s="90"/>
      <c r="AC1081" s="91"/>
      <c r="AD1081" s="90"/>
      <c r="AE1081" s="89"/>
      <c r="AF1081" s="90"/>
      <c r="AG1081" s="89"/>
      <c r="AH1081" s="90"/>
      <c r="AI1081" s="89"/>
      <c r="AJ1081" s="90"/>
      <c r="AK1081" s="89"/>
      <c r="AL1081" s="90"/>
      <c r="AM1081" s="89"/>
      <c r="AN1081" s="90"/>
      <c r="AO1081" s="89"/>
      <c r="AP1081" s="90"/>
      <c r="AQ1081" s="89"/>
      <c r="AR1081" s="90"/>
      <c r="AS1081" s="89"/>
      <c r="AT1081" s="90"/>
      <c r="AU1081" s="89"/>
      <c r="AV1081" s="90"/>
      <c r="AW1081" s="89"/>
      <c r="AX1081" s="90"/>
      <c r="AY1081" s="89"/>
      <c r="AZ1081" s="90"/>
      <c r="BA1081" s="89"/>
      <c r="BB1081" s="90"/>
      <c r="BC1081" s="89"/>
      <c r="BD1081" s="90"/>
      <c r="BE1081" s="89"/>
      <c r="BF1081" s="90"/>
      <c r="BG1081" s="89"/>
      <c r="BH1081" s="90"/>
      <c r="BI1081" s="89"/>
      <c r="BJ1081" s="90"/>
      <c r="BK1081" s="89"/>
      <c r="BL1081" s="90"/>
      <c r="BM1081" s="89"/>
      <c r="BN1081" s="90"/>
      <c r="BO1081" s="89"/>
      <c r="BP1081" s="90"/>
      <c r="BQ1081" s="89"/>
      <c r="BR1081" s="90"/>
      <c r="BS1081" s="89"/>
      <c r="BT1081" s="90"/>
      <c r="BU1081" s="89"/>
      <c r="BV1081" s="90"/>
      <c r="BW1081" s="89"/>
      <c r="BX1081" s="90"/>
    </row>
    <row r="1082" customFormat="false" ht="12.75" hidden="false" customHeight="false" outlineLevel="0" collapsed="false">
      <c r="B1082" s="78"/>
      <c r="C1082" s="54"/>
      <c r="E1082" s="68"/>
      <c r="F1082" s="56" t="n">
        <f aca="false">+H1082-G1082</f>
        <v>0</v>
      </c>
      <c r="G1082" s="57" t="n">
        <f aca="false">+I1082+K1082+M1082+O1082+Q1082+S1082+U1082+W1082+Y1082+AE1082+AG1082+AI1082+AK1082+AM1082+AS1082+AU1082+AW1082+AY1082+BA1082+BC1082+BE1082+BG1082+BI1082+BK1082+BM1082+BO1082+BQ1082+BS1082+BU1082+AO1082+AQ1082+AA1082+AC1082+BW1082</f>
        <v>0</v>
      </c>
      <c r="H1082" s="58" t="n">
        <f aca="false">+J1082+L1082+N1082+P1082+R1082+T1082+V1082+X1082+Z1082+AF1082+AH1082+AJ1082+AL1082+AN1082+AT1082+AV1082+AX1082+AZ1082+BB1082+BD1082+BF1082+BH1082+BJ1082+BL1082+BN1082+BP1082+BR1082+BT1082+BV1082+AP1082+AR1082+AB1082+AD1082+BX1082</f>
        <v>0</v>
      </c>
      <c r="I1082" s="89"/>
      <c r="J1082" s="90"/>
      <c r="K1082" s="89"/>
      <c r="L1082" s="90"/>
      <c r="M1082" s="89"/>
      <c r="N1082" s="90"/>
      <c r="O1082" s="89"/>
      <c r="P1082" s="90"/>
      <c r="Q1082" s="89"/>
      <c r="R1082" s="90"/>
      <c r="S1082" s="89"/>
      <c r="T1082" s="90"/>
      <c r="U1082" s="89"/>
      <c r="V1082" s="90"/>
      <c r="W1082" s="89"/>
      <c r="X1082" s="90"/>
      <c r="Y1082" s="89"/>
      <c r="Z1082" s="90"/>
      <c r="AA1082" s="91"/>
      <c r="AB1082" s="90"/>
      <c r="AC1082" s="91"/>
      <c r="AD1082" s="90"/>
      <c r="AE1082" s="89"/>
      <c r="AF1082" s="90"/>
      <c r="AG1082" s="89"/>
      <c r="AH1082" s="90"/>
      <c r="AI1082" s="89"/>
      <c r="AJ1082" s="90"/>
      <c r="AK1082" s="89"/>
      <c r="AL1082" s="90"/>
      <c r="AM1082" s="89"/>
      <c r="AN1082" s="90"/>
      <c r="AO1082" s="89"/>
      <c r="AP1082" s="90"/>
      <c r="AQ1082" s="89"/>
      <c r="AR1082" s="90"/>
      <c r="AS1082" s="89"/>
      <c r="AT1082" s="90"/>
      <c r="AU1082" s="89"/>
      <c r="AV1082" s="90"/>
      <c r="AW1082" s="89"/>
      <c r="AX1082" s="90"/>
      <c r="AY1082" s="89"/>
      <c r="AZ1082" s="90"/>
      <c r="BA1082" s="89"/>
      <c r="BB1082" s="90"/>
      <c r="BC1082" s="89"/>
      <c r="BD1082" s="90"/>
      <c r="BE1082" s="89"/>
      <c r="BF1082" s="90"/>
      <c r="BG1082" s="89"/>
      <c r="BH1082" s="90"/>
      <c r="BI1082" s="89"/>
      <c r="BJ1082" s="90"/>
      <c r="BK1082" s="89"/>
      <c r="BL1082" s="90"/>
      <c r="BM1082" s="89"/>
      <c r="BN1082" s="90"/>
      <c r="BO1082" s="89"/>
      <c r="BP1082" s="90"/>
      <c r="BQ1082" s="89"/>
      <c r="BR1082" s="90"/>
      <c r="BS1082" s="89"/>
      <c r="BT1082" s="90"/>
      <c r="BU1082" s="89"/>
      <c r="BV1082" s="90"/>
      <c r="BW1082" s="89"/>
      <c r="BX1082" s="90"/>
    </row>
    <row r="1083" customFormat="false" ht="12.75" hidden="false" customHeight="false" outlineLevel="0" collapsed="false">
      <c r="B1083" s="78"/>
      <c r="C1083" s="54"/>
      <c r="E1083" s="68"/>
      <c r="F1083" s="56" t="n">
        <f aca="false">+H1083-G1083</f>
        <v>0</v>
      </c>
      <c r="G1083" s="57" t="n">
        <f aca="false">+I1083+K1083+M1083+O1083+Q1083+S1083+U1083+W1083+Y1083+AE1083+AG1083+AI1083+AK1083+AM1083+AS1083+AU1083+AW1083+AY1083+BA1083+BC1083+BE1083+BG1083+BI1083+BK1083+BM1083+BO1083+BQ1083+BS1083+BU1083+AO1083+AQ1083+AA1083+AC1083+BW1083</f>
        <v>0</v>
      </c>
      <c r="H1083" s="58" t="n">
        <f aca="false">+J1083+L1083+N1083+P1083+R1083+T1083+V1083+X1083+Z1083+AF1083+AH1083+AJ1083+AL1083+AN1083+AT1083+AV1083+AX1083+AZ1083+BB1083+BD1083+BF1083+BH1083+BJ1083+BL1083+BN1083+BP1083+BR1083+BT1083+BV1083+AP1083+AR1083+AB1083+AD1083+BX1083</f>
        <v>0</v>
      </c>
      <c r="I1083" s="89"/>
      <c r="J1083" s="90"/>
      <c r="K1083" s="89"/>
      <c r="L1083" s="90"/>
      <c r="M1083" s="89"/>
      <c r="N1083" s="90"/>
      <c r="O1083" s="89"/>
      <c r="P1083" s="90"/>
      <c r="Q1083" s="89"/>
      <c r="R1083" s="90"/>
      <c r="S1083" s="89"/>
      <c r="T1083" s="90"/>
      <c r="U1083" s="89"/>
      <c r="V1083" s="90"/>
      <c r="W1083" s="89"/>
      <c r="X1083" s="90"/>
      <c r="Y1083" s="89"/>
      <c r="Z1083" s="90"/>
      <c r="AA1083" s="91"/>
      <c r="AB1083" s="90"/>
      <c r="AC1083" s="91"/>
      <c r="AD1083" s="90"/>
      <c r="AE1083" s="89"/>
      <c r="AF1083" s="90"/>
      <c r="AG1083" s="89"/>
      <c r="AH1083" s="90"/>
      <c r="AI1083" s="89"/>
      <c r="AJ1083" s="90"/>
      <c r="AK1083" s="89"/>
      <c r="AL1083" s="90"/>
      <c r="AM1083" s="89"/>
      <c r="AN1083" s="90"/>
      <c r="AO1083" s="89"/>
      <c r="AP1083" s="90"/>
      <c r="AQ1083" s="89"/>
      <c r="AR1083" s="90"/>
      <c r="AS1083" s="89"/>
      <c r="AT1083" s="90"/>
      <c r="AU1083" s="89"/>
      <c r="AV1083" s="90"/>
      <c r="AW1083" s="89"/>
      <c r="AX1083" s="90"/>
      <c r="AY1083" s="89"/>
      <c r="AZ1083" s="90"/>
      <c r="BA1083" s="89"/>
      <c r="BB1083" s="90"/>
      <c r="BC1083" s="89"/>
      <c r="BD1083" s="90"/>
      <c r="BE1083" s="89"/>
      <c r="BF1083" s="90"/>
      <c r="BG1083" s="89"/>
      <c r="BH1083" s="90"/>
      <c r="BI1083" s="89"/>
      <c r="BJ1083" s="90"/>
      <c r="BK1083" s="89"/>
      <c r="BL1083" s="90"/>
      <c r="BM1083" s="89"/>
      <c r="BN1083" s="90"/>
      <c r="BO1083" s="89"/>
      <c r="BP1083" s="90"/>
      <c r="BQ1083" s="89"/>
      <c r="BR1083" s="90"/>
      <c r="BS1083" s="89"/>
      <c r="BT1083" s="90"/>
      <c r="BU1083" s="89"/>
      <c r="BV1083" s="90"/>
      <c r="BW1083" s="89"/>
      <c r="BX1083" s="90"/>
    </row>
    <row r="1084" customFormat="false" ht="12.75" hidden="false" customHeight="false" outlineLevel="0" collapsed="false">
      <c r="B1084" s="78"/>
      <c r="C1084" s="54"/>
      <c r="E1084" s="68"/>
      <c r="F1084" s="56" t="n">
        <f aca="false">+H1084-G1084</f>
        <v>0</v>
      </c>
      <c r="G1084" s="57" t="n">
        <f aca="false">+I1084+K1084+M1084+O1084+Q1084+S1084+U1084+W1084+Y1084+AE1084+AG1084+AI1084+AK1084+AM1084+AS1084+AU1084+AW1084+AY1084+BA1084+BC1084+BE1084+BG1084+BI1084+BK1084+BM1084+BO1084+BQ1084+BS1084+BU1084+AO1084+AQ1084+AA1084+AC1084+BW1084</f>
        <v>0</v>
      </c>
      <c r="H1084" s="58" t="n">
        <f aca="false">+J1084+L1084+N1084+P1084+R1084+T1084+V1084+X1084+Z1084+AF1084+AH1084+AJ1084+AL1084+AN1084+AT1084+AV1084+AX1084+AZ1084+BB1084+BD1084+BF1084+BH1084+BJ1084+BL1084+BN1084+BP1084+BR1084+BT1084+BV1084+AP1084+AR1084+AB1084+AD1084+BX1084</f>
        <v>0</v>
      </c>
      <c r="I1084" s="89"/>
      <c r="J1084" s="90"/>
      <c r="K1084" s="89"/>
      <c r="L1084" s="90"/>
      <c r="M1084" s="89"/>
      <c r="N1084" s="90"/>
      <c r="O1084" s="89"/>
      <c r="P1084" s="90"/>
      <c r="Q1084" s="89"/>
      <c r="R1084" s="90"/>
      <c r="S1084" s="89"/>
      <c r="T1084" s="90"/>
      <c r="U1084" s="89"/>
      <c r="V1084" s="90"/>
      <c r="W1084" s="89"/>
      <c r="X1084" s="90"/>
      <c r="Y1084" s="89"/>
      <c r="Z1084" s="90"/>
      <c r="AA1084" s="91"/>
      <c r="AB1084" s="90"/>
      <c r="AC1084" s="91"/>
      <c r="AD1084" s="90"/>
      <c r="AE1084" s="89"/>
      <c r="AF1084" s="90"/>
      <c r="AG1084" s="89"/>
      <c r="AH1084" s="90"/>
      <c r="AI1084" s="89"/>
      <c r="AJ1084" s="90"/>
      <c r="AK1084" s="89"/>
      <c r="AL1084" s="90"/>
      <c r="AM1084" s="89"/>
      <c r="AN1084" s="90"/>
      <c r="AO1084" s="89"/>
      <c r="AP1084" s="90"/>
      <c r="AQ1084" s="89"/>
      <c r="AR1084" s="90"/>
      <c r="AS1084" s="89"/>
      <c r="AT1084" s="90"/>
      <c r="AU1084" s="89"/>
      <c r="AV1084" s="90"/>
      <c r="AW1084" s="89"/>
      <c r="AX1084" s="90"/>
      <c r="AY1084" s="89"/>
      <c r="AZ1084" s="90"/>
      <c r="BA1084" s="89"/>
      <c r="BB1084" s="90"/>
      <c r="BC1084" s="89"/>
      <c r="BD1084" s="90"/>
      <c r="BE1084" s="89"/>
      <c r="BF1084" s="90"/>
      <c r="BG1084" s="89"/>
      <c r="BH1084" s="90"/>
      <c r="BI1084" s="89"/>
      <c r="BJ1084" s="90"/>
      <c r="BK1084" s="89"/>
      <c r="BL1084" s="90"/>
      <c r="BM1084" s="89"/>
      <c r="BN1084" s="90"/>
      <c r="BO1084" s="89"/>
      <c r="BP1084" s="90"/>
      <c r="BQ1084" s="89"/>
      <c r="BR1084" s="90"/>
      <c r="BS1084" s="89"/>
      <c r="BT1084" s="90"/>
      <c r="BU1084" s="89"/>
      <c r="BV1084" s="90"/>
      <c r="BW1084" s="89"/>
      <c r="BX1084" s="90"/>
    </row>
    <row r="1085" customFormat="false" ht="12.75" hidden="false" customHeight="false" outlineLevel="0" collapsed="false">
      <c r="B1085" s="78"/>
      <c r="C1085" s="54"/>
      <c r="E1085" s="68"/>
      <c r="F1085" s="56" t="n">
        <f aca="false">+H1085-G1085</f>
        <v>0</v>
      </c>
      <c r="G1085" s="57" t="n">
        <f aca="false">+I1085+K1085+M1085+O1085+Q1085+S1085+U1085+W1085+Y1085+AE1085+AG1085+AI1085+AK1085+AM1085+AS1085+AU1085+AW1085+AY1085+BA1085+BC1085+BE1085+BG1085+BI1085+BK1085+BM1085+BO1085+BQ1085+BS1085+BU1085+AO1085+AQ1085+AA1085+AC1085+BW1085</f>
        <v>0</v>
      </c>
      <c r="H1085" s="58" t="n">
        <f aca="false">+J1085+L1085+N1085+P1085+R1085+T1085+V1085+X1085+Z1085+AF1085+AH1085+AJ1085+AL1085+AN1085+AT1085+AV1085+AX1085+AZ1085+BB1085+BD1085+BF1085+BH1085+BJ1085+BL1085+BN1085+BP1085+BR1085+BT1085+BV1085+AP1085+AR1085+AB1085+AD1085+BX1085</f>
        <v>0</v>
      </c>
      <c r="I1085" s="89"/>
      <c r="J1085" s="90"/>
      <c r="K1085" s="89"/>
      <c r="L1085" s="90"/>
      <c r="M1085" s="89"/>
      <c r="N1085" s="90"/>
      <c r="O1085" s="89"/>
      <c r="P1085" s="90"/>
      <c r="Q1085" s="89"/>
      <c r="R1085" s="90"/>
      <c r="S1085" s="89"/>
      <c r="T1085" s="90"/>
      <c r="U1085" s="89"/>
      <c r="V1085" s="90"/>
      <c r="W1085" s="89"/>
      <c r="X1085" s="90"/>
      <c r="Y1085" s="89"/>
      <c r="Z1085" s="90"/>
      <c r="AA1085" s="91"/>
      <c r="AB1085" s="90"/>
      <c r="AC1085" s="91"/>
      <c r="AD1085" s="90"/>
      <c r="AE1085" s="89"/>
      <c r="AF1085" s="90"/>
      <c r="AG1085" s="89"/>
      <c r="AH1085" s="90"/>
      <c r="AI1085" s="89"/>
      <c r="AJ1085" s="90"/>
      <c r="AK1085" s="89"/>
      <c r="AL1085" s="90"/>
      <c r="AM1085" s="89"/>
      <c r="AN1085" s="90"/>
      <c r="AO1085" s="89"/>
      <c r="AP1085" s="90"/>
      <c r="AQ1085" s="89"/>
      <c r="AR1085" s="90"/>
      <c r="AS1085" s="89"/>
      <c r="AT1085" s="90"/>
      <c r="AU1085" s="89"/>
      <c r="AV1085" s="90"/>
      <c r="AW1085" s="89"/>
      <c r="AX1085" s="90"/>
      <c r="AY1085" s="89"/>
      <c r="AZ1085" s="90"/>
      <c r="BA1085" s="89"/>
      <c r="BB1085" s="90"/>
      <c r="BC1085" s="89"/>
      <c r="BD1085" s="90"/>
      <c r="BE1085" s="89"/>
      <c r="BF1085" s="90"/>
      <c r="BG1085" s="89"/>
      <c r="BH1085" s="90"/>
      <c r="BI1085" s="89"/>
      <c r="BJ1085" s="90"/>
      <c r="BK1085" s="89"/>
      <c r="BL1085" s="90"/>
      <c r="BM1085" s="89"/>
      <c r="BN1085" s="90"/>
      <c r="BO1085" s="89"/>
      <c r="BP1085" s="90"/>
      <c r="BQ1085" s="89"/>
      <c r="BR1085" s="90"/>
      <c r="BS1085" s="89"/>
      <c r="BT1085" s="90"/>
      <c r="BU1085" s="89"/>
      <c r="BV1085" s="90"/>
      <c r="BW1085" s="89"/>
      <c r="BX1085" s="90"/>
    </row>
    <row r="1086" customFormat="false" ht="12.75" hidden="false" customHeight="false" outlineLevel="0" collapsed="false">
      <c r="B1086" s="78"/>
      <c r="C1086" s="54"/>
      <c r="E1086" s="68"/>
      <c r="F1086" s="56" t="n">
        <f aca="false">+H1086-G1086</f>
        <v>0</v>
      </c>
      <c r="G1086" s="57" t="n">
        <f aca="false">+I1086+K1086+M1086+O1086+Q1086+S1086+U1086+W1086+Y1086+AE1086+AG1086+AI1086+AK1086+AM1086+AS1086+AU1086+AW1086+AY1086+BA1086+BC1086+BE1086+BG1086+BI1086+BK1086+BM1086+BO1086+BQ1086+BS1086+BU1086+AO1086+AQ1086+AA1086+AC1086+BW1086</f>
        <v>0</v>
      </c>
      <c r="H1086" s="58" t="n">
        <f aca="false">+J1086+L1086+N1086+P1086+R1086+T1086+V1086+X1086+Z1086+AF1086+AH1086+AJ1086+AL1086+AN1086+AT1086+AV1086+AX1086+AZ1086+BB1086+BD1086+BF1086+BH1086+BJ1086+BL1086+BN1086+BP1086+BR1086+BT1086+BV1086+AP1086+AR1086+AB1086+AD1086+BX1086</f>
        <v>0</v>
      </c>
      <c r="I1086" s="89"/>
      <c r="J1086" s="90"/>
      <c r="K1086" s="89"/>
      <c r="L1086" s="90"/>
      <c r="M1086" s="89"/>
      <c r="N1086" s="90"/>
      <c r="O1086" s="89"/>
      <c r="P1086" s="90"/>
      <c r="Q1086" s="89"/>
      <c r="R1086" s="90"/>
      <c r="S1086" s="89"/>
      <c r="T1086" s="90"/>
      <c r="U1086" s="89"/>
      <c r="V1086" s="90"/>
      <c r="W1086" s="89"/>
      <c r="X1086" s="90"/>
      <c r="Y1086" s="89"/>
      <c r="Z1086" s="90"/>
      <c r="AA1086" s="91"/>
      <c r="AB1086" s="90"/>
      <c r="AC1086" s="91"/>
      <c r="AD1086" s="90"/>
      <c r="AE1086" s="89"/>
      <c r="AF1086" s="90"/>
      <c r="AG1086" s="89"/>
      <c r="AH1086" s="90"/>
      <c r="AI1086" s="89"/>
      <c r="AJ1086" s="90"/>
      <c r="AK1086" s="89"/>
      <c r="AL1086" s="90"/>
      <c r="AM1086" s="89"/>
      <c r="AN1086" s="90"/>
      <c r="AO1086" s="89"/>
      <c r="AP1086" s="90"/>
      <c r="AQ1086" s="89"/>
      <c r="AR1086" s="90"/>
      <c r="AS1086" s="89"/>
      <c r="AT1086" s="90"/>
      <c r="AU1086" s="89"/>
      <c r="AV1086" s="90"/>
      <c r="AW1086" s="89"/>
      <c r="AX1086" s="90"/>
      <c r="AY1086" s="89"/>
      <c r="AZ1086" s="90"/>
      <c r="BA1086" s="89"/>
      <c r="BB1086" s="90"/>
      <c r="BC1086" s="89"/>
      <c r="BD1086" s="90"/>
      <c r="BE1086" s="89"/>
      <c r="BF1086" s="90"/>
      <c r="BG1086" s="89"/>
      <c r="BH1086" s="90"/>
      <c r="BI1086" s="89"/>
      <c r="BJ1086" s="90"/>
      <c r="BK1086" s="89"/>
      <c r="BL1086" s="90"/>
      <c r="BM1086" s="89"/>
      <c r="BN1086" s="90"/>
      <c r="BO1086" s="89"/>
      <c r="BP1086" s="90"/>
      <c r="BQ1086" s="89"/>
      <c r="BR1086" s="90"/>
      <c r="BS1086" s="89"/>
      <c r="BT1086" s="90"/>
      <c r="BU1086" s="89"/>
      <c r="BV1086" s="90"/>
      <c r="BW1086" s="89"/>
      <c r="BX1086" s="90"/>
    </row>
    <row r="1087" customFormat="false" ht="12.75" hidden="false" customHeight="false" outlineLevel="0" collapsed="false">
      <c r="B1087" s="78"/>
      <c r="C1087" s="54"/>
      <c r="E1087" s="68"/>
      <c r="F1087" s="56" t="n">
        <f aca="false">+H1087-G1087</f>
        <v>0</v>
      </c>
      <c r="G1087" s="57" t="n">
        <f aca="false">+I1087+K1087+M1087+O1087+Q1087+S1087+U1087+W1087+Y1087+AE1087+AG1087+AI1087+AK1087+AM1087+AS1087+AU1087+AW1087+AY1087+BA1087+BC1087+BE1087+BG1087+BI1087+BK1087+BM1087+BO1087+BQ1087+BS1087+BU1087+AO1087+AQ1087+AA1087+AC1087+BW1087</f>
        <v>0</v>
      </c>
      <c r="H1087" s="58" t="n">
        <f aca="false">+J1087+L1087+N1087+P1087+R1087+T1087+V1087+X1087+Z1087+AF1087+AH1087+AJ1087+AL1087+AN1087+AT1087+AV1087+AX1087+AZ1087+BB1087+BD1087+BF1087+BH1087+BJ1087+BL1087+BN1087+BP1087+BR1087+BT1087+BV1087+AP1087+AR1087+AB1087+AD1087+BX1087</f>
        <v>0</v>
      </c>
      <c r="I1087" s="89"/>
      <c r="J1087" s="90"/>
      <c r="K1087" s="89"/>
      <c r="L1087" s="90"/>
      <c r="M1087" s="89"/>
      <c r="N1087" s="90"/>
      <c r="O1087" s="89"/>
      <c r="P1087" s="90"/>
      <c r="Q1087" s="89"/>
      <c r="R1087" s="90"/>
      <c r="S1087" s="89"/>
      <c r="T1087" s="90"/>
      <c r="U1087" s="89"/>
      <c r="V1087" s="90"/>
      <c r="W1087" s="89"/>
      <c r="X1087" s="90"/>
      <c r="Y1087" s="89"/>
      <c r="Z1087" s="90"/>
      <c r="AA1087" s="91"/>
      <c r="AB1087" s="90"/>
      <c r="AC1087" s="91"/>
      <c r="AD1087" s="90"/>
      <c r="AE1087" s="89"/>
      <c r="AF1087" s="90"/>
      <c r="AG1087" s="89"/>
      <c r="AH1087" s="90"/>
      <c r="AI1087" s="89"/>
      <c r="AJ1087" s="90"/>
      <c r="AK1087" s="89"/>
      <c r="AL1087" s="90"/>
      <c r="AM1087" s="89"/>
      <c r="AN1087" s="90"/>
      <c r="AO1087" s="89"/>
      <c r="AP1087" s="90"/>
      <c r="AQ1087" s="89"/>
      <c r="AR1087" s="90"/>
      <c r="AS1087" s="89"/>
      <c r="AT1087" s="90"/>
      <c r="AU1087" s="89"/>
      <c r="AV1087" s="90"/>
      <c r="AW1087" s="89"/>
      <c r="AX1087" s="90"/>
      <c r="AY1087" s="89"/>
      <c r="AZ1087" s="90"/>
      <c r="BA1087" s="89"/>
      <c r="BB1087" s="90"/>
      <c r="BC1087" s="89"/>
      <c r="BD1087" s="90"/>
      <c r="BE1087" s="89"/>
      <c r="BF1087" s="90"/>
      <c r="BG1087" s="89"/>
      <c r="BH1087" s="90"/>
      <c r="BI1087" s="89"/>
      <c r="BJ1087" s="90"/>
      <c r="BK1087" s="89"/>
      <c r="BL1087" s="90"/>
      <c r="BM1087" s="89"/>
      <c r="BN1087" s="90"/>
      <c r="BO1087" s="89"/>
      <c r="BP1087" s="90"/>
      <c r="BQ1087" s="89"/>
      <c r="BR1087" s="90"/>
      <c r="BS1087" s="89"/>
      <c r="BT1087" s="90"/>
      <c r="BU1087" s="89"/>
      <c r="BV1087" s="90"/>
      <c r="BW1087" s="89"/>
      <c r="BX1087" s="90"/>
    </row>
    <row r="1088" customFormat="false" ht="12.75" hidden="false" customHeight="false" outlineLevel="0" collapsed="false">
      <c r="B1088" s="78"/>
      <c r="C1088" s="54"/>
      <c r="E1088" s="68"/>
      <c r="F1088" s="56" t="n">
        <f aca="false">+H1088-G1088</f>
        <v>0</v>
      </c>
      <c r="G1088" s="57" t="n">
        <f aca="false">+I1088+K1088+M1088+O1088+Q1088+S1088+U1088+W1088+Y1088+AE1088+AG1088+AI1088+AK1088+AM1088+AS1088+AU1088+AW1088+AY1088+BA1088+BC1088+BE1088+BG1088+BI1088+BK1088+BM1088+BO1088+BQ1088+BS1088+BU1088+AO1088+AQ1088+AA1088+AC1088+BW1088</f>
        <v>0</v>
      </c>
      <c r="H1088" s="58" t="n">
        <f aca="false">+J1088+L1088+N1088+P1088+R1088+T1088+V1088+X1088+Z1088+AF1088+AH1088+AJ1088+AL1088+AN1088+AT1088+AV1088+AX1088+AZ1088+BB1088+BD1088+BF1088+BH1088+BJ1088+BL1088+BN1088+BP1088+BR1088+BT1088+BV1088+AP1088+AR1088+AB1088+AD1088+BX1088</f>
        <v>0</v>
      </c>
      <c r="I1088" s="89"/>
      <c r="J1088" s="90"/>
      <c r="K1088" s="89"/>
      <c r="L1088" s="90"/>
      <c r="M1088" s="89"/>
      <c r="N1088" s="90"/>
      <c r="O1088" s="89"/>
      <c r="P1088" s="90"/>
      <c r="Q1088" s="89"/>
      <c r="R1088" s="90"/>
      <c r="S1088" s="89"/>
      <c r="T1088" s="90"/>
      <c r="U1088" s="89"/>
      <c r="V1088" s="90"/>
      <c r="W1088" s="89"/>
      <c r="X1088" s="90"/>
      <c r="Y1088" s="89"/>
      <c r="Z1088" s="90"/>
      <c r="AA1088" s="91"/>
      <c r="AB1088" s="90"/>
      <c r="AC1088" s="91"/>
      <c r="AD1088" s="90"/>
      <c r="AE1088" s="89"/>
      <c r="AF1088" s="90"/>
      <c r="AG1088" s="89"/>
      <c r="AH1088" s="90"/>
      <c r="AI1088" s="89"/>
      <c r="AJ1088" s="90"/>
      <c r="AK1088" s="89"/>
      <c r="AL1088" s="90"/>
      <c r="AM1088" s="89"/>
      <c r="AN1088" s="90"/>
      <c r="AO1088" s="89"/>
      <c r="AP1088" s="90"/>
      <c r="AQ1088" s="89"/>
      <c r="AR1088" s="90"/>
      <c r="AS1088" s="89"/>
      <c r="AT1088" s="90"/>
      <c r="AU1088" s="89"/>
      <c r="AV1088" s="90"/>
      <c r="AW1088" s="89"/>
      <c r="AX1088" s="90"/>
      <c r="AY1088" s="89"/>
      <c r="AZ1088" s="90"/>
      <c r="BA1088" s="89"/>
      <c r="BB1088" s="90"/>
      <c r="BC1088" s="89"/>
      <c r="BD1088" s="90"/>
      <c r="BE1088" s="89"/>
      <c r="BF1088" s="90"/>
      <c r="BG1088" s="89"/>
      <c r="BH1088" s="90"/>
      <c r="BI1088" s="89"/>
      <c r="BJ1088" s="90"/>
      <c r="BK1088" s="89"/>
      <c r="BL1088" s="90"/>
      <c r="BM1088" s="89"/>
      <c r="BN1088" s="90"/>
      <c r="BO1088" s="89"/>
      <c r="BP1088" s="90"/>
      <c r="BQ1088" s="89"/>
      <c r="BR1088" s="90"/>
      <c r="BS1088" s="89"/>
      <c r="BT1088" s="90"/>
      <c r="BU1088" s="89"/>
      <c r="BV1088" s="90"/>
      <c r="BW1088" s="89"/>
      <c r="BX1088" s="90"/>
    </row>
    <row r="1089" customFormat="false" ht="12.75" hidden="false" customHeight="false" outlineLevel="0" collapsed="false">
      <c r="B1089" s="78"/>
      <c r="C1089" s="54"/>
      <c r="E1089" s="68"/>
      <c r="F1089" s="56" t="n">
        <f aca="false">+H1089-G1089</f>
        <v>0</v>
      </c>
      <c r="G1089" s="57" t="n">
        <f aca="false">+I1089+K1089+M1089+O1089+Q1089+S1089+U1089+W1089+Y1089+AE1089+AG1089+AI1089+AK1089+AM1089+AS1089+AU1089+AW1089+AY1089+BA1089+BC1089+BE1089+BG1089+BI1089+BK1089+BM1089+BO1089+BQ1089+BS1089+BU1089+AO1089+AQ1089+AA1089+AC1089+BW1089</f>
        <v>0</v>
      </c>
      <c r="H1089" s="58" t="n">
        <f aca="false">+J1089+L1089+N1089+P1089+R1089+T1089+V1089+X1089+Z1089+AF1089+AH1089+AJ1089+AL1089+AN1089+AT1089+AV1089+AX1089+AZ1089+BB1089+BD1089+BF1089+BH1089+BJ1089+BL1089+BN1089+BP1089+BR1089+BT1089+BV1089+AP1089+AR1089+AB1089+AD1089+BX1089</f>
        <v>0</v>
      </c>
      <c r="I1089" s="89"/>
      <c r="J1089" s="90"/>
      <c r="K1089" s="89"/>
      <c r="L1089" s="90"/>
      <c r="M1089" s="89"/>
      <c r="N1089" s="90"/>
      <c r="O1089" s="89"/>
      <c r="P1089" s="90"/>
      <c r="Q1089" s="89"/>
      <c r="R1089" s="90"/>
      <c r="S1089" s="89"/>
      <c r="T1089" s="90"/>
      <c r="U1089" s="89"/>
      <c r="V1089" s="90"/>
      <c r="W1089" s="89"/>
      <c r="X1089" s="90"/>
      <c r="Y1089" s="89"/>
      <c r="Z1089" s="90"/>
      <c r="AA1089" s="91"/>
      <c r="AB1089" s="90"/>
      <c r="AC1089" s="91"/>
      <c r="AD1089" s="90"/>
      <c r="AE1089" s="89"/>
      <c r="AF1089" s="90"/>
      <c r="AG1089" s="89"/>
      <c r="AH1089" s="90"/>
      <c r="AI1089" s="89"/>
      <c r="AJ1089" s="90"/>
      <c r="AK1089" s="89"/>
      <c r="AL1089" s="90"/>
      <c r="AM1089" s="89"/>
      <c r="AN1089" s="90"/>
      <c r="AO1089" s="89"/>
      <c r="AP1089" s="90"/>
      <c r="AQ1089" s="89"/>
      <c r="AR1089" s="90"/>
      <c r="AS1089" s="89"/>
      <c r="AT1089" s="90"/>
      <c r="AU1089" s="89"/>
      <c r="AV1089" s="90"/>
      <c r="AW1089" s="89"/>
      <c r="AX1089" s="90"/>
      <c r="AY1089" s="89"/>
      <c r="AZ1089" s="90"/>
      <c r="BA1089" s="89"/>
      <c r="BB1089" s="90"/>
      <c r="BC1089" s="89"/>
      <c r="BD1089" s="90"/>
      <c r="BE1089" s="89"/>
      <c r="BF1089" s="90"/>
      <c r="BG1089" s="89"/>
      <c r="BH1089" s="90"/>
      <c r="BI1089" s="89"/>
      <c r="BJ1089" s="90"/>
      <c r="BK1089" s="89"/>
      <c r="BL1089" s="90"/>
      <c r="BM1089" s="89"/>
      <c r="BN1089" s="90"/>
      <c r="BO1089" s="89"/>
      <c r="BP1089" s="90"/>
      <c r="BQ1089" s="89"/>
      <c r="BR1089" s="90"/>
      <c r="BS1089" s="89"/>
      <c r="BT1089" s="90"/>
      <c r="BU1089" s="89"/>
      <c r="BV1089" s="90"/>
      <c r="BW1089" s="89"/>
      <c r="BX1089" s="90"/>
    </row>
    <row r="1090" customFormat="false" ht="12.75" hidden="false" customHeight="false" outlineLevel="0" collapsed="false">
      <c r="B1090" s="78"/>
      <c r="C1090" s="54"/>
      <c r="E1090" s="68"/>
      <c r="F1090" s="56" t="n">
        <f aca="false">+H1090-G1090</f>
        <v>0</v>
      </c>
      <c r="G1090" s="57" t="n">
        <f aca="false">+I1090+K1090+M1090+O1090+Q1090+S1090+U1090+W1090+Y1090+AE1090+AG1090+AI1090+AK1090+AM1090+AS1090+AU1090+AW1090+AY1090+BA1090+BC1090+BE1090+BG1090+BI1090+BK1090+BM1090+BO1090+BQ1090+BS1090+BU1090+AO1090+AQ1090+AA1090+AC1090+BW1090</f>
        <v>0</v>
      </c>
      <c r="H1090" s="58" t="n">
        <f aca="false">+J1090+L1090+N1090+P1090+R1090+T1090+V1090+X1090+Z1090+AF1090+AH1090+AJ1090+AL1090+AN1090+AT1090+AV1090+AX1090+AZ1090+BB1090+BD1090+BF1090+BH1090+BJ1090+BL1090+BN1090+BP1090+BR1090+BT1090+BV1090+AP1090+AR1090+AB1090+AD1090+BX1090</f>
        <v>0</v>
      </c>
      <c r="I1090" s="89"/>
      <c r="J1090" s="90"/>
      <c r="K1090" s="89"/>
      <c r="L1090" s="90"/>
      <c r="M1090" s="89"/>
      <c r="N1090" s="90"/>
      <c r="O1090" s="89"/>
      <c r="P1090" s="90"/>
      <c r="Q1090" s="89"/>
      <c r="R1090" s="90"/>
      <c r="S1090" s="89"/>
      <c r="T1090" s="90"/>
      <c r="U1090" s="89"/>
      <c r="V1090" s="90"/>
      <c r="W1090" s="89"/>
      <c r="X1090" s="90"/>
      <c r="Y1090" s="89"/>
      <c r="Z1090" s="90"/>
      <c r="AA1090" s="91"/>
      <c r="AB1090" s="90"/>
      <c r="AC1090" s="91"/>
      <c r="AD1090" s="90"/>
      <c r="AE1090" s="89"/>
      <c r="AF1090" s="90"/>
      <c r="AG1090" s="89"/>
      <c r="AH1090" s="90"/>
      <c r="AI1090" s="89"/>
      <c r="AJ1090" s="90"/>
      <c r="AK1090" s="89"/>
      <c r="AL1090" s="90"/>
      <c r="AM1090" s="89"/>
      <c r="AN1090" s="90"/>
      <c r="AO1090" s="89"/>
      <c r="AP1090" s="90"/>
      <c r="AQ1090" s="89"/>
      <c r="AR1090" s="90"/>
      <c r="AS1090" s="89"/>
      <c r="AT1090" s="90"/>
      <c r="AU1090" s="89"/>
      <c r="AV1090" s="90"/>
      <c r="AW1090" s="89"/>
      <c r="AX1090" s="90"/>
      <c r="AY1090" s="89"/>
      <c r="AZ1090" s="90"/>
      <c r="BA1090" s="89"/>
      <c r="BB1090" s="90"/>
      <c r="BC1090" s="89"/>
      <c r="BD1090" s="90"/>
      <c r="BE1090" s="89"/>
      <c r="BF1090" s="90"/>
      <c r="BG1090" s="89"/>
      <c r="BH1090" s="90"/>
      <c r="BI1090" s="89"/>
      <c r="BJ1090" s="90"/>
      <c r="BK1090" s="89"/>
      <c r="BL1090" s="90"/>
      <c r="BM1090" s="89"/>
      <c r="BN1090" s="90"/>
      <c r="BO1090" s="89"/>
      <c r="BP1090" s="90"/>
      <c r="BQ1090" s="89"/>
      <c r="BR1090" s="90"/>
      <c r="BS1090" s="89"/>
      <c r="BT1090" s="90"/>
      <c r="BU1090" s="89"/>
      <c r="BV1090" s="90"/>
      <c r="BW1090" s="89"/>
      <c r="BX1090" s="90"/>
    </row>
    <row r="1091" customFormat="false" ht="12.75" hidden="false" customHeight="false" outlineLevel="0" collapsed="false">
      <c r="B1091" s="78"/>
      <c r="C1091" s="54"/>
      <c r="E1091" s="68"/>
      <c r="F1091" s="56" t="n">
        <f aca="false">+H1091-G1091</f>
        <v>0</v>
      </c>
      <c r="G1091" s="57" t="n">
        <f aca="false">+I1091+K1091+M1091+O1091+Q1091+S1091+U1091+W1091+Y1091+AE1091+AG1091+AI1091+AK1091+AM1091+AS1091+AU1091+AW1091+AY1091+BA1091+BC1091+BE1091+BG1091+BI1091+BK1091+BM1091+BO1091+BQ1091+BS1091+BU1091+AO1091+AQ1091+AA1091+AC1091+BW1091</f>
        <v>0</v>
      </c>
      <c r="H1091" s="58" t="n">
        <f aca="false">+J1091+L1091+N1091+P1091+R1091+T1091+V1091+X1091+Z1091+AF1091+AH1091+AJ1091+AL1091+AN1091+AT1091+AV1091+AX1091+AZ1091+BB1091+BD1091+BF1091+BH1091+BJ1091+BL1091+BN1091+BP1091+BR1091+BT1091+BV1091+AP1091+AR1091+AB1091+AD1091+BX1091</f>
        <v>0</v>
      </c>
      <c r="I1091" s="89"/>
      <c r="J1091" s="90"/>
      <c r="K1091" s="89"/>
      <c r="L1091" s="90"/>
      <c r="M1091" s="89"/>
      <c r="N1091" s="90"/>
      <c r="O1091" s="89"/>
      <c r="P1091" s="90"/>
      <c r="Q1091" s="89"/>
      <c r="R1091" s="90"/>
      <c r="S1091" s="89"/>
      <c r="T1091" s="90"/>
      <c r="U1091" s="89"/>
      <c r="V1091" s="90"/>
      <c r="W1091" s="89"/>
      <c r="X1091" s="90"/>
      <c r="Y1091" s="89"/>
      <c r="Z1091" s="90"/>
      <c r="AA1091" s="91"/>
      <c r="AB1091" s="90"/>
      <c r="AC1091" s="91"/>
      <c r="AD1091" s="90"/>
      <c r="AE1091" s="89"/>
      <c r="AF1091" s="90"/>
      <c r="AG1091" s="89"/>
      <c r="AH1091" s="90"/>
      <c r="AI1091" s="89"/>
      <c r="AJ1091" s="90"/>
      <c r="AK1091" s="89"/>
      <c r="AL1091" s="90"/>
      <c r="AM1091" s="89"/>
      <c r="AN1091" s="90"/>
      <c r="AO1091" s="89"/>
      <c r="AP1091" s="90"/>
      <c r="AQ1091" s="89"/>
      <c r="AR1091" s="90"/>
      <c r="AS1091" s="89"/>
      <c r="AT1091" s="90"/>
      <c r="AU1091" s="89"/>
      <c r="AV1091" s="90"/>
      <c r="AW1091" s="89"/>
      <c r="AX1091" s="90"/>
      <c r="AY1091" s="89"/>
      <c r="AZ1091" s="90"/>
      <c r="BA1091" s="89"/>
      <c r="BB1091" s="90"/>
      <c r="BC1091" s="89"/>
      <c r="BD1091" s="90"/>
      <c r="BE1091" s="89"/>
      <c r="BF1091" s="90"/>
      <c r="BG1091" s="89"/>
      <c r="BH1091" s="90"/>
      <c r="BI1091" s="89"/>
      <c r="BJ1091" s="90"/>
      <c r="BK1091" s="89"/>
      <c r="BL1091" s="90"/>
      <c r="BM1091" s="89"/>
      <c r="BN1091" s="90"/>
      <c r="BO1091" s="89"/>
      <c r="BP1091" s="90"/>
      <c r="BQ1091" s="89"/>
      <c r="BR1091" s="90"/>
      <c r="BS1091" s="89"/>
      <c r="BT1091" s="90"/>
      <c r="BU1091" s="89"/>
      <c r="BV1091" s="90"/>
      <c r="BW1091" s="89"/>
      <c r="BX1091" s="90"/>
    </row>
    <row r="1092" customFormat="false" ht="12.75" hidden="false" customHeight="false" outlineLevel="0" collapsed="false">
      <c r="B1092" s="78"/>
      <c r="C1092" s="54"/>
      <c r="E1092" s="68"/>
      <c r="F1092" s="56" t="n">
        <f aca="false">+H1092-G1092</f>
        <v>0</v>
      </c>
      <c r="G1092" s="57" t="n">
        <f aca="false">+I1092+K1092+M1092+O1092+Q1092+S1092+U1092+W1092+Y1092+AE1092+AG1092+AI1092+AK1092+AM1092+AS1092+AU1092+AW1092+AY1092+BA1092+BC1092+BE1092+BG1092+BI1092+BK1092+BM1092+BO1092+BQ1092+BS1092+BU1092+AO1092+AQ1092+AA1092+AC1092+BW1092</f>
        <v>0</v>
      </c>
      <c r="H1092" s="58" t="n">
        <f aca="false">+J1092+L1092+N1092+P1092+R1092+T1092+V1092+X1092+Z1092+AF1092+AH1092+AJ1092+AL1092+AN1092+AT1092+AV1092+AX1092+AZ1092+BB1092+BD1092+BF1092+BH1092+BJ1092+BL1092+BN1092+BP1092+BR1092+BT1092+BV1092+AP1092+AR1092+AB1092+AD1092+BX1092</f>
        <v>0</v>
      </c>
      <c r="I1092" s="89"/>
      <c r="J1092" s="90"/>
      <c r="K1092" s="89"/>
      <c r="L1092" s="90"/>
      <c r="M1092" s="89"/>
      <c r="N1092" s="90"/>
      <c r="O1092" s="89"/>
      <c r="P1092" s="90"/>
      <c r="Q1092" s="89"/>
      <c r="R1092" s="90"/>
      <c r="S1092" s="89"/>
      <c r="T1092" s="90"/>
      <c r="U1092" s="89"/>
      <c r="V1092" s="90"/>
      <c r="W1092" s="89"/>
      <c r="X1092" s="90"/>
      <c r="Y1092" s="89"/>
      <c r="Z1092" s="90"/>
      <c r="AA1092" s="91"/>
      <c r="AB1092" s="90"/>
      <c r="AC1092" s="91"/>
      <c r="AD1092" s="90"/>
      <c r="AE1092" s="89"/>
      <c r="AF1092" s="90"/>
      <c r="AG1092" s="89"/>
      <c r="AH1092" s="90"/>
      <c r="AI1092" s="89"/>
      <c r="AJ1092" s="90"/>
      <c r="AK1092" s="89"/>
      <c r="AL1092" s="90"/>
      <c r="AM1092" s="89"/>
      <c r="AN1092" s="90"/>
      <c r="AO1092" s="89"/>
      <c r="AP1092" s="90"/>
      <c r="AQ1092" s="89"/>
      <c r="AR1092" s="90"/>
      <c r="AS1092" s="89"/>
      <c r="AT1092" s="90"/>
      <c r="AU1092" s="89"/>
      <c r="AV1092" s="90"/>
      <c r="AW1092" s="89"/>
      <c r="AX1092" s="90"/>
      <c r="AY1092" s="89"/>
      <c r="AZ1092" s="90"/>
      <c r="BA1092" s="89"/>
      <c r="BB1092" s="90"/>
      <c r="BC1092" s="89"/>
      <c r="BD1092" s="90"/>
      <c r="BE1092" s="89"/>
      <c r="BF1092" s="90"/>
      <c r="BG1092" s="89"/>
      <c r="BH1092" s="90"/>
      <c r="BI1092" s="89"/>
      <c r="BJ1092" s="90"/>
      <c r="BK1092" s="89"/>
      <c r="BL1092" s="90"/>
      <c r="BM1092" s="89"/>
      <c r="BN1092" s="90"/>
      <c r="BO1092" s="89"/>
      <c r="BP1092" s="90"/>
      <c r="BQ1092" s="89"/>
      <c r="BR1092" s="90"/>
      <c r="BS1092" s="89"/>
      <c r="BT1092" s="90"/>
      <c r="BU1092" s="89"/>
      <c r="BV1092" s="90"/>
      <c r="BW1092" s="89"/>
      <c r="BX1092" s="90"/>
    </row>
    <row r="1093" customFormat="false" ht="12.75" hidden="false" customHeight="false" outlineLevel="0" collapsed="false">
      <c r="B1093" s="78"/>
      <c r="C1093" s="54"/>
      <c r="E1093" s="68"/>
      <c r="F1093" s="56" t="n">
        <f aca="false">+H1093-G1093</f>
        <v>0</v>
      </c>
      <c r="G1093" s="57" t="n">
        <f aca="false">+I1093+K1093+M1093+O1093+Q1093+S1093+U1093+W1093+Y1093+AE1093+AG1093+AI1093+AK1093+AM1093+AS1093+AU1093+AW1093+AY1093+BA1093+BC1093+BE1093+BG1093+BI1093+BK1093+BM1093+BO1093+BQ1093+BS1093+BU1093+AO1093+AQ1093+AA1093+AC1093+BW1093</f>
        <v>0</v>
      </c>
      <c r="H1093" s="58" t="n">
        <f aca="false">+J1093+L1093+N1093+P1093+R1093+T1093+V1093+X1093+Z1093+AF1093+AH1093+AJ1093+AL1093+AN1093+AT1093+AV1093+AX1093+AZ1093+BB1093+BD1093+BF1093+BH1093+BJ1093+BL1093+BN1093+BP1093+BR1093+BT1093+BV1093+AP1093+AR1093+AB1093+AD1093+BX1093</f>
        <v>0</v>
      </c>
      <c r="I1093" s="89"/>
      <c r="J1093" s="90"/>
      <c r="K1093" s="89"/>
      <c r="L1093" s="90"/>
      <c r="M1093" s="89"/>
      <c r="N1093" s="90"/>
      <c r="O1093" s="89"/>
      <c r="P1093" s="90"/>
      <c r="Q1093" s="89"/>
      <c r="R1093" s="90"/>
      <c r="S1093" s="89"/>
      <c r="T1093" s="90"/>
      <c r="U1093" s="89"/>
      <c r="V1093" s="90"/>
      <c r="W1093" s="89"/>
      <c r="X1093" s="90"/>
      <c r="Y1093" s="89"/>
      <c r="Z1093" s="90"/>
      <c r="AA1093" s="91"/>
      <c r="AB1093" s="90"/>
      <c r="AC1093" s="91"/>
      <c r="AD1093" s="90"/>
      <c r="AE1093" s="89"/>
      <c r="AF1093" s="90"/>
      <c r="AG1093" s="89"/>
      <c r="AH1093" s="90"/>
      <c r="AI1093" s="89"/>
      <c r="AJ1093" s="90"/>
      <c r="AK1093" s="89"/>
      <c r="AL1093" s="90"/>
      <c r="AM1093" s="89"/>
      <c r="AN1093" s="90"/>
      <c r="AO1093" s="89"/>
      <c r="AP1093" s="90"/>
      <c r="AQ1093" s="89"/>
      <c r="AR1093" s="90"/>
      <c r="AS1093" s="89"/>
      <c r="AT1093" s="90"/>
      <c r="AU1093" s="89"/>
      <c r="AV1093" s="90"/>
      <c r="AW1093" s="89"/>
      <c r="AX1093" s="90"/>
      <c r="AY1093" s="89"/>
      <c r="AZ1093" s="90"/>
      <c r="BA1093" s="89"/>
      <c r="BB1093" s="90"/>
      <c r="BC1093" s="89"/>
      <c r="BD1093" s="90"/>
      <c r="BE1093" s="89"/>
      <c r="BF1093" s="90"/>
      <c r="BG1093" s="89"/>
      <c r="BH1093" s="90"/>
      <c r="BI1093" s="89"/>
      <c r="BJ1093" s="90"/>
      <c r="BK1093" s="89"/>
      <c r="BL1093" s="90"/>
      <c r="BM1093" s="89"/>
      <c r="BN1093" s="90"/>
      <c r="BO1093" s="89"/>
      <c r="BP1093" s="90"/>
      <c r="BQ1093" s="89"/>
      <c r="BR1093" s="90"/>
      <c r="BS1093" s="89"/>
      <c r="BT1093" s="90"/>
      <c r="BU1093" s="89"/>
      <c r="BV1093" s="90"/>
      <c r="BW1093" s="89"/>
      <c r="BX1093" s="90"/>
    </row>
    <row r="1094" customFormat="false" ht="12.75" hidden="false" customHeight="false" outlineLevel="0" collapsed="false">
      <c r="B1094" s="78"/>
      <c r="C1094" s="54"/>
      <c r="E1094" s="68"/>
      <c r="F1094" s="56" t="n">
        <f aca="false">+H1094-G1094</f>
        <v>0</v>
      </c>
      <c r="G1094" s="57" t="n">
        <f aca="false">+I1094+K1094+M1094+O1094+Q1094+S1094+U1094+W1094+Y1094+AE1094+AG1094+AI1094+AK1094+AM1094+AS1094+AU1094+AW1094+AY1094+BA1094+BC1094+BE1094+BG1094+BI1094+BK1094+BM1094+BO1094+BQ1094+BS1094+BU1094+AO1094+AQ1094+AA1094+AC1094+BW1094</f>
        <v>0</v>
      </c>
      <c r="H1094" s="58" t="n">
        <f aca="false">+J1094+L1094+N1094+P1094+R1094+T1094+V1094+X1094+Z1094+AF1094+AH1094+AJ1094+AL1094+AN1094+AT1094+AV1094+AX1094+AZ1094+BB1094+BD1094+BF1094+BH1094+BJ1094+BL1094+BN1094+BP1094+BR1094+BT1094+BV1094+AP1094+AR1094+AB1094+AD1094+BX1094</f>
        <v>0</v>
      </c>
      <c r="I1094" s="89"/>
      <c r="J1094" s="90"/>
      <c r="K1094" s="89"/>
      <c r="L1094" s="90"/>
      <c r="M1094" s="89"/>
      <c r="N1094" s="90"/>
      <c r="O1094" s="89"/>
      <c r="P1094" s="90"/>
      <c r="Q1094" s="89"/>
      <c r="R1094" s="90"/>
      <c r="S1094" s="89"/>
      <c r="T1094" s="90"/>
      <c r="U1094" s="89"/>
      <c r="V1094" s="90"/>
      <c r="W1094" s="89"/>
      <c r="X1094" s="90"/>
      <c r="Y1094" s="89"/>
      <c r="Z1094" s="90"/>
      <c r="AA1094" s="91"/>
      <c r="AB1094" s="90"/>
      <c r="AC1094" s="91"/>
      <c r="AD1094" s="90"/>
      <c r="AE1094" s="89"/>
      <c r="AF1094" s="90"/>
      <c r="AG1094" s="89"/>
      <c r="AH1094" s="90"/>
      <c r="AI1094" s="89"/>
      <c r="AJ1094" s="90"/>
      <c r="AK1094" s="89"/>
      <c r="AL1094" s="90"/>
      <c r="AM1094" s="89"/>
      <c r="AN1094" s="90"/>
      <c r="AO1094" s="89"/>
      <c r="AP1094" s="90"/>
      <c r="AQ1094" s="89"/>
      <c r="AR1094" s="90"/>
      <c r="AS1094" s="89"/>
      <c r="AT1094" s="90"/>
      <c r="AU1094" s="89"/>
      <c r="AV1094" s="90"/>
      <c r="AW1094" s="89"/>
      <c r="AX1094" s="90"/>
      <c r="AY1094" s="89"/>
      <c r="AZ1094" s="90"/>
      <c r="BA1094" s="89"/>
      <c r="BB1094" s="90"/>
      <c r="BC1094" s="89"/>
      <c r="BD1094" s="90"/>
      <c r="BE1094" s="89"/>
      <c r="BF1094" s="90"/>
      <c r="BG1094" s="89"/>
      <c r="BH1094" s="90"/>
      <c r="BI1094" s="89"/>
      <c r="BJ1094" s="90"/>
      <c r="BK1094" s="89"/>
      <c r="BL1094" s="90"/>
      <c r="BM1094" s="89"/>
      <c r="BN1094" s="90"/>
      <c r="BO1094" s="89"/>
      <c r="BP1094" s="90"/>
      <c r="BQ1094" s="89"/>
      <c r="BR1094" s="90"/>
      <c r="BS1094" s="89"/>
      <c r="BT1094" s="90"/>
      <c r="BU1094" s="89"/>
      <c r="BV1094" s="90"/>
      <c r="BW1094" s="89"/>
      <c r="BX1094" s="90"/>
    </row>
    <row r="1095" customFormat="false" ht="12.75" hidden="false" customHeight="false" outlineLevel="0" collapsed="false">
      <c r="B1095" s="78"/>
      <c r="C1095" s="54"/>
      <c r="E1095" s="68"/>
      <c r="F1095" s="56" t="n">
        <f aca="false">+H1095-G1095</f>
        <v>0</v>
      </c>
      <c r="G1095" s="57" t="n">
        <f aca="false">+I1095+K1095+M1095+O1095+Q1095+S1095+U1095+W1095+Y1095+AE1095+AG1095+AI1095+AK1095+AM1095+AS1095+AU1095+AW1095+AY1095+BA1095+BC1095+BE1095+BG1095+BI1095+BK1095+BM1095+BO1095+BQ1095+BS1095+BU1095+AO1095+AQ1095+AA1095+AC1095+BW1095</f>
        <v>0</v>
      </c>
      <c r="H1095" s="58" t="n">
        <f aca="false">+J1095+L1095+N1095+P1095+R1095+T1095+V1095+X1095+Z1095+AF1095+AH1095+AJ1095+AL1095+AN1095+AT1095+AV1095+AX1095+AZ1095+BB1095+BD1095+BF1095+BH1095+BJ1095+BL1095+BN1095+BP1095+BR1095+BT1095+BV1095+AP1095+AR1095+AB1095+AD1095+BX1095</f>
        <v>0</v>
      </c>
      <c r="I1095" s="89"/>
      <c r="J1095" s="90"/>
      <c r="K1095" s="89"/>
      <c r="L1095" s="90"/>
      <c r="M1095" s="89"/>
      <c r="N1095" s="90"/>
      <c r="O1095" s="89"/>
      <c r="P1095" s="90"/>
      <c r="Q1095" s="89"/>
      <c r="R1095" s="90"/>
      <c r="S1095" s="89"/>
      <c r="T1095" s="90"/>
      <c r="U1095" s="89"/>
      <c r="V1095" s="90"/>
      <c r="W1095" s="89"/>
      <c r="X1095" s="90"/>
      <c r="Y1095" s="89"/>
      <c r="Z1095" s="90"/>
      <c r="AA1095" s="91"/>
      <c r="AB1095" s="90"/>
      <c r="AC1095" s="91"/>
      <c r="AD1095" s="90"/>
      <c r="AE1095" s="89"/>
      <c r="AF1095" s="90"/>
      <c r="AG1095" s="89"/>
      <c r="AH1095" s="90"/>
      <c r="AI1095" s="89"/>
      <c r="AJ1095" s="90"/>
      <c r="AK1095" s="89"/>
      <c r="AL1095" s="90"/>
      <c r="AM1095" s="89"/>
      <c r="AN1095" s="90"/>
      <c r="AO1095" s="89"/>
      <c r="AP1095" s="90"/>
      <c r="AQ1095" s="89"/>
      <c r="AR1095" s="90"/>
      <c r="AS1095" s="89"/>
      <c r="AT1095" s="90"/>
      <c r="AU1095" s="89"/>
      <c r="AV1095" s="90"/>
      <c r="AW1095" s="89"/>
      <c r="AX1095" s="90"/>
      <c r="AY1095" s="89"/>
      <c r="AZ1095" s="90"/>
      <c r="BA1095" s="89"/>
      <c r="BB1095" s="90"/>
      <c r="BC1095" s="89"/>
      <c r="BD1095" s="90"/>
      <c r="BE1095" s="89"/>
      <c r="BF1095" s="90"/>
      <c r="BG1095" s="89"/>
      <c r="BH1095" s="90"/>
      <c r="BI1095" s="89"/>
      <c r="BJ1095" s="90"/>
      <c r="BK1095" s="89"/>
      <c r="BL1095" s="90"/>
      <c r="BM1095" s="89"/>
      <c r="BN1095" s="90"/>
      <c r="BO1095" s="89"/>
      <c r="BP1095" s="90"/>
      <c r="BQ1095" s="89"/>
      <c r="BR1095" s="90"/>
      <c r="BS1095" s="89"/>
      <c r="BT1095" s="90"/>
      <c r="BU1095" s="89"/>
      <c r="BV1095" s="90"/>
      <c r="BW1095" s="89"/>
      <c r="BX1095" s="90"/>
    </row>
    <row r="1096" customFormat="false" ht="12.75" hidden="false" customHeight="false" outlineLevel="0" collapsed="false">
      <c r="B1096" s="78"/>
      <c r="C1096" s="54"/>
      <c r="E1096" s="68"/>
      <c r="F1096" s="56" t="n">
        <f aca="false">+H1096-G1096</f>
        <v>0</v>
      </c>
      <c r="G1096" s="57" t="n">
        <f aca="false">+I1096+K1096+M1096+O1096+Q1096+S1096+U1096+W1096+Y1096+AE1096+AG1096+AI1096+AK1096+AM1096+AS1096+AU1096+AW1096+AY1096+BA1096+BC1096+BE1096+BG1096+BI1096+BK1096+BM1096+BO1096+BQ1096+BS1096+BU1096+AO1096+AQ1096+AA1096+AC1096+BW1096</f>
        <v>0</v>
      </c>
      <c r="H1096" s="58" t="n">
        <f aca="false">+J1096+L1096+N1096+P1096+R1096+T1096+V1096+X1096+Z1096+AF1096+AH1096+AJ1096+AL1096+AN1096+AT1096+AV1096+AX1096+AZ1096+BB1096+BD1096+BF1096+BH1096+BJ1096+BL1096+BN1096+BP1096+BR1096+BT1096+BV1096+AP1096+AR1096+AB1096+AD1096+BX1096</f>
        <v>0</v>
      </c>
      <c r="I1096" s="89"/>
      <c r="J1096" s="90"/>
      <c r="K1096" s="89"/>
      <c r="L1096" s="90"/>
      <c r="M1096" s="89"/>
      <c r="N1096" s="90"/>
      <c r="O1096" s="89"/>
      <c r="P1096" s="90"/>
      <c r="Q1096" s="89"/>
      <c r="R1096" s="90"/>
      <c r="S1096" s="89"/>
      <c r="T1096" s="90"/>
      <c r="U1096" s="89"/>
      <c r="V1096" s="90"/>
      <c r="W1096" s="89"/>
      <c r="X1096" s="90"/>
      <c r="Y1096" s="89"/>
      <c r="Z1096" s="90"/>
      <c r="AA1096" s="91"/>
      <c r="AB1096" s="90"/>
      <c r="AC1096" s="91"/>
      <c r="AD1096" s="90"/>
      <c r="AE1096" s="89"/>
      <c r="AF1096" s="90"/>
      <c r="AG1096" s="89"/>
      <c r="AH1096" s="90"/>
      <c r="AI1096" s="89"/>
      <c r="AJ1096" s="90"/>
      <c r="AK1096" s="89"/>
      <c r="AL1096" s="90"/>
      <c r="AM1096" s="89"/>
      <c r="AN1096" s="90"/>
      <c r="AO1096" s="89"/>
      <c r="AP1096" s="90"/>
      <c r="AQ1096" s="89"/>
      <c r="AR1096" s="90"/>
      <c r="AS1096" s="89"/>
      <c r="AT1096" s="90"/>
      <c r="AU1096" s="89"/>
      <c r="AV1096" s="90"/>
      <c r="AW1096" s="89"/>
      <c r="AX1096" s="90"/>
      <c r="AY1096" s="89"/>
      <c r="AZ1096" s="90"/>
      <c r="BA1096" s="89"/>
      <c r="BB1096" s="90"/>
      <c r="BC1096" s="89"/>
      <c r="BD1096" s="90"/>
      <c r="BE1096" s="89"/>
      <c r="BF1096" s="90"/>
      <c r="BG1096" s="89"/>
      <c r="BH1096" s="90"/>
      <c r="BI1096" s="89"/>
      <c r="BJ1096" s="90"/>
      <c r="BK1096" s="89"/>
      <c r="BL1096" s="90"/>
      <c r="BM1096" s="89"/>
      <c r="BN1096" s="90"/>
      <c r="BO1096" s="89"/>
      <c r="BP1096" s="90"/>
      <c r="BQ1096" s="89"/>
      <c r="BR1096" s="90"/>
      <c r="BS1096" s="89"/>
      <c r="BT1096" s="90"/>
      <c r="BU1096" s="89"/>
      <c r="BV1096" s="90"/>
      <c r="BW1096" s="89"/>
      <c r="BX1096" s="90"/>
    </row>
    <row r="1097" customFormat="false" ht="12.75" hidden="false" customHeight="false" outlineLevel="0" collapsed="false">
      <c r="B1097" s="78"/>
      <c r="C1097" s="54"/>
      <c r="E1097" s="68"/>
      <c r="F1097" s="56" t="n">
        <f aca="false">+H1097-G1097</f>
        <v>0</v>
      </c>
      <c r="G1097" s="57" t="n">
        <f aca="false">+I1097+K1097+M1097+O1097+Q1097+S1097+U1097+W1097+Y1097+AE1097+AG1097+AI1097+AK1097+AM1097+AS1097+AU1097+AW1097+AY1097+BA1097+BC1097+BE1097+BG1097+BI1097+BK1097+BM1097+BO1097+BQ1097+BS1097+BU1097+AO1097+AQ1097+AA1097+AC1097+BW1097</f>
        <v>0</v>
      </c>
      <c r="H1097" s="58" t="n">
        <f aca="false">+J1097+L1097+N1097+P1097+R1097+T1097+V1097+X1097+Z1097+AF1097+AH1097+AJ1097+AL1097+AN1097+AT1097+AV1097+AX1097+AZ1097+BB1097+BD1097+BF1097+BH1097+BJ1097+BL1097+BN1097+BP1097+BR1097+BT1097+BV1097+AP1097+AR1097+AB1097+AD1097+BX1097</f>
        <v>0</v>
      </c>
      <c r="I1097" s="89"/>
      <c r="J1097" s="90"/>
      <c r="K1097" s="89"/>
      <c r="L1097" s="90"/>
      <c r="M1097" s="89"/>
      <c r="N1097" s="90"/>
      <c r="O1097" s="89"/>
      <c r="P1097" s="90"/>
      <c r="Q1097" s="89"/>
      <c r="R1097" s="90"/>
      <c r="S1097" s="89"/>
      <c r="T1097" s="90"/>
      <c r="U1097" s="89"/>
      <c r="V1097" s="90"/>
      <c r="W1097" s="89"/>
      <c r="X1097" s="90"/>
      <c r="Y1097" s="89"/>
      <c r="Z1097" s="90"/>
      <c r="AA1097" s="91"/>
      <c r="AB1097" s="90"/>
      <c r="AC1097" s="91"/>
      <c r="AD1097" s="90"/>
      <c r="AE1097" s="89"/>
      <c r="AF1097" s="90"/>
      <c r="AG1097" s="89"/>
      <c r="AH1097" s="90"/>
      <c r="AI1097" s="89"/>
      <c r="AJ1097" s="90"/>
      <c r="AK1097" s="89"/>
      <c r="AL1097" s="90"/>
      <c r="AM1097" s="89"/>
      <c r="AN1097" s="90"/>
      <c r="AO1097" s="89"/>
      <c r="AP1097" s="90"/>
      <c r="AQ1097" s="89"/>
      <c r="AR1097" s="90"/>
      <c r="AS1097" s="89"/>
      <c r="AT1097" s="90"/>
      <c r="AU1097" s="89"/>
      <c r="AV1097" s="90"/>
      <c r="AW1097" s="89"/>
      <c r="AX1097" s="90"/>
      <c r="AY1097" s="89"/>
      <c r="AZ1097" s="90"/>
      <c r="BA1097" s="89"/>
      <c r="BB1097" s="90"/>
      <c r="BC1097" s="89"/>
      <c r="BD1097" s="90"/>
      <c r="BE1097" s="89"/>
      <c r="BF1097" s="90"/>
      <c r="BG1097" s="89"/>
      <c r="BH1097" s="90"/>
      <c r="BI1097" s="89"/>
      <c r="BJ1097" s="90"/>
      <c r="BK1097" s="89"/>
      <c r="BL1097" s="90"/>
      <c r="BM1097" s="89"/>
      <c r="BN1097" s="90"/>
      <c r="BO1097" s="89"/>
      <c r="BP1097" s="90"/>
      <c r="BQ1097" s="89"/>
      <c r="BR1097" s="90"/>
      <c r="BS1097" s="89"/>
      <c r="BT1097" s="90"/>
      <c r="BU1097" s="89"/>
      <c r="BV1097" s="90"/>
      <c r="BW1097" s="89"/>
      <c r="BX1097" s="90"/>
    </row>
    <row r="1098" customFormat="false" ht="12.75" hidden="false" customHeight="false" outlineLevel="0" collapsed="false">
      <c r="B1098" s="78"/>
      <c r="C1098" s="54"/>
      <c r="E1098" s="68"/>
      <c r="F1098" s="56" t="n">
        <f aca="false">+H1098-G1098</f>
        <v>0</v>
      </c>
      <c r="G1098" s="57" t="n">
        <f aca="false">+I1098+K1098+M1098+O1098+Q1098+S1098+U1098+W1098+Y1098+AE1098+AG1098+AI1098+AK1098+AM1098+AS1098+AU1098+AW1098+AY1098+BA1098+BC1098+BE1098+BG1098+BI1098+BK1098+BM1098+BO1098+BQ1098+BS1098+BU1098+AO1098+AQ1098+AA1098+AC1098+BW1098</f>
        <v>0</v>
      </c>
      <c r="H1098" s="58" t="n">
        <f aca="false">+J1098+L1098+N1098+P1098+R1098+T1098+V1098+X1098+Z1098+AF1098+AH1098+AJ1098+AL1098+AN1098+AT1098+AV1098+AX1098+AZ1098+BB1098+BD1098+BF1098+BH1098+BJ1098+BL1098+BN1098+BP1098+BR1098+BT1098+BV1098+AP1098+AR1098+AB1098+AD1098+BX1098</f>
        <v>0</v>
      </c>
      <c r="I1098" s="89"/>
      <c r="J1098" s="90"/>
      <c r="K1098" s="89"/>
      <c r="L1098" s="90"/>
      <c r="M1098" s="89"/>
      <c r="N1098" s="90"/>
      <c r="O1098" s="89"/>
      <c r="P1098" s="90"/>
      <c r="Q1098" s="89"/>
      <c r="R1098" s="90"/>
      <c r="S1098" s="89"/>
      <c r="T1098" s="90"/>
      <c r="U1098" s="89"/>
      <c r="V1098" s="90"/>
      <c r="W1098" s="89"/>
      <c r="X1098" s="90"/>
      <c r="Y1098" s="89"/>
      <c r="Z1098" s="90"/>
      <c r="AA1098" s="91"/>
      <c r="AB1098" s="90"/>
      <c r="AC1098" s="91"/>
      <c r="AD1098" s="90"/>
      <c r="AE1098" s="89"/>
      <c r="AF1098" s="90"/>
      <c r="AG1098" s="89"/>
      <c r="AH1098" s="90"/>
      <c r="AI1098" s="89"/>
      <c r="AJ1098" s="90"/>
      <c r="AK1098" s="89"/>
      <c r="AL1098" s="90"/>
      <c r="AM1098" s="89"/>
      <c r="AN1098" s="90"/>
      <c r="AO1098" s="89"/>
      <c r="AP1098" s="90"/>
      <c r="AQ1098" s="89"/>
      <c r="AR1098" s="90"/>
      <c r="AS1098" s="89"/>
      <c r="AT1098" s="90"/>
      <c r="AU1098" s="89"/>
      <c r="AV1098" s="90"/>
      <c r="AW1098" s="89"/>
      <c r="AX1098" s="90"/>
      <c r="AY1098" s="89"/>
      <c r="AZ1098" s="90"/>
      <c r="BA1098" s="89"/>
      <c r="BB1098" s="90"/>
      <c r="BC1098" s="89"/>
      <c r="BD1098" s="90"/>
      <c r="BE1098" s="89"/>
      <c r="BF1098" s="90"/>
      <c r="BG1098" s="89"/>
      <c r="BH1098" s="90"/>
      <c r="BI1098" s="89"/>
      <c r="BJ1098" s="90"/>
      <c r="BK1098" s="89"/>
      <c r="BL1098" s="90"/>
      <c r="BM1098" s="89"/>
      <c r="BN1098" s="90"/>
      <c r="BO1098" s="89"/>
      <c r="BP1098" s="90"/>
      <c r="BQ1098" s="89"/>
      <c r="BR1098" s="90"/>
      <c r="BS1098" s="89"/>
      <c r="BT1098" s="90"/>
      <c r="BU1098" s="89"/>
      <c r="BV1098" s="90"/>
      <c r="BW1098" s="89"/>
      <c r="BX1098" s="90"/>
    </row>
    <row r="1099" customFormat="false" ht="12.75" hidden="false" customHeight="false" outlineLevel="0" collapsed="false">
      <c r="B1099" s="78"/>
      <c r="C1099" s="54"/>
      <c r="E1099" s="68"/>
      <c r="F1099" s="56" t="n">
        <f aca="false">+H1099-G1099</f>
        <v>0</v>
      </c>
      <c r="G1099" s="57" t="n">
        <f aca="false">+I1099+K1099+M1099+O1099+Q1099+S1099+U1099+W1099+Y1099+AE1099+AG1099+AI1099+AK1099+AM1099+AS1099+AU1099+AW1099+AY1099+BA1099+BC1099+BE1099+BG1099+BI1099+BK1099+BM1099+BO1099+BQ1099+BS1099+BU1099+AO1099+AQ1099+AA1099+AC1099+BW1099</f>
        <v>0</v>
      </c>
      <c r="H1099" s="58" t="n">
        <f aca="false">+J1099+L1099+N1099+P1099+R1099+T1099+V1099+X1099+Z1099+AF1099+AH1099+AJ1099+AL1099+AN1099+AT1099+AV1099+AX1099+AZ1099+BB1099+BD1099+BF1099+BH1099+BJ1099+BL1099+BN1099+BP1099+BR1099+BT1099+BV1099+AP1099+AR1099+AB1099+AD1099+BX1099</f>
        <v>0</v>
      </c>
      <c r="I1099" s="89"/>
      <c r="J1099" s="90"/>
      <c r="K1099" s="89"/>
      <c r="L1099" s="90"/>
      <c r="M1099" s="89"/>
      <c r="N1099" s="90"/>
      <c r="O1099" s="89"/>
      <c r="P1099" s="90"/>
      <c r="Q1099" s="89"/>
      <c r="R1099" s="90"/>
      <c r="S1099" s="89"/>
      <c r="T1099" s="90"/>
      <c r="U1099" s="89"/>
      <c r="V1099" s="90"/>
      <c r="W1099" s="89"/>
      <c r="X1099" s="90"/>
      <c r="Y1099" s="89"/>
      <c r="Z1099" s="90"/>
      <c r="AA1099" s="91"/>
      <c r="AB1099" s="90"/>
      <c r="AC1099" s="91"/>
      <c r="AD1099" s="90"/>
      <c r="AE1099" s="89"/>
      <c r="AF1099" s="90"/>
      <c r="AG1099" s="89"/>
      <c r="AH1099" s="90"/>
      <c r="AI1099" s="89"/>
      <c r="AJ1099" s="90"/>
      <c r="AK1099" s="89"/>
      <c r="AL1099" s="90"/>
      <c r="AM1099" s="89"/>
      <c r="AN1099" s="90"/>
      <c r="AO1099" s="89"/>
      <c r="AP1099" s="90"/>
      <c r="AQ1099" s="89"/>
      <c r="AR1099" s="90"/>
      <c r="AS1099" s="89"/>
      <c r="AT1099" s="90"/>
      <c r="AU1099" s="89"/>
      <c r="AV1099" s="90"/>
      <c r="AW1099" s="89"/>
      <c r="AX1099" s="90"/>
      <c r="AY1099" s="89"/>
      <c r="AZ1099" s="90"/>
      <c r="BA1099" s="89"/>
      <c r="BB1099" s="90"/>
      <c r="BC1099" s="89"/>
      <c r="BD1099" s="90"/>
      <c r="BE1099" s="89"/>
      <c r="BF1099" s="90"/>
      <c r="BG1099" s="89"/>
      <c r="BH1099" s="90"/>
      <c r="BI1099" s="89"/>
      <c r="BJ1099" s="90"/>
      <c r="BK1099" s="89"/>
      <c r="BL1099" s="90"/>
      <c r="BM1099" s="89"/>
      <c r="BN1099" s="90"/>
      <c r="BO1099" s="89"/>
      <c r="BP1099" s="90"/>
      <c r="BQ1099" s="89"/>
      <c r="BR1099" s="90"/>
      <c r="BS1099" s="89"/>
      <c r="BT1099" s="90"/>
      <c r="BU1099" s="89"/>
      <c r="BV1099" s="90"/>
      <c r="BW1099" s="89"/>
      <c r="BX1099" s="90"/>
    </row>
    <row r="1100" customFormat="false" ht="12.75" hidden="false" customHeight="false" outlineLevel="0" collapsed="false">
      <c r="B1100" s="78"/>
      <c r="C1100" s="54"/>
      <c r="E1100" s="68"/>
      <c r="F1100" s="56" t="n">
        <f aca="false">+H1100-G1100</f>
        <v>0</v>
      </c>
      <c r="G1100" s="57" t="n">
        <f aca="false">+I1100+K1100+M1100+O1100+Q1100+S1100+U1100+W1100+Y1100+AE1100+AG1100+AI1100+AK1100+AM1100+AS1100+AU1100+AW1100+AY1100+BA1100+BC1100+BE1100+BG1100+BI1100+BK1100+BM1100+BO1100+BQ1100+BS1100+BU1100+AO1100+AQ1100+AA1100+AC1100+BW1100</f>
        <v>0</v>
      </c>
      <c r="H1100" s="58" t="n">
        <f aca="false">+J1100+L1100+N1100+P1100+R1100+T1100+V1100+X1100+Z1100+AF1100+AH1100+AJ1100+AL1100+AN1100+AT1100+AV1100+AX1100+AZ1100+BB1100+BD1100+BF1100+BH1100+BJ1100+BL1100+BN1100+BP1100+BR1100+BT1100+BV1100+AP1100+AR1100+AB1100+AD1100+BX1100</f>
        <v>0</v>
      </c>
      <c r="I1100" s="89"/>
      <c r="J1100" s="90"/>
      <c r="K1100" s="89"/>
      <c r="L1100" s="90"/>
      <c r="M1100" s="89"/>
      <c r="N1100" s="90"/>
      <c r="O1100" s="89"/>
      <c r="P1100" s="90"/>
      <c r="Q1100" s="89"/>
      <c r="R1100" s="90"/>
      <c r="S1100" s="89"/>
      <c r="T1100" s="90"/>
      <c r="U1100" s="89"/>
      <c r="V1100" s="90"/>
      <c r="W1100" s="89"/>
      <c r="X1100" s="90"/>
      <c r="Y1100" s="89"/>
      <c r="Z1100" s="90"/>
      <c r="AA1100" s="91"/>
      <c r="AB1100" s="90"/>
      <c r="AC1100" s="91"/>
      <c r="AD1100" s="90"/>
      <c r="AE1100" s="89"/>
      <c r="AF1100" s="90"/>
      <c r="AG1100" s="89"/>
      <c r="AH1100" s="90"/>
      <c r="AI1100" s="89"/>
      <c r="AJ1100" s="90"/>
      <c r="AK1100" s="89"/>
      <c r="AL1100" s="90"/>
      <c r="AM1100" s="89"/>
      <c r="AN1100" s="90"/>
      <c r="AO1100" s="89"/>
      <c r="AP1100" s="90"/>
      <c r="AQ1100" s="89"/>
      <c r="AR1100" s="90"/>
      <c r="AS1100" s="89"/>
      <c r="AT1100" s="90"/>
      <c r="AU1100" s="89"/>
      <c r="AV1100" s="90"/>
      <c r="AW1100" s="89"/>
      <c r="AX1100" s="90"/>
      <c r="AY1100" s="89"/>
      <c r="AZ1100" s="90"/>
      <c r="BA1100" s="89"/>
      <c r="BB1100" s="90"/>
      <c r="BC1100" s="89"/>
      <c r="BD1100" s="90"/>
      <c r="BE1100" s="89"/>
      <c r="BF1100" s="90"/>
      <c r="BG1100" s="89"/>
      <c r="BH1100" s="90"/>
      <c r="BI1100" s="89"/>
      <c r="BJ1100" s="90"/>
      <c r="BK1100" s="89"/>
      <c r="BL1100" s="90"/>
      <c r="BM1100" s="89"/>
      <c r="BN1100" s="90"/>
      <c r="BO1100" s="89"/>
      <c r="BP1100" s="90"/>
      <c r="BQ1100" s="89"/>
      <c r="BR1100" s="90"/>
      <c r="BS1100" s="89"/>
      <c r="BT1100" s="90"/>
      <c r="BU1100" s="89"/>
      <c r="BV1100" s="90"/>
      <c r="BW1100" s="89"/>
      <c r="BX1100" s="90"/>
    </row>
    <row r="1101" customFormat="false" ht="12.75" hidden="false" customHeight="false" outlineLevel="0" collapsed="false">
      <c r="B1101" s="78"/>
      <c r="C1101" s="54"/>
      <c r="E1101" s="68"/>
      <c r="F1101" s="56" t="n">
        <f aca="false">+H1101-G1101</f>
        <v>0</v>
      </c>
      <c r="G1101" s="57" t="n">
        <f aca="false">+I1101+K1101+M1101+O1101+Q1101+S1101+U1101+W1101+Y1101+AE1101+AG1101+AI1101+AK1101+AM1101+AS1101+AU1101+AW1101+AY1101+BA1101+BC1101+BE1101+BG1101+BI1101+BK1101+BM1101+BO1101+BQ1101+BS1101+BU1101+AO1101+AQ1101+AA1101+AC1101+BW1101</f>
        <v>0</v>
      </c>
      <c r="H1101" s="58" t="n">
        <f aca="false">+J1101+L1101+N1101+P1101+R1101+T1101+V1101+X1101+Z1101+AF1101+AH1101+AJ1101+AL1101+AN1101+AT1101+AV1101+AX1101+AZ1101+BB1101+BD1101+BF1101+BH1101+BJ1101+BL1101+BN1101+BP1101+BR1101+BT1101+BV1101+AP1101+AR1101+AB1101+AD1101+BX1101</f>
        <v>0</v>
      </c>
      <c r="I1101" s="89"/>
      <c r="J1101" s="90"/>
      <c r="K1101" s="89"/>
      <c r="L1101" s="90"/>
      <c r="M1101" s="89"/>
      <c r="N1101" s="90"/>
      <c r="O1101" s="89"/>
      <c r="P1101" s="90"/>
      <c r="Q1101" s="89"/>
      <c r="R1101" s="90"/>
      <c r="S1101" s="89"/>
      <c r="T1101" s="90"/>
      <c r="U1101" s="89"/>
      <c r="V1101" s="90"/>
      <c r="W1101" s="89"/>
      <c r="X1101" s="90"/>
      <c r="Y1101" s="89"/>
      <c r="Z1101" s="90"/>
      <c r="AA1101" s="91"/>
      <c r="AB1101" s="90"/>
      <c r="AC1101" s="91"/>
      <c r="AD1101" s="90"/>
      <c r="AE1101" s="89"/>
      <c r="AF1101" s="90"/>
      <c r="AG1101" s="89"/>
      <c r="AH1101" s="90"/>
      <c r="AI1101" s="89"/>
      <c r="AJ1101" s="90"/>
      <c r="AK1101" s="89"/>
      <c r="AL1101" s="90"/>
      <c r="AM1101" s="89"/>
      <c r="AN1101" s="90"/>
      <c r="AO1101" s="89"/>
      <c r="AP1101" s="90"/>
      <c r="AQ1101" s="89"/>
      <c r="AR1101" s="90"/>
      <c r="AS1101" s="89"/>
      <c r="AT1101" s="90"/>
      <c r="AU1101" s="89"/>
      <c r="AV1101" s="90"/>
      <c r="AW1101" s="89"/>
      <c r="AX1101" s="90"/>
      <c r="AY1101" s="89"/>
      <c r="AZ1101" s="90"/>
      <c r="BA1101" s="89"/>
      <c r="BB1101" s="90"/>
      <c r="BC1101" s="89"/>
      <c r="BD1101" s="90"/>
      <c r="BE1101" s="89"/>
      <c r="BF1101" s="90"/>
      <c r="BG1101" s="89"/>
      <c r="BH1101" s="90"/>
      <c r="BI1101" s="89"/>
      <c r="BJ1101" s="90"/>
      <c r="BK1101" s="89"/>
      <c r="BL1101" s="90"/>
      <c r="BM1101" s="89"/>
      <c r="BN1101" s="90"/>
      <c r="BO1101" s="89"/>
      <c r="BP1101" s="90"/>
      <c r="BQ1101" s="89"/>
      <c r="BR1101" s="90"/>
      <c r="BS1101" s="89"/>
      <c r="BT1101" s="90"/>
      <c r="BU1101" s="89"/>
      <c r="BV1101" s="90"/>
      <c r="BW1101" s="89"/>
      <c r="BX1101" s="90"/>
    </row>
    <row r="1102" customFormat="false" ht="12.75" hidden="false" customHeight="false" outlineLevel="0" collapsed="false">
      <c r="B1102" s="78"/>
      <c r="C1102" s="54"/>
      <c r="E1102" s="68"/>
      <c r="F1102" s="56" t="n">
        <f aca="false">+H1102-G1102</f>
        <v>0</v>
      </c>
      <c r="G1102" s="57" t="n">
        <f aca="false">+I1102+K1102+M1102+O1102+Q1102+S1102+U1102+W1102+Y1102+AE1102+AG1102+AI1102+AK1102+AM1102+AS1102+AU1102+AW1102+AY1102+BA1102+BC1102+BE1102+BG1102+BI1102+BK1102+BM1102+BO1102+BQ1102+BS1102+BU1102+AO1102+AQ1102+AA1102+AC1102+BW1102</f>
        <v>0</v>
      </c>
      <c r="H1102" s="58" t="n">
        <f aca="false">+J1102+L1102+N1102+P1102+R1102+T1102+V1102+X1102+Z1102+AF1102+AH1102+AJ1102+AL1102+AN1102+AT1102+AV1102+AX1102+AZ1102+BB1102+BD1102+BF1102+BH1102+BJ1102+BL1102+BN1102+BP1102+BR1102+BT1102+BV1102+AP1102+AR1102+AB1102+AD1102+BX1102</f>
        <v>0</v>
      </c>
      <c r="I1102" s="89"/>
      <c r="J1102" s="90"/>
      <c r="K1102" s="89"/>
      <c r="L1102" s="90"/>
      <c r="M1102" s="89"/>
      <c r="N1102" s="90"/>
      <c r="O1102" s="89"/>
      <c r="P1102" s="90"/>
      <c r="Q1102" s="89"/>
      <c r="R1102" s="90"/>
      <c r="S1102" s="89"/>
      <c r="T1102" s="90"/>
      <c r="U1102" s="89"/>
      <c r="V1102" s="90"/>
      <c r="W1102" s="89"/>
      <c r="X1102" s="90"/>
      <c r="Y1102" s="89"/>
      <c r="Z1102" s="90"/>
      <c r="AA1102" s="91"/>
      <c r="AB1102" s="90"/>
      <c r="AC1102" s="91"/>
      <c r="AD1102" s="90"/>
      <c r="AE1102" s="89"/>
      <c r="AF1102" s="90"/>
      <c r="AG1102" s="89"/>
      <c r="AH1102" s="90"/>
      <c r="AI1102" s="89"/>
      <c r="AJ1102" s="90"/>
      <c r="AK1102" s="89"/>
      <c r="AL1102" s="90"/>
      <c r="AM1102" s="89"/>
      <c r="AN1102" s="90"/>
      <c r="AO1102" s="89"/>
      <c r="AP1102" s="90"/>
      <c r="AQ1102" s="89"/>
      <c r="AR1102" s="90"/>
      <c r="AS1102" s="89"/>
      <c r="AT1102" s="90"/>
      <c r="AU1102" s="89"/>
      <c r="AV1102" s="90"/>
      <c r="AW1102" s="89"/>
      <c r="AX1102" s="90"/>
      <c r="AY1102" s="89"/>
      <c r="AZ1102" s="90"/>
      <c r="BA1102" s="89"/>
      <c r="BB1102" s="90"/>
      <c r="BC1102" s="89"/>
      <c r="BD1102" s="90"/>
      <c r="BE1102" s="89"/>
      <c r="BF1102" s="90"/>
      <c r="BG1102" s="89"/>
      <c r="BH1102" s="90"/>
      <c r="BI1102" s="89"/>
      <c r="BJ1102" s="90"/>
      <c r="BK1102" s="89"/>
      <c r="BL1102" s="90"/>
      <c r="BM1102" s="89"/>
      <c r="BN1102" s="90"/>
      <c r="BO1102" s="89"/>
      <c r="BP1102" s="90"/>
      <c r="BQ1102" s="89"/>
      <c r="BR1102" s="90"/>
      <c r="BS1102" s="89"/>
      <c r="BT1102" s="90"/>
      <c r="BU1102" s="89"/>
      <c r="BV1102" s="90"/>
      <c r="BW1102" s="89"/>
      <c r="BX1102" s="90"/>
    </row>
    <row r="1103" customFormat="false" ht="12.75" hidden="false" customHeight="false" outlineLevel="0" collapsed="false">
      <c r="B1103" s="78"/>
      <c r="C1103" s="54"/>
      <c r="E1103" s="68"/>
      <c r="F1103" s="56" t="n">
        <f aca="false">+H1103-G1103</f>
        <v>0</v>
      </c>
      <c r="G1103" s="57" t="n">
        <f aca="false">+I1103+K1103+M1103+O1103+Q1103+S1103+U1103+W1103+Y1103+AE1103+AG1103+AI1103+AK1103+AM1103+AS1103+AU1103+AW1103+AY1103+BA1103+BC1103+BE1103+BG1103+BI1103+BK1103+BM1103+BO1103+BQ1103+BS1103+BU1103+AO1103+AQ1103+AA1103+AC1103+BW1103</f>
        <v>0</v>
      </c>
      <c r="H1103" s="58" t="n">
        <f aca="false">+J1103+L1103+N1103+P1103+R1103+T1103+V1103+X1103+Z1103+AF1103+AH1103+AJ1103+AL1103+AN1103+AT1103+AV1103+AX1103+AZ1103+BB1103+BD1103+BF1103+BH1103+BJ1103+BL1103+BN1103+BP1103+BR1103+BT1103+BV1103+AP1103+AR1103+AB1103+AD1103+BX1103</f>
        <v>0</v>
      </c>
      <c r="I1103" s="89"/>
      <c r="J1103" s="90"/>
      <c r="K1103" s="89"/>
      <c r="L1103" s="90"/>
      <c r="M1103" s="89"/>
      <c r="N1103" s="90"/>
      <c r="O1103" s="89"/>
      <c r="P1103" s="90"/>
      <c r="Q1103" s="89"/>
      <c r="R1103" s="90"/>
      <c r="S1103" s="89"/>
      <c r="T1103" s="90"/>
      <c r="U1103" s="89"/>
      <c r="V1103" s="90"/>
      <c r="W1103" s="89"/>
      <c r="X1103" s="90"/>
      <c r="Y1103" s="89"/>
      <c r="Z1103" s="90"/>
      <c r="AA1103" s="91"/>
      <c r="AB1103" s="90"/>
      <c r="AC1103" s="91"/>
      <c r="AD1103" s="90"/>
      <c r="AE1103" s="89"/>
      <c r="AF1103" s="90"/>
      <c r="AG1103" s="89"/>
      <c r="AH1103" s="90"/>
      <c r="AI1103" s="89"/>
      <c r="AJ1103" s="90"/>
      <c r="AK1103" s="89"/>
      <c r="AL1103" s="90"/>
      <c r="AM1103" s="89"/>
      <c r="AN1103" s="90"/>
      <c r="AO1103" s="89"/>
      <c r="AP1103" s="90"/>
      <c r="AQ1103" s="89"/>
      <c r="AR1103" s="90"/>
      <c r="AS1103" s="89"/>
      <c r="AT1103" s="90"/>
      <c r="AU1103" s="89"/>
      <c r="AV1103" s="90"/>
      <c r="AW1103" s="89"/>
      <c r="AX1103" s="90"/>
      <c r="AY1103" s="89"/>
      <c r="AZ1103" s="90"/>
      <c r="BA1103" s="89"/>
      <c r="BB1103" s="90"/>
      <c r="BC1103" s="89"/>
      <c r="BD1103" s="90"/>
      <c r="BE1103" s="89"/>
      <c r="BF1103" s="90"/>
      <c r="BG1103" s="89"/>
      <c r="BH1103" s="90"/>
      <c r="BI1103" s="89"/>
      <c r="BJ1103" s="90"/>
      <c r="BK1103" s="89"/>
      <c r="BL1103" s="90"/>
      <c r="BM1103" s="89"/>
      <c r="BN1103" s="90"/>
      <c r="BO1103" s="89"/>
      <c r="BP1103" s="90"/>
      <c r="BQ1103" s="89"/>
      <c r="BR1103" s="90"/>
      <c r="BS1103" s="89"/>
      <c r="BT1103" s="90"/>
      <c r="BU1103" s="89"/>
      <c r="BV1103" s="90"/>
      <c r="BW1103" s="89"/>
      <c r="BX1103" s="90"/>
    </row>
    <row r="1104" customFormat="false" ht="12.75" hidden="false" customHeight="false" outlineLevel="0" collapsed="false">
      <c r="B1104" s="78"/>
      <c r="C1104" s="54"/>
      <c r="E1104" s="68"/>
      <c r="F1104" s="56" t="n">
        <f aca="false">+H1104-G1104</f>
        <v>0</v>
      </c>
      <c r="G1104" s="57" t="n">
        <f aca="false">+I1104+K1104+M1104+O1104+Q1104+S1104+U1104+W1104+Y1104+AE1104+AG1104+AI1104+AK1104+AM1104+AS1104+AU1104+AW1104+AY1104+BA1104+BC1104+BE1104+BG1104+BI1104+BK1104+BM1104+BO1104+BQ1104+BS1104+BU1104+AO1104+AQ1104+AA1104+AC1104+BW1104</f>
        <v>0</v>
      </c>
      <c r="H1104" s="58" t="n">
        <f aca="false">+J1104+L1104+N1104+P1104+R1104+T1104+V1104+X1104+Z1104+AF1104+AH1104+AJ1104+AL1104+AN1104+AT1104+AV1104+AX1104+AZ1104+BB1104+BD1104+BF1104+BH1104+BJ1104+BL1104+BN1104+BP1104+BR1104+BT1104+BV1104+AP1104+AR1104+AB1104+AD1104+BX1104</f>
        <v>0</v>
      </c>
      <c r="I1104" s="89"/>
      <c r="J1104" s="90"/>
      <c r="K1104" s="89"/>
      <c r="L1104" s="90"/>
      <c r="M1104" s="89"/>
      <c r="N1104" s="90"/>
      <c r="O1104" s="89"/>
      <c r="P1104" s="90"/>
      <c r="Q1104" s="89"/>
      <c r="R1104" s="90"/>
      <c r="S1104" s="89"/>
      <c r="T1104" s="90"/>
      <c r="U1104" s="89"/>
      <c r="V1104" s="90"/>
      <c r="W1104" s="89"/>
      <c r="X1104" s="90"/>
      <c r="Y1104" s="89"/>
      <c r="Z1104" s="90"/>
      <c r="AA1104" s="91"/>
      <c r="AB1104" s="90"/>
      <c r="AC1104" s="91"/>
      <c r="AD1104" s="90"/>
      <c r="AE1104" s="89"/>
      <c r="AF1104" s="90"/>
      <c r="AG1104" s="89"/>
      <c r="AH1104" s="90"/>
      <c r="AI1104" s="89"/>
      <c r="AJ1104" s="90"/>
      <c r="AK1104" s="89"/>
      <c r="AL1104" s="90"/>
      <c r="AM1104" s="89"/>
      <c r="AN1104" s="90"/>
      <c r="AO1104" s="89"/>
      <c r="AP1104" s="90"/>
      <c r="AQ1104" s="89"/>
      <c r="AR1104" s="90"/>
      <c r="AS1104" s="89"/>
      <c r="AT1104" s="90"/>
      <c r="AU1104" s="89"/>
      <c r="AV1104" s="90"/>
      <c r="AW1104" s="89"/>
      <c r="AX1104" s="90"/>
      <c r="AY1104" s="89"/>
      <c r="AZ1104" s="90"/>
      <c r="BA1104" s="89"/>
      <c r="BB1104" s="90"/>
      <c r="BC1104" s="89"/>
      <c r="BD1104" s="90"/>
      <c r="BE1104" s="89"/>
      <c r="BF1104" s="90"/>
      <c r="BG1104" s="89"/>
      <c r="BH1104" s="90"/>
      <c r="BI1104" s="89"/>
      <c r="BJ1104" s="90"/>
      <c r="BK1104" s="89"/>
      <c r="BL1104" s="90"/>
      <c r="BM1104" s="89"/>
      <c r="BN1104" s="90"/>
      <c r="BO1104" s="89"/>
      <c r="BP1104" s="90"/>
      <c r="BQ1104" s="89"/>
      <c r="BR1104" s="90"/>
      <c r="BS1104" s="89"/>
      <c r="BT1104" s="90"/>
      <c r="BU1104" s="89"/>
      <c r="BV1104" s="90"/>
      <c r="BW1104" s="89"/>
      <c r="BX1104" s="90"/>
    </row>
    <row r="1105" customFormat="false" ht="12.75" hidden="false" customHeight="false" outlineLevel="0" collapsed="false">
      <c r="B1105" s="78"/>
      <c r="C1105" s="54"/>
      <c r="E1105" s="68"/>
      <c r="F1105" s="56" t="n">
        <f aca="false">+H1105-G1105</f>
        <v>0</v>
      </c>
      <c r="G1105" s="57" t="n">
        <f aca="false">+I1105+K1105+M1105+O1105+Q1105+S1105+U1105+W1105+Y1105+AE1105+AG1105+AI1105+AK1105+AM1105+AS1105+AU1105+AW1105+AY1105+BA1105+BC1105+BE1105+BG1105+BI1105+BK1105+BM1105+BO1105+BQ1105+BS1105+BU1105+AO1105+AQ1105+AA1105+AC1105+BW1105</f>
        <v>0</v>
      </c>
      <c r="H1105" s="58" t="n">
        <f aca="false">+J1105+L1105+N1105+P1105+R1105+T1105+V1105+X1105+Z1105+AF1105+AH1105+AJ1105+AL1105+AN1105+AT1105+AV1105+AX1105+AZ1105+BB1105+BD1105+BF1105+BH1105+BJ1105+BL1105+BN1105+BP1105+BR1105+BT1105+BV1105+AP1105+AR1105+AB1105+AD1105+BX1105</f>
        <v>0</v>
      </c>
      <c r="I1105" s="89"/>
      <c r="J1105" s="90"/>
      <c r="K1105" s="89"/>
      <c r="L1105" s="90"/>
      <c r="M1105" s="89"/>
      <c r="N1105" s="90"/>
      <c r="O1105" s="89"/>
      <c r="P1105" s="90"/>
      <c r="Q1105" s="89"/>
      <c r="R1105" s="90"/>
      <c r="S1105" s="89"/>
      <c r="T1105" s="90"/>
      <c r="U1105" s="89"/>
      <c r="V1105" s="90"/>
      <c r="W1105" s="89"/>
      <c r="X1105" s="90"/>
      <c r="Y1105" s="89"/>
      <c r="Z1105" s="90"/>
      <c r="AA1105" s="91"/>
      <c r="AB1105" s="90"/>
      <c r="AC1105" s="91"/>
      <c r="AD1105" s="90"/>
      <c r="AE1105" s="89"/>
      <c r="AF1105" s="90"/>
      <c r="AG1105" s="89"/>
      <c r="AH1105" s="90"/>
      <c r="AI1105" s="89"/>
      <c r="AJ1105" s="90"/>
      <c r="AK1105" s="89"/>
      <c r="AL1105" s="90"/>
      <c r="AM1105" s="89"/>
      <c r="AN1105" s="90"/>
      <c r="AO1105" s="89"/>
      <c r="AP1105" s="90"/>
      <c r="AQ1105" s="89"/>
      <c r="AR1105" s="90"/>
      <c r="AS1105" s="89"/>
      <c r="AT1105" s="90"/>
      <c r="AU1105" s="89"/>
      <c r="AV1105" s="90"/>
      <c r="AW1105" s="89"/>
      <c r="AX1105" s="90"/>
      <c r="AY1105" s="89"/>
      <c r="AZ1105" s="90"/>
      <c r="BA1105" s="89"/>
      <c r="BB1105" s="90"/>
      <c r="BC1105" s="89"/>
      <c r="BD1105" s="90"/>
      <c r="BE1105" s="89"/>
      <c r="BF1105" s="90"/>
      <c r="BG1105" s="89"/>
      <c r="BH1105" s="90"/>
      <c r="BI1105" s="89"/>
      <c r="BJ1105" s="90"/>
      <c r="BK1105" s="89"/>
      <c r="BL1105" s="90"/>
      <c r="BM1105" s="89"/>
      <c r="BN1105" s="90"/>
      <c r="BO1105" s="89"/>
      <c r="BP1105" s="90"/>
      <c r="BQ1105" s="89"/>
      <c r="BR1105" s="90"/>
      <c r="BS1105" s="89"/>
      <c r="BT1105" s="90"/>
      <c r="BU1105" s="89"/>
      <c r="BV1105" s="90"/>
      <c r="BW1105" s="89"/>
      <c r="BX1105" s="90"/>
    </row>
    <row r="1106" customFormat="false" ht="12.75" hidden="false" customHeight="false" outlineLevel="0" collapsed="false">
      <c r="B1106" s="78"/>
      <c r="C1106" s="54"/>
      <c r="E1106" s="68"/>
      <c r="F1106" s="56" t="n">
        <f aca="false">+H1106-G1106</f>
        <v>0</v>
      </c>
      <c r="G1106" s="57" t="n">
        <f aca="false">+I1106+K1106+M1106+O1106+Q1106+S1106+U1106+W1106+Y1106+AE1106+AG1106+AI1106+AK1106+AM1106+AS1106+AU1106+AW1106+AY1106+BA1106+BC1106+BE1106+BG1106+BI1106+BK1106+BM1106+BO1106+BQ1106+BS1106+BU1106+AO1106+AQ1106+AA1106+AC1106+BW1106</f>
        <v>0</v>
      </c>
      <c r="H1106" s="58" t="n">
        <f aca="false">+J1106+L1106+N1106+P1106+R1106+T1106+V1106+X1106+Z1106+AF1106+AH1106+AJ1106+AL1106+AN1106+AT1106+AV1106+AX1106+AZ1106+BB1106+BD1106+BF1106+BH1106+BJ1106+BL1106+BN1106+BP1106+BR1106+BT1106+BV1106+AP1106+AR1106+AB1106+AD1106+BX1106</f>
        <v>0</v>
      </c>
      <c r="I1106" s="89"/>
      <c r="J1106" s="90"/>
      <c r="K1106" s="89"/>
      <c r="L1106" s="90"/>
      <c r="M1106" s="89"/>
      <c r="N1106" s="90"/>
      <c r="O1106" s="89"/>
      <c r="P1106" s="90"/>
      <c r="Q1106" s="89"/>
      <c r="R1106" s="90"/>
      <c r="S1106" s="89"/>
      <c r="T1106" s="90"/>
      <c r="U1106" s="89"/>
      <c r="V1106" s="90"/>
      <c r="W1106" s="89"/>
      <c r="X1106" s="90"/>
      <c r="Y1106" s="89"/>
      <c r="Z1106" s="90"/>
      <c r="AA1106" s="91"/>
      <c r="AB1106" s="90"/>
      <c r="AC1106" s="91"/>
      <c r="AD1106" s="90"/>
      <c r="AE1106" s="89"/>
      <c r="AF1106" s="90"/>
      <c r="AG1106" s="89"/>
      <c r="AH1106" s="90"/>
      <c r="AI1106" s="89"/>
      <c r="AJ1106" s="90"/>
      <c r="AK1106" s="89"/>
      <c r="AL1106" s="90"/>
      <c r="AM1106" s="89"/>
      <c r="AN1106" s="90"/>
      <c r="AO1106" s="89"/>
      <c r="AP1106" s="90"/>
      <c r="AQ1106" s="89"/>
      <c r="AR1106" s="90"/>
      <c r="AS1106" s="89"/>
      <c r="AT1106" s="90"/>
      <c r="AU1106" s="89"/>
      <c r="AV1106" s="90"/>
      <c r="AW1106" s="89"/>
      <c r="AX1106" s="90"/>
      <c r="AY1106" s="89"/>
      <c r="AZ1106" s="90"/>
      <c r="BA1106" s="89"/>
      <c r="BB1106" s="90"/>
      <c r="BC1106" s="89"/>
      <c r="BD1106" s="90"/>
      <c r="BE1106" s="89"/>
      <c r="BF1106" s="90"/>
      <c r="BG1106" s="89"/>
      <c r="BH1106" s="90"/>
      <c r="BI1106" s="89"/>
      <c r="BJ1106" s="90"/>
      <c r="BK1106" s="89"/>
      <c r="BL1106" s="90"/>
      <c r="BM1106" s="89"/>
      <c r="BN1106" s="90"/>
      <c r="BO1106" s="89"/>
      <c r="BP1106" s="90"/>
      <c r="BQ1106" s="89"/>
      <c r="BR1106" s="90"/>
      <c r="BS1106" s="89"/>
      <c r="BT1106" s="90"/>
      <c r="BU1106" s="89"/>
      <c r="BV1106" s="90"/>
      <c r="BW1106" s="89"/>
      <c r="BX1106" s="90"/>
    </row>
    <row r="1107" customFormat="false" ht="12.75" hidden="false" customHeight="false" outlineLevel="0" collapsed="false">
      <c r="B1107" s="78"/>
      <c r="C1107" s="54"/>
      <c r="E1107" s="68"/>
      <c r="F1107" s="56" t="n">
        <f aca="false">+H1107-G1107</f>
        <v>0</v>
      </c>
      <c r="G1107" s="57" t="n">
        <f aca="false">+I1107+K1107+M1107+O1107+Q1107+S1107+U1107+W1107+Y1107+AE1107+AG1107+AI1107+AK1107+AM1107+AS1107+AU1107+AW1107+AY1107+BA1107+BC1107+BE1107+BG1107+BI1107+BK1107+BM1107+BO1107+BQ1107+BS1107+BU1107+AO1107+AQ1107+AA1107+AC1107+BW1107</f>
        <v>0</v>
      </c>
      <c r="H1107" s="58" t="n">
        <f aca="false">+J1107+L1107+N1107+P1107+R1107+T1107+V1107+X1107+Z1107+AF1107+AH1107+AJ1107+AL1107+AN1107+AT1107+AV1107+AX1107+AZ1107+BB1107+BD1107+BF1107+BH1107+BJ1107+BL1107+BN1107+BP1107+BR1107+BT1107+BV1107+AP1107+AR1107+AB1107+AD1107+BX1107</f>
        <v>0</v>
      </c>
      <c r="I1107" s="89"/>
      <c r="J1107" s="90"/>
      <c r="K1107" s="89"/>
      <c r="L1107" s="90"/>
      <c r="M1107" s="89"/>
      <c r="N1107" s="90"/>
      <c r="O1107" s="89"/>
      <c r="P1107" s="90"/>
      <c r="Q1107" s="89"/>
      <c r="R1107" s="90"/>
      <c r="S1107" s="89"/>
      <c r="T1107" s="90"/>
      <c r="U1107" s="89"/>
      <c r="V1107" s="90"/>
      <c r="W1107" s="89"/>
      <c r="X1107" s="90"/>
      <c r="Y1107" s="89"/>
      <c r="Z1107" s="90"/>
      <c r="AA1107" s="91"/>
      <c r="AB1107" s="90"/>
      <c r="AC1107" s="91"/>
      <c r="AD1107" s="90"/>
      <c r="AE1107" s="89"/>
      <c r="AF1107" s="90"/>
      <c r="AG1107" s="89"/>
      <c r="AH1107" s="90"/>
      <c r="AI1107" s="89"/>
      <c r="AJ1107" s="90"/>
      <c r="AK1107" s="89"/>
      <c r="AL1107" s="90"/>
      <c r="AM1107" s="89"/>
      <c r="AN1107" s="90"/>
      <c r="AO1107" s="89"/>
      <c r="AP1107" s="90"/>
      <c r="AQ1107" s="89"/>
      <c r="AR1107" s="90"/>
      <c r="AS1107" s="89"/>
      <c r="AT1107" s="90"/>
      <c r="AU1107" s="89"/>
      <c r="AV1107" s="90"/>
      <c r="AW1107" s="89"/>
      <c r="AX1107" s="90"/>
      <c r="AY1107" s="89"/>
      <c r="AZ1107" s="90"/>
      <c r="BA1107" s="89"/>
      <c r="BB1107" s="90"/>
      <c r="BC1107" s="89"/>
      <c r="BD1107" s="90"/>
      <c r="BE1107" s="89"/>
      <c r="BF1107" s="90"/>
      <c r="BG1107" s="89"/>
      <c r="BH1107" s="90"/>
      <c r="BI1107" s="89"/>
      <c r="BJ1107" s="90"/>
      <c r="BK1107" s="89"/>
      <c r="BL1107" s="90"/>
      <c r="BM1107" s="89"/>
      <c r="BN1107" s="90"/>
      <c r="BO1107" s="89"/>
      <c r="BP1107" s="90"/>
      <c r="BQ1107" s="89"/>
      <c r="BR1107" s="90"/>
      <c r="BS1107" s="89"/>
      <c r="BT1107" s="90"/>
      <c r="BU1107" s="89"/>
      <c r="BV1107" s="90"/>
      <c r="BW1107" s="89"/>
      <c r="BX1107" s="90"/>
    </row>
    <row r="1108" customFormat="false" ht="12.75" hidden="false" customHeight="false" outlineLevel="0" collapsed="false">
      <c r="B1108" s="78"/>
      <c r="C1108" s="54"/>
      <c r="E1108" s="68"/>
      <c r="F1108" s="56" t="n">
        <f aca="false">+H1108-G1108</f>
        <v>0</v>
      </c>
      <c r="G1108" s="57" t="n">
        <f aca="false">+I1108+K1108+M1108+O1108+Q1108+S1108+U1108+W1108+Y1108+AE1108+AG1108+AI1108+AK1108+AM1108+AS1108+AU1108+AW1108+AY1108+BA1108+BC1108+BE1108+BG1108+BI1108+BK1108+BM1108+BO1108+BQ1108+BS1108+BU1108+AO1108+AQ1108+AA1108+AC1108+BW1108</f>
        <v>0</v>
      </c>
      <c r="H1108" s="58" t="n">
        <f aca="false">+J1108+L1108+N1108+P1108+R1108+T1108+V1108+X1108+Z1108+AF1108+AH1108+AJ1108+AL1108+AN1108+AT1108+AV1108+AX1108+AZ1108+BB1108+BD1108+BF1108+BH1108+BJ1108+BL1108+BN1108+BP1108+BR1108+BT1108+BV1108+AP1108+AR1108+AB1108+AD1108+BX1108</f>
        <v>0</v>
      </c>
      <c r="I1108" s="89"/>
      <c r="J1108" s="90"/>
      <c r="K1108" s="89"/>
      <c r="L1108" s="90"/>
      <c r="M1108" s="89"/>
      <c r="N1108" s="90"/>
      <c r="O1108" s="89"/>
      <c r="P1108" s="90"/>
      <c r="Q1108" s="89"/>
      <c r="R1108" s="90"/>
      <c r="S1108" s="89"/>
      <c r="T1108" s="90"/>
      <c r="U1108" s="89"/>
      <c r="V1108" s="90"/>
      <c r="W1108" s="89"/>
      <c r="X1108" s="90"/>
      <c r="Y1108" s="89"/>
      <c r="Z1108" s="90"/>
      <c r="AA1108" s="91"/>
      <c r="AB1108" s="90"/>
      <c r="AC1108" s="91"/>
      <c r="AD1108" s="90"/>
      <c r="AE1108" s="89"/>
      <c r="AF1108" s="90"/>
      <c r="AG1108" s="89"/>
      <c r="AH1108" s="90"/>
      <c r="AI1108" s="89"/>
      <c r="AJ1108" s="90"/>
      <c r="AK1108" s="89"/>
      <c r="AL1108" s="90"/>
      <c r="AM1108" s="89"/>
      <c r="AN1108" s="90"/>
      <c r="AO1108" s="89"/>
      <c r="AP1108" s="90"/>
      <c r="AQ1108" s="89"/>
      <c r="AR1108" s="90"/>
      <c r="AS1108" s="89"/>
      <c r="AT1108" s="90"/>
      <c r="AU1108" s="89"/>
      <c r="AV1108" s="90"/>
      <c r="AW1108" s="89"/>
      <c r="AX1108" s="90"/>
      <c r="AY1108" s="89"/>
      <c r="AZ1108" s="90"/>
      <c r="BA1108" s="89"/>
      <c r="BB1108" s="90"/>
      <c r="BC1108" s="89"/>
      <c r="BD1108" s="90"/>
      <c r="BE1108" s="89"/>
      <c r="BF1108" s="90"/>
      <c r="BG1108" s="89"/>
      <c r="BH1108" s="90"/>
      <c r="BI1108" s="89"/>
      <c r="BJ1108" s="90"/>
      <c r="BK1108" s="89"/>
      <c r="BL1108" s="90"/>
      <c r="BM1108" s="89"/>
      <c r="BN1108" s="90"/>
      <c r="BO1108" s="89"/>
      <c r="BP1108" s="90"/>
      <c r="BQ1108" s="89"/>
      <c r="BR1108" s="90"/>
      <c r="BS1108" s="89"/>
      <c r="BT1108" s="90"/>
      <c r="BU1108" s="89"/>
      <c r="BV1108" s="90"/>
      <c r="BW1108" s="89"/>
      <c r="BX1108" s="90"/>
    </row>
    <row r="1109" customFormat="false" ht="12.75" hidden="false" customHeight="false" outlineLevel="0" collapsed="false">
      <c r="B1109" s="78"/>
      <c r="C1109" s="54"/>
      <c r="E1109" s="68"/>
      <c r="F1109" s="56" t="n">
        <f aca="false">+H1109-G1109</f>
        <v>0</v>
      </c>
      <c r="G1109" s="57" t="n">
        <f aca="false">+I1109+K1109+M1109+O1109+Q1109+S1109+U1109+W1109+Y1109+AE1109+AG1109+AI1109+AK1109+AM1109+AS1109+AU1109+AW1109+AY1109+BA1109+BC1109+BE1109+BG1109+BI1109+BK1109+BM1109+BO1109+BQ1109+BS1109+BU1109+AO1109+AQ1109+AA1109+AC1109+BW1109</f>
        <v>0</v>
      </c>
      <c r="H1109" s="58" t="n">
        <f aca="false">+J1109+L1109+N1109+P1109+R1109+T1109+V1109+X1109+Z1109+AF1109+AH1109+AJ1109+AL1109+AN1109+AT1109+AV1109+AX1109+AZ1109+BB1109+BD1109+BF1109+BH1109+BJ1109+BL1109+BN1109+BP1109+BR1109+BT1109+BV1109+AP1109+AR1109+AB1109+AD1109+BX1109</f>
        <v>0</v>
      </c>
      <c r="I1109" s="89"/>
      <c r="J1109" s="90"/>
      <c r="K1109" s="89"/>
      <c r="L1109" s="90"/>
      <c r="M1109" s="89"/>
      <c r="N1109" s="90"/>
      <c r="O1109" s="89"/>
      <c r="P1109" s="90"/>
      <c r="Q1109" s="89"/>
      <c r="R1109" s="90"/>
      <c r="S1109" s="89"/>
      <c r="T1109" s="90"/>
      <c r="U1109" s="89"/>
      <c r="V1109" s="90"/>
      <c r="W1109" s="89"/>
      <c r="X1109" s="90"/>
      <c r="Y1109" s="89"/>
      <c r="Z1109" s="90"/>
      <c r="AA1109" s="91"/>
      <c r="AB1109" s="90"/>
      <c r="AC1109" s="91"/>
      <c r="AD1109" s="90"/>
      <c r="AE1109" s="89"/>
      <c r="AF1109" s="90"/>
      <c r="AG1109" s="89"/>
      <c r="AH1109" s="90"/>
      <c r="AI1109" s="89"/>
      <c r="AJ1109" s="90"/>
      <c r="AK1109" s="89"/>
      <c r="AL1109" s="90"/>
      <c r="AM1109" s="89"/>
      <c r="AN1109" s="90"/>
      <c r="AO1109" s="89"/>
      <c r="AP1109" s="90"/>
      <c r="AQ1109" s="89"/>
      <c r="AR1109" s="90"/>
      <c r="AS1109" s="89"/>
      <c r="AT1109" s="90"/>
      <c r="AU1109" s="89"/>
      <c r="AV1109" s="90"/>
      <c r="AW1109" s="89"/>
      <c r="AX1109" s="90"/>
      <c r="AY1109" s="89"/>
      <c r="AZ1109" s="90"/>
      <c r="BA1109" s="89"/>
      <c r="BB1109" s="90"/>
      <c r="BC1109" s="89"/>
      <c r="BD1109" s="90"/>
      <c r="BE1109" s="89"/>
      <c r="BF1109" s="90"/>
      <c r="BG1109" s="89"/>
      <c r="BH1109" s="90"/>
      <c r="BI1109" s="89"/>
      <c r="BJ1109" s="90"/>
      <c r="BK1109" s="89"/>
      <c r="BL1109" s="90"/>
      <c r="BM1109" s="89"/>
      <c r="BN1109" s="90"/>
      <c r="BO1109" s="89"/>
      <c r="BP1109" s="90"/>
      <c r="BQ1109" s="89"/>
      <c r="BR1109" s="90"/>
      <c r="BS1109" s="89"/>
      <c r="BT1109" s="90"/>
      <c r="BU1109" s="89"/>
      <c r="BV1109" s="90"/>
      <c r="BW1109" s="89"/>
      <c r="BX1109" s="90"/>
    </row>
    <row r="1110" customFormat="false" ht="12.75" hidden="false" customHeight="false" outlineLevel="0" collapsed="false">
      <c r="B1110" s="78"/>
      <c r="C1110" s="54"/>
      <c r="E1110" s="68"/>
      <c r="F1110" s="56" t="n">
        <f aca="false">+H1110-G1110</f>
        <v>0</v>
      </c>
      <c r="G1110" s="57" t="n">
        <f aca="false">+I1110+K1110+M1110+O1110+Q1110+S1110+U1110+W1110+Y1110+AE1110+AG1110+AI1110+AK1110+AM1110+AS1110+AU1110+AW1110+AY1110+BA1110+BC1110+BE1110+BG1110+BI1110+BK1110+BM1110+BO1110+BQ1110+BS1110+BU1110+AO1110+AQ1110+AA1110+AC1110+BW1110</f>
        <v>0</v>
      </c>
      <c r="H1110" s="58" t="n">
        <f aca="false">+J1110+L1110+N1110+P1110+R1110+T1110+V1110+X1110+Z1110+AF1110+AH1110+AJ1110+AL1110+AN1110+AT1110+AV1110+AX1110+AZ1110+BB1110+BD1110+BF1110+BH1110+BJ1110+BL1110+BN1110+BP1110+BR1110+BT1110+BV1110+AP1110+AR1110+AB1110+AD1110+BX1110</f>
        <v>0</v>
      </c>
      <c r="I1110" s="89"/>
      <c r="J1110" s="90"/>
      <c r="K1110" s="89"/>
      <c r="L1110" s="90"/>
      <c r="M1110" s="89"/>
      <c r="N1110" s="90"/>
      <c r="O1110" s="89"/>
      <c r="P1110" s="90"/>
      <c r="Q1110" s="89"/>
      <c r="R1110" s="90"/>
      <c r="S1110" s="89"/>
      <c r="T1110" s="90"/>
      <c r="U1110" s="89"/>
      <c r="V1110" s="90"/>
      <c r="W1110" s="89"/>
      <c r="X1110" s="90"/>
      <c r="Y1110" s="89"/>
      <c r="Z1110" s="90"/>
      <c r="AA1110" s="91"/>
      <c r="AB1110" s="90"/>
      <c r="AC1110" s="91"/>
      <c r="AD1110" s="90"/>
      <c r="AE1110" s="89"/>
      <c r="AF1110" s="90"/>
      <c r="AG1110" s="89"/>
      <c r="AH1110" s="90"/>
      <c r="AI1110" s="89"/>
      <c r="AJ1110" s="90"/>
      <c r="AK1110" s="89"/>
      <c r="AL1110" s="90"/>
      <c r="AM1110" s="89"/>
      <c r="AN1110" s="90"/>
      <c r="AO1110" s="89"/>
      <c r="AP1110" s="90"/>
      <c r="AQ1110" s="89"/>
      <c r="AR1110" s="90"/>
      <c r="AS1110" s="89"/>
      <c r="AT1110" s="90"/>
      <c r="AU1110" s="89"/>
      <c r="AV1110" s="90"/>
      <c r="AW1110" s="89"/>
      <c r="AX1110" s="90"/>
      <c r="AY1110" s="89"/>
      <c r="AZ1110" s="90"/>
      <c r="BA1110" s="89"/>
      <c r="BB1110" s="90"/>
      <c r="BC1110" s="89"/>
      <c r="BD1110" s="90"/>
      <c r="BE1110" s="89"/>
      <c r="BF1110" s="90"/>
      <c r="BG1110" s="89"/>
      <c r="BH1110" s="90"/>
      <c r="BI1110" s="89"/>
      <c r="BJ1110" s="90"/>
      <c r="BK1110" s="89"/>
      <c r="BL1110" s="90"/>
      <c r="BM1110" s="89"/>
      <c r="BN1110" s="90"/>
      <c r="BO1110" s="89"/>
      <c r="BP1110" s="90"/>
      <c r="BQ1110" s="89"/>
      <c r="BR1110" s="90"/>
      <c r="BS1110" s="89"/>
      <c r="BT1110" s="90"/>
      <c r="BU1110" s="89"/>
      <c r="BV1110" s="90"/>
      <c r="BW1110" s="89"/>
      <c r="BX1110" s="90"/>
    </row>
    <row r="1111" customFormat="false" ht="12.75" hidden="false" customHeight="false" outlineLevel="0" collapsed="false">
      <c r="B1111" s="78"/>
      <c r="C1111" s="54"/>
      <c r="E1111" s="68"/>
      <c r="F1111" s="56" t="n">
        <f aca="false">+H1111-G1111</f>
        <v>0</v>
      </c>
      <c r="G1111" s="57" t="n">
        <f aca="false">+I1111+K1111+M1111+O1111+Q1111+S1111+U1111+W1111+Y1111+AE1111+AG1111+AI1111+AK1111+AM1111+AS1111+AU1111+AW1111+AY1111+BA1111+BC1111+BE1111+BG1111+BI1111+BK1111+BM1111+BO1111+BQ1111+BS1111+BU1111+AO1111+AQ1111+AA1111+AC1111+BW1111</f>
        <v>0</v>
      </c>
      <c r="H1111" s="58" t="n">
        <f aca="false">+J1111+L1111+N1111+P1111+R1111+T1111+V1111+X1111+Z1111+AF1111+AH1111+AJ1111+AL1111+AN1111+AT1111+AV1111+AX1111+AZ1111+BB1111+BD1111+BF1111+BH1111+BJ1111+BL1111+BN1111+BP1111+BR1111+BT1111+BV1111+AP1111+AR1111+AB1111+AD1111+BX1111</f>
        <v>0</v>
      </c>
      <c r="I1111" s="89"/>
      <c r="J1111" s="90"/>
      <c r="K1111" s="89"/>
      <c r="L1111" s="90"/>
      <c r="M1111" s="89"/>
      <c r="N1111" s="90"/>
      <c r="O1111" s="89"/>
      <c r="P1111" s="90"/>
      <c r="Q1111" s="89"/>
      <c r="R1111" s="90"/>
      <c r="S1111" s="89"/>
      <c r="T1111" s="90"/>
      <c r="U1111" s="89"/>
      <c r="V1111" s="90"/>
      <c r="W1111" s="89"/>
      <c r="X1111" s="90"/>
      <c r="Y1111" s="89"/>
      <c r="Z1111" s="90"/>
      <c r="AA1111" s="91"/>
      <c r="AB1111" s="90"/>
      <c r="AC1111" s="91"/>
      <c r="AD1111" s="90"/>
      <c r="AE1111" s="89"/>
      <c r="AF1111" s="90"/>
      <c r="AG1111" s="89"/>
      <c r="AH1111" s="90"/>
      <c r="AI1111" s="89"/>
      <c r="AJ1111" s="90"/>
      <c r="AK1111" s="89"/>
      <c r="AL1111" s="90"/>
      <c r="AM1111" s="89"/>
      <c r="AN1111" s="90"/>
      <c r="AO1111" s="89"/>
      <c r="AP1111" s="90"/>
      <c r="AQ1111" s="89"/>
      <c r="AR1111" s="90"/>
      <c r="AS1111" s="89"/>
      <c r="AT1111" s="90"/>
      <c r="AU1111" s="89"/>
      <c r="AV1111" s="90"/>
      <c r="AW1111" s="89"/>
      <c r="AX1111" s="90"/>
      <c r="AY1111" s="89"/>
      <c r="AZ1111" s="90"/>
      <c r="BA1111" s="89"/>
      <c r="BB1111" s="90"/>
      <c r="BC1111" s="89"/>
      <c r="BD1111" s="90"/>
      <c r="BE1111" s="89"/>
      <c r="BF1111" s="90"/>
      <c r="BG1111" s="89"/>
      <c r="BH1111" s="90"/>
      <c r="BI1111" s="89"/>
      <c r="BJ1111" s="90"/>
      <c r="BK1111" s="89"/>
      <c r="BL1111" s="90"/>
      <c r="BM1111" s="89"/>
      <c r="BN1111" s="90"/>
      <c r="BO1111" s="89"/>
      <c r="BP1111" s="90"/>
      <c r="BQ1111" s="89"/>
      <c r="BR1111" s="90"/>
      <c r="BS1111" s="89"/>
      <c r="BT1111" s="90"/>
      <c r="BU1111" s="89"/>
      <c r="BV1111" s="90"/>
      <c r="BW1111" s="89"/>
      <c r="BX1111" s="90"/>
    </row>
    <row r="1112" customFormat="false" ht="12.75" hidden="false" customHeight="false" outlineLevel="0" collapsed="false">
      <c r="B1112" s="78"/>
      <c r="C1112" s="54"/>
      <c r="E1112" s="68"/>
      <c r="F1112" s="56" t="n">
        <f aca="false">+H1112-G1112</f>
        <v>0</v>
      </c>
      <c r="G1112" s="57" t="n">
        <f aca="false">+I1112+K1112+M1112+O1112+Q1112+S1112+U1112+W1112+Y1112+AE1112+AG1112+AI1112+AK1112+AM1112+AS1112+AU1112+AW1112+AY1112+BA1112+BC1112+BE1112+BG1112+BI1112+BK1112+BM1112+BO1112+BQ1112+BS1112+BU1112+AO1112+AQ1112+AA1112+AC1112+BW1112</f>
        <v>0</v>
      </c>
      <c r="H1112" s="58" t="n">
        <f aca="false">+J1112+L1112+N1112+P1112+R1112+T1112+V1112+X1112+Z1112+AF1112+AH1112+AJ1112+AL1112+AN1112+AT1112+AV1112+AX1112+AZ1112+BB1112+BD1112+BF1112+BH1112+BJ1112+BL1112+BN1112+BP1112+BR1112+BT1112+BV1112+AP1112+AR1112+AB1112+AD1112+BX1112</f>
        <v>0</v>
      </c>
      <c r="I1112" s="89"/>
      <c r="J1112" s="90"/>
      <c r="K1112" s="89"/>
      <c r="L1112" s="90"/>
      <c r="M1112" s="89"/>
      <c r="N1112" s="90"/>
      <c r="O1112" s="89"/>
      <c r="P1112" s="90"/>
      <c r="Q1112" s="89"/>
      <c r="R1112" s="90"/>
      <c r="S1112" s="89"/>
      <c r="T1112" s="90"/>
      <c r="U1112" s="89"/>
      <c r="V1112" s="90"/>
      <c r="W1112" s="89"/>
      <c r="X1112" s="90"/>
      <c r="Y1112" s="89"/>
      <c r="Z1112" s="90"/>
      <c r="AA1112" s="91"/>
      <c r="AB1112" s="90"/>
      <c r="AC1112" s="91"/>
      <c r="AD1112" s="90"/>
      <c r="AE1112" s="89"/>
      <c r="AF1112" s="90"/>
      <c r="AG1112" s="89"/>
      <c r="AH1112" s="90"/>
      <c r="AI1112" s="89"/>
      <c r="AJ1112" s="90"/>
      <c r="AK1112" s="89"/>
      <c r="AL1112" s="90"/>
      <c r="AM1112" s="89"/>
      <c r="AN1112" s="90"/>
      <c r="AO1112" s="89"/>
      <c r="AP1112" s="90"/>
      <c r="AQ1112" s="89"/>
      <c r="AR1112" s="90"/>
      <c r="AS1112" s="89"/>
      <c r="AT1112" s="90"/>
      <c r="AU1112" s="89"/>
      <c r="AV1112" s="90"/>
      <c r="AW1112" s="89"/>
      <c r="AX1112" s="90"/>
      <c r="AY1112" s="89"/>
      <c r="AZ1112" s="90"/>
      <c r="BA1112" s="89"/>
      <c r="BB1112" s="90"/>
      <c r="BC1112" s="89"/>
      <c r="BD1112" s="90"/>
      <c r="BE1112" s="89"/>
      <c r="BF1112" s="90"/>
      <c r="BG1112" s="89"/>
      <c r="BH1112" s="90"/>
      <c r="BI1112" s="89"/>
      <c r="BJ1112" s="90"/>
      <c r="BK1112" s="89"/>
      <c r="BL1112" s="90"/>
      <c r="BM1112" s="89"/>
      <c r="BN1112" s="90"/>
      <c r="BO1112" s="89"/>
      <c r="BP1112" s="90"/>
      <c r="BQ1112" s="89"/>
      <c r="BR1112" s="90"/>
      <c r="BS1112" s="89"/>
      <c r="BT1112" s="90"/>
      <c r="BU1112" s="89"/>
      <c r="BV1112" s="90"/>
      <c r="BW1112" s="89"/>
      <c r="BX1112" s="90"/>
    </row>
    <row r="1113" customFormat="false" ht="12.75" hidden="false" customHeight="false" outlineLevel="0" collapsed="false">
      <c r="B1113" s="78"/>
      <c r="C1113" s="54"/>
      <c r="E1113" s="68"/>
      <c r="F1113" s="56" t="n">
        <f aca="false">+H1113-G1113</f>
        <v>0</v>
      </c>
      <c r="G1113" s="57" t="n">
        <f aca="false">+I1113+K1113+M1113+O1113+Q1113+S1113+U1113+W1113+Y1113+AE1113+AG1113+AI1113+AK1113+AM1113+AS1113+AU1113+AW1113+AY1113+BA1113+BC1113+BE1113+BG1113+BI1113+BK1113+BM1113+BO1113+BQ1113+BS1113+BU1113+AO1113+AQ1113+AA1113+AC1113+BW1113</f>
        <v>0</v>
      </c>
      <c r="H1113" s="58" t="n">
        <f aca="false">+J1113+L1113+N1113+P1113+R1113+T1113+V1113+X1113+Z1113+AF1113+AH1113+AJ1113+AL1113+AN1113+AT1113+AV1113+AX1113+AZ1113+BB1113+BD1113+BF1113+BH1113+BJ1113+BL1113+BN1113+BP1113+BR1113+BT1113+BV1113+AP1113+AR1113+AB1113+AD1113+BX1113</f>
        <v>0</v>
      </c>
      <c r="I1113" s="89"/>
      <c r="J1113" s="90"/>
      <c r="K1113" s="89"/>
      <c r="L1113" s="90"/>
      <c r="M1113" s="89"/>
      <c r="N1113" s="90"/>
      <c r="O1113" s="89"/>
      <c r="P1113" s="90"/>
      <c r="Q1113" s="89"/>
      <c r="R1113" s="90"/>
      <c r="S1113" s="89"/>
      <c r="T1113" s="90"/>
      <c r="U1113" s="89"/>
      <c r="V1113" s="90"/>
      <c r="W1113" s="89"/>
      <c r="X1113" s="90"/>
      <c r="Y1113" s="89"/>
      <c r="Z1113" s="90"/>
      <c r="AA1113" s="91"/>
      <c r="AB1113" s="90"/>
      <c r="AC1113" s="91"/>
      <c r="AD1113" s="90"/>
      <c r="AE1113" s="89"/>
      <c r="AF1113" s="90"/>
      <c r="AG1113" s="89"/>
      <c r="AH1113" s="90"/>
      <c r="AI1113" s="89"/>
      <c r="AJ1113" s="90"/>
      <c r="AK1113" s="89"/>
      <c r="AL1113" s="90"/>
      <c r="AM1113" s="89"/>
      <c r="AN1113" s="90"/>
      <c r="AO1113" s="89"/>
      <c r="AP1113" s="90"/>
      <c r="AQ1113" s="89"/>
      <c r="AR1113" s="90"/>
      <c r="AS1113" s="89"/>
      <c r="AT1113" s="90"/>
      <c r="AU1113" s="89"/>
      <c r="AV1113" s="90"/>
      <c r="AW1113" s="89"/>
      <c r="AX1113" s="90"/>
      <c r="AY1113" s="89"/>
      <c r="AZ1113" s="90"/>
      <c r="BA1113" s="89"/>
      <c r="BB1113" s="90"/>
      <c r="BC1113" s="89"/>
      <c r="BD1113" s="90"/>
      <c r="BE1113" s="89"/>
      <c r="BF1113" s="90"/>
      <c r="BG1113" s="89"/>
      <c r="BH1113" s="90"/>
      <c r="BI1113" s="89"/>
      <c r="BJ1113" s="90"/>
      <c r="BK1113" s="89"/>
      <c r="BL1113" s="90"/>
      <c r="BM1113" s="89"/>
      <c r="BN1113" s="90"/>
      <c r="BO1113" s="89"/>
      <c r="BP1113" s="90"/>
      <c r="BQ1113" s="89"/>
      <c r="BR1113" s="90"/>
      <c r="BS1113" s="89"/>
      <c r="BT1113" s="90"/>
      <c r="BU1113" s="89"/>
      <c r="BV1113" s="90"/>
      <c r="BW1113" s="89"/>
      <c r="BX1113" s="90"/>
    </row>
    <row r="1114" customFormat="false" ht="12.75" hidden="false" customHeight="false" outlineLevel="0" collapsed="false">
      <c r="B1114" s="78"/>
      <c r="C1114" s="54"/>
      <c r="E1114" s="68"/>
      <c r="F1114" s="56" t="n">
        <f aca="false">+H1114-G1114</f>
        <v>0</v>
      </c>
      <c r="G1114" s="57" t="n">
        <f aca="false">+I1114+K1114+M1114+O1114+Q1114+S1114+U1114+W1114+Y1114+AE1114+AG1114+AI1114+AK1114+AM1114+AS1114+AU1114+AW1114+AY1114+BA1114+BC1114+BE1114+BG1114+BI1114+BK1114+BM1114+BO1114+BQ1114+BS1114+BU1114+AO1114+AQ1114+AA1114+AC1114+BW1114</f>
        <v>0</v>
      </c>
      <c r="H1114" s="58" t="n">
        <f aca="false">+J1114+L1114+N1114+P1114+R1114+T1114+V1114+X1114+Z1114+AF1114+AH1114+AJ1114+AL1114+AN1114+AT1114+AV1114+AX1114+AZ1114+BB1114+BD1114+BF1114+BH1114+BJ1114+BL1114+BN1114+BP1114+BR1114+BT1114+BV1114+AP1114+AR1114+AB1114+AD1114+BX1114</f>
        <v>0</v>
      </c>
      <c r="I1114" s="89"/>
      <c r="J1114" s="90"/>
      <c r="K1114" s="89"/>
      <c r="L1114" s="90"/>
      <c r="M1114" s="89"/>
      <c r="N1114" s="90"/>
      <c r="O1114" s="89"/>
      <c r="P1114" s="90"/>
      <c r="Q1114" s="89"/>
      <c r="R1114" s="90"/>
      <c r="S1114" s="89"/>
      <c r="T1114" s="90"/>
      <c r="U1114" s="89"/>
      <c r="V1114" s="90"/>
      <c r="W1114" s="89"/>
      <c r="X1114" s="90"/>
      <c r="Y1114" s="89"/>
      <c r="Z1114" s="90"/>
      <c r="AA1114" s="91"/>
      <c r="AB1114" s="90"/>
      <c r="AC1114" s="91"/>
      <c r="AD1114" s="90"/>
      <c r="AE1114" s="89"/>
      <c r="AF1114" s="90"/>
      <c r="AG1114" s="89"/>
      <c r="AH1114" s="90"/>
      <c r="AI1114" s="89"/>
      <c r="AJ1114" s="90"/>
      <c r="AK1114" s="89"/>
      <c r="AL1114" s="90"/>
      <c r="AM1114" s="89"/>
      <c r="AN1114" s="90"/>
      <c r="AO1114" s="89"/>
      <c r="AP1114" s="90"/>
      <c r="AQ1114" s="89"/>
      <c r="AR1114" s="90"/>
      <c r="AS1114" s="89"/>
      <c r="AT1114" s="90"/>
      <c r="AU1114" s="89"/>
      <c r="AV1114" s="90"/>
      <c r="AW1114" s="89"/>
      <c r="AX1114" s="90"/>
      <c r="AY1114" s="89"/>
      <c r="AZ1114" s="90"/>
      <c r="BA1114" s="89"/>
      <c r="BB1114" s="90"/>
      <c r="BC1114" s="89"/>
      <c r="BD1114" s="90"/>
      <c r="BE1114" s="89"/>
      <c r="BF1114" s="90"/>
      <c r="BG1114" s="89"/>
      <c r="BH1114" s="90"/>
      <c r="BI1114" s="89"/>
      <c r="BJ1114" s="90"/>
      <c r="BK1114" s="89"/>
      <c r="BL1114" s="90"/>
      <c r="BM1114" s="89"/>
      <c r="BN1114" s="90"/>
      <c r="BO1114" s="89"/>
      <c r="BP1114" s="90"/>
      <c r="BQ1114" s="89"/>
      <c r="BR1114" s="90"/>
      <c r="BS1114" s="89"/>
      <c r="BT1114" s="90"/>
      <c r="BU1114" s="89"/>
      <c r="BV1114" s="90"/>
      <c r="BW1114" s="89"/>
      <c r="BX1114" s="90"/>
    </row>
    <row r="1115" customFormat="false" ht="12.75" hidden="false" customHeight="false" outlineLevel="0" collapsed="false">
      <c r="B1115" s="78"/>
      <c r="C1115" s="54"/>
      <c r="E1115" s="68"/>
      <c r="F1115" s="56" t="n">
        <f aca="false">+H1115-G1115</f>
        <v>0</v>
      </c>
      <c r="G1115" s="57" t="n">
        <f aca="false">+I1115+K1115+M1115+O1115+Q1115+S1115+U1115+W1115+Y1115+AE1115+AG1115+AI1115+AK1115+AM1115+AS1115+AU1115+AW1115+AY1115+BA1115+BC1115+BE1115+BG1115+BI1115+BK1115+BM1115+BO1115+BQ1115+BS1115+BU1115+AO1115+AQ1115+AA1115+AC1115+BW1115</f>
        <v>0</v>
      </c>
      <c r="H1115" s="58" t="n">
        <f aca="false">+J1115+L1115+N1115+P1115+R1115+T1115+V1115+X1115+Z1115+AF1115+AH1115+AJ1115+AL1115+AN1115+AT1115+AV1115+AX1115+AZ1115+BB1115+BD1115+BF1115+BH1115+BJ1115+BL1115+BN1115+BP1115+BR1115+BT1115+BV1115+AP1115+AR1115+AB1115+AD1115+BX1115</f>
        <v>0</v>
      </c>
      <c r="I1115" s="89"/>
      <c r="J1115" s="90"/>
      <c r="K1115" s="89"/>
      <c r="L1115" s="90"/>
      <c r="M1115" s="89"/>
      <c r="N1115" s="90"/>
      <c r="O1115" s="89"/>
      <c r="P1115" s="90"/>
      <c r="Q1115" s="89"/>
      <c r="R1115" s="90"/>
      <c r="S1115" s="89"/>
      <c r="T1115" s="90"/>
      <c r="U1115" s="89"/>
      <c r="V1115" s="90"/>
      <c r="W1115" s="89"/>
      <c r="X1115" s="90"/>
      <c r="Y1115" s="89"/>
      <c r="Z1115" s="90"/>
      <c r="AA1115" s="91"/>
      <c r="AB1115" s="90"/>
      <c r="AC1115" s="91"/>
      <c r="AD1115" s="90"/>
      <c r="AE1115" s="89"/>
      <c r="AF1115" s="90"/>
      <c r="AG1115" s="89"/>
      <c r="AH1115" s="90"/>
      <c r="AI1115" s="89"/>
      <c r="AJ1115" s="90"/>
      <c r="AK1115" s="89"/>
      <c r="AL1115" s="90"/>
      <c r="AM1115" s="89"/>
      <c r="AN1115" s="90"/>
      <c r="AO1115" s="89"/>
      <c r="AP1115" s="90"/>
      <c r="AQ1115" s="89"/>
      <c r="AR1115" s="90"/>
      <c r="AS1115" s="89"/>
      <c r="AT1115" s="90"/>
      <c r="AU1115" s="89"/>
      <c r="AV1115" s="90"/>
      <c r="AW1115" s="89"/>
      <c r="AX1115" s="90"/>
      <c r="AY1115" s="89"/>
      <c r="AZ1115" s="90"/>
      <c r="BA1115" s="89"/>
      <c r="BB1115" s="90"/>
      <c r="BC1115" s="89"/>
      <c r="BD1115" s="90"/>
      <c r="BE1115" s="89"/>
      <c r="BF1115" s="90"/>
      <c r="BG1115" s="89"/>
      <c r="BH1115" s="90"/>
      <c r="BI1115" s="89"/>
      <c r="BJ1115" s="90"/>
      <c r="BK1115" s="89"/>
      <c r="BL1115" s="90"/>
      <c r="BM1115" s="89"/>
      <c r="BN1115" s="90"/>
      <c r="BO1115" s="89"/>
      <c r="BP1115" s="90"/>
      <c r="BQ1115" s="89"/>
      <c r="BR1115" s="90"/>
      <c r="BS1115" s="89"/>
      <c r="BT1115" s="90"/>
      <c r="BU1115" s="89"/>
      <c r="BV1115" s="90"/>
      <c r="BW1115" s="89"/>
      <c r="BX1115" s="90"/>
    </row>
    <row r="1116" customFormat="false" ht="12.75" hidden="false" customHeight="false" outlineLevel="0" collapsed="false">
      <c r="B1116" s="78"/>
      <c r="C1116" s="54"/>
      <c r="E1116" s="68"/>
      <c r="F1116" s="56" t="n">
        <f aca="false">+H1116-G1116</f>
        <v>0</v>
      </c>
      <c r="G1116" s="57" t="n">
        <f aca="false">+I1116+K1116+M1116+O1116+Q1116+S1116+U1116+W1116+Y1116+AE1116+AG1116+AI1116+AK1116+AM1116+AS1116+AU1116+AW1116+AY1116+BA1116+BC1116+BE1116+BG1116+BI1116+BK1116+BM1116+BO1116+BQ1116+BS1116+BU1116+AO1116+AQ1116+AA1116+AC1116+BW1116</f>
        <v>0</v>
      </c>
      <c r="H1116" s="58" t="n">
        <f aca="false">+J1116+L1116+N1116+P1116+R1116+T1116+V1116+X1116+Z1116+AF1116+AH1116+AJ1116+AL1116+AN1116+AT1116+AV1116+AX1116+AZ1116+BB1116+BD1116+BF1116+BH1116+BJ1116+BL1116+BN1116+BP1116+BR1116+BT1116+BV1116+AP1116+AR1116+AB1116+AD1116+BX1116</f>
        <v>0</v>
      </c>
      <c r="I1116" s="89"/>
      <c r="J1116" s="90"/>
      <c r="K1116" s="89"/>
      <c r="L1116" s="90"/>
      <c r="M1116" s="89"/>
      <c r="N1116" s="90"/>
      <c r="O1116" s="89"/>
      <c r="P1116" s="90"/>
      <c r="Q1116" s="89"/>
      <c r="R1116" s="90"/>
      <c r="S1116" s="89"/>
      <c r="T1116" s="90"/>
      <c r="U1116" s="89"/>
      <c r="V1116" s="90"/>
      <c r="W1116" s="89"/>
      <c r="X1116" s="90"/>
      <c r="Y1116" s="89"/>
      <c r="Z1116" s="90"/>
      <c r="AA1116" s="91"/>
      <c r="AB1116" s="90"/>
      <c r="AC1116" s="91"/>
      <c r="AD1116" s="90"/>
      <c r="AE1116" s="89"/>
      <c r="AF1116" s="90"/>
      <c r="AG1116" s="89"/>
      <c r="AH1116" s="90"/>
      <c r="AI1116" s="89"/>
      <c r="AJ1116" s="90"/>
      <c r="AK1116" s="89"/>
      <c r="AL1116" s="90"/>
      <c r="AM1116" s="89"/>
      <c r="AN1116" s="90"/>
      <c r="AO1116" s="89"/>
      <c r="AP1116" s="90"/>
      <c r="AQ1116" s="89"/>
      <c r="AR1116" s="90"/>
      <c r="AS1116" s="89"/>
      <c r="AT1116" s="90"/>
      <c r="AU1116" s="89"/>
      <c r="AV1116" s="90"/>
      <c r="AW1116" s="89"/>
      <c r="AX1116" s="90"/>
      <c r="AY1116" s="89"/>
      <c r="AZ1116" s="90"/>
      <c r="BA1116" s="89"/>
      <c r="BB1116" s="90"/>
      <c r="BC1116" s="89"/>
      <c r="BD1116" s="90"/>
      <c r="BE1116" s="89"/>
      <c r="BF1116" s="90"/>
      <c r="BG1116" s="89"/>
      <c r="BH1116" s="90"/>
      <c r="BI1116" s="89"/>
      <c r="BJ1116" s="90"/>
      <c r="BK1116" s="89"/>
      <c r="BL1116" s="90"/>
      <c r="BM1116" s="89"/>
      <c r="BN1116" s="90"/>
      <c r="BO1116" s="89"/>
      <c r="BP1116" s="90"/>
      <c r="BQ1116" s="89"/>
      <c r="BR1116" s="90"/>
      <c r="BS1116" s="89"/>
      <c r="BT1116" s="90"/>
      <c r="BU1116" s="89"/>
      <c r="BV1116" s="90"/>
      <c r="BW1116" s="89"/>
      <c r="BX1116" s="90"/>
    </row>
    <row r="1117" customFormat="false" ht="12.75" hidden="false" customHeight="false" outlineLevel="0" collapsed="false">
      <c r="B1117" s="78"/>
      <c r="C1117" s="54"/>
      <c r="E1117" s="68"/>
      <c r="F1117" s="56" t="n">
        <f aca="false">+H1117-G1117</f>
        <v>0</v>
      </c>
      <c r="G1117" s="57" t="n">
        <f aca="false">+I1117+K1117+M1117+O1117+Q1117+S1117+U1117+W1117+Y1117+AE1117+AG1117+AI1117+AK1117+AM1117+AS1117+AU1117+AW1117+AY1117+BA1117+BC1117+BE1117+BG1117+BI1117+BK1117+BM1117+BO1117+BQ1117+BS1117+BU1117+AO1117+AQ1117+AA1117+AC1117+BW1117</f>
        <v>0</v>
      </c>
      <c r="H1117" s="58" t="n">
        <f aca="false">+J1117+L1117+N1117+P1117+R1117+T1117+V1117+X1117+Z1117+AF1117+AH1117+AJ1117+AL1117+AN1117+AT1117+AV1117+AX1117+AZ1117+BB1117+BD1117+BF1117+BH1117+BJ1117+BL1117+BN1117+BP1117+BR1117+BT1117+BV1117+AP1117+AR1117+AB1117+AD1117+BX1117</f>
        <v>0</v>
      </c>
      <c r="I1117" s="89"/>
      <c r="J1117" s="90"/>
      <c r="K1117" s="89"/>
      <c r="L1117" s="90"/>
      <c r="M1117" s="89"/>
      <c r="N1117" s="90"/>
      <c r="O1117" s="89"/>
      <c r="P1117" s="90"/>
      <c r="Q1117" s="89"/>
      <c r="R1117" s="90"/>
      <c r="S1117" s="89"/>
      <c r="T1117" s="90"/>
      <c r="U1117" s="89"/>
      <c r="V1117" s="90"/>
      <c r="W1117" s="89"/>
      <c r="X1117" s="90"/>
      <c r="Y1117" s="89"/>
      <c r="Z1117" s="90"/>
      <c r="AA1117" s="91"/>
      <c r="AB1117" s="90"/>
      <c r="AC1117" s="91"/>
      <c r="AD1117" s="90"/>
      <c r="AE1117" s="89"/>
      <c r="AF1117" s="90"/>
      <c r="AG1117" s="89"/>
      <c r="AH1117" s="90"/>
      <c r="AI1117" s="89"/>
      <c r="AJ1117" s="90"/>
      <c r="AK1117" s="89"/>
      <c r="AL1117" s="90"/>
      <c r="AM1117" s="89"/>
      <c r="AN1117" s="90"/>
      <c r="AO1117" s="89"/>
      <c r="AP1117" s="90"/>
      <c r="AQ1117" s="89"/>
      <c r="AR1117" s="90"/>
      <c r="AS1117" s="89"/>
      <c r="AT1117" s="90"/>
      <c r="AU1117" s="89"/>
      <c r="AV1117" s="90"/>
      <c r="AW1117" s="89"/>
      <c r="AX1117" s="90"/>
      <c r="AY1117" s="89"/>
      <c r="AZ1117" s="90"/>
      <c r="BA1117" s="89"/>
      <c r="BB1117" s="90"/>
      <c r="BC1117" s="89"/>
      <c r="BD1117" s="90"/>
      <c r="BE1117" s="89"/>
      <c r="BF1117" s="90"/>
      <c r="BG1117" s="89"/>
      <c r="BH1117" s="90"/>
      <c r="BI1117" s="89"/>
      <c r="BJ1117" s="90"/>
      <c r="BK1117" s="89"/>
      <c r="BL1117" s="90"/>
      <c r="BM1117" s="89"/>
      <c r="BN1117" s="90"/>
      <c r="BO1117" s="89"/>
      <c r="BP1117" s="90"/>
      <c r="BQ1117" s="89"/>
      <c r="BR1117" s="90"/>
      <c r="BS1117" s="89"/>
      <c r="BT1117" s="90"/>
      <c r="BU1117" s="89"/>
      <c r="BV1117" s="90"/>
      <c r="BW1117" s="89"/>
      <c r="BX1117" s="90"/>
    </row>
    <row r="1118" customFormat="false" ht="12.75" hidden="false" customHeight="false" outlineLevel="0" collapsed="false">
      <c r="B1118" s="78"/>
      <c r="C1118" s="54"/>
      <c r="E1118" s="68"/>
      <c r="F1118" s="56" t="n">
        <f aca="false">+H1118-G1118</f>
        <v>0</v>
      </c>
      <c r="G1118" s="57" t="n">
        <f aca="false">+I1118+K1118+M1118+O1118+Q1118+S1118+U1118+W1118+Y1118+AE1118+AG1118+AI1118+AK1118+AM1118+AS1118+AU1118+AW1118+AY1118+BA1118+BC1118+BE1118+BG1118+BI1118+BK1118+BM1118+BO1118+BQ1118+BS1118+BU1118+AO1118+AQ1118+AA1118+AC1118+BW1118</f>
        <v>0</v>
      </c>
      <c r="H1118" s="58" t="n">
        <f aca="false">+J1118+L1118+N1118+P1118+R1118+T1118+V1118+X1118+Z1118+AF1118+AH1118+AJ1118+AL1118+AN1118+AT1118+AV1118+AX1118+AZ1118+BB1118+BD1118+BF1118+BH1118+BJ1118+BL1118+BN1118+BP1118+BR1118+BT1118+BV1118+AP1118+AR1118+AB1118+AD1118+BX1118</f>
        <v>0</v>
      </c>
      <c r="I1118" s="89"/>
      <c r="J1118" s="90"/>
      <c r="K1118" s="89"/>
      <c r="L1118" s="90"/>
      <c r="M1118" s="89"/>
      <c r="N1118" s="90"/>
      <c r="O1118" s="89"/>
      <c r="P1118" s="90"/>
      <c r="Q1118" s="89"/>
      <c r="R1118" s="90"/>
      <c r="S1118" s="89"/>
      <c r="T1118" s="90"/>
      <c r="U1118" s="89"/>
      <c r="V1118" s="90"/>
      <c r="W1118" s="89"/>
      <c r="X1118" s="90"/>
      <c r="Y1118" s="89"/>
      <c r="Z1118" s="90"/>
      <c r="AA1118" s="91"/>
      <c r="AB1118" s="90"/>
      <c r="AC1118" s="91"/>
      <c r="AD1118" s="90"/>
      <c r="AE1118" s="89"/>
      <c r="AF1118" s="90"/>
      <c r="AG1118" s="89"/>
      <c r="AH1118" s="90"/>
      <c r="AI1118" s="89"/>
      <c r="AJ1118" s="90"/>
      <c r="AK1118" s="89"/>
      <c r="AL1118" s="90"/>
      <c r="AM1118" s="89"/>
      <c r="AN1118" s="90"/>
      <c r="AO1118" s="89"/>
      <c r="AP1118" s="90"/>
      <c r="AQ1118" s="89"/>
      <c r="AR1118" s="90"/>
      <c r="AS1118" s="89"/>
      <c r="AT1118" s="90"/>
      <c r="AU1118" s="89"/>
      <c r="AV1118" s="90"/>
      <c r="AW1118" s="89"/>
      <c r="AX1118" s="90"/>
      <c r="AY1118" s="89"/>
      <c r="AZ1118" s="90"/>
      <c r="BA1118" s="89"/>
      <c r="BB1118" s="90"/>
      <c r="BC1118" s="89"/>
      <c r="BD1118" s="90"/>
      <c r="BE1118" s="89"/>
      <c r="BF1118" s="90"/>
      <c r="BG1118" s="89"/>
      <c r="BH1118" s="90"/>
      <c r="BI1118" s="89"/>
      <c r="BJ1118" s="90"/>
      <c r="BK1118" s="89"/>
      <c r="BL1118" s="90"/>
      <c r="BM1118" s="89"/>
      <c r="BN1118" s="90"/>
      <c r="BO1118" s="89"/>
      <c r="BP1118" s="90"/>
      <c r="BQ1118" s="89"/>
      <c r="BR1118" s="90"/>
      <c r="BS1118" s="89"/>
      <c r="BT1118" s="90"/>
      <c r="BU1118" s="89"/>
      <c r="BV1118" s="90"/>
      <c r="BW1118" s="89"/>
      <c r="BX1118" s="90"/>
    </row>
    <row r="1119" customFormat="false" ht="12.75" hidden="false" customHeight="false" outlineLevel="0" collapsed="false">
      <c r="B1119" s="78"/>
      <c r="C1119" s="54"/>
      <c r="E1119" s="68"/>
      <c r="F1119" s="56" t="n">
        <f aca="false">+H1119-G1119</f>
        <v>0</v>
      </c>
      <c r="G1119" s="57" t="n">
        <f aca="false">+I1119+K1119+M1119+O1119+Q1119+S1119+U1119+W1119+Y1119+AE1119+AG1119+AI1119+AK1119+AM1119+AS1119+AU1119+AW1119+AY1119+BA1119+BC1119+BE1119+BG1119+BI1119+BK1119+BM1119+BO1119+BQ1119+BS1119+BU1119+AO1119+AQ1119+AA1119+AC1119+BW1119</f>
        <v>0</v>
      </c>
      <c r="H1119" s="58" t="n">
        <f aca="false">+J1119+L1119+N1119+P1119+R1119+T1119+V1119+X1119+Z1119+AF1119+AH1119+AJ1119+AL1119+AN1119+AT1119+AV1119+AX1119+AZ1119+BB1119+BD1119+BF1119+BH1119+BJ1119+BL1119+BN1119+BP1119+BR1119+BT1119+BV1119+AP1119+AR1119+AB1119+AD1119+BX1119</f>
        <v>0</v>
      </c>
      <c r="I1119" s="89"/>
      <c r="J1119" s="90"/>
      <c r="K1119" s="89"/>
      <c r="L1119" s="90"/>
      <c r="M1119" s="89"/>
      <c r="N1119" s="90"/>
      <c r="O1119" s="89"/>
      <c r="P1119" s="90"/>
      <c r="Q1119" s="89"/>
      <c r="R1119" s="90"/>
      <c r="S1119" s="89"/>
      <c r="T1119" s="90"/>
      <c r="U1119" s="89"/>
      <c r="V1119" s="90"/>
      <c r="W1119" s="89"/>
      <c r="X1119" s="90"/>
      <c r="Y1119" s="89"/>
      <c r="Z1119" s="90"/>
      <c r="AA1119" s="91"/>
      <c r="AB1119" s="90"/>
      <c r="AC1119" s="91"/>
      <c r="AD1119" s="90"/>
      <c r="AE1119" s="89"/>
      <c r="AF1119" s="90"/>
      <c r="AG1119" s="89"/>
      <c r="AH1119" s="90"/>
      <c r="AI1119" s="89"/>
      <c r="AJ1119" s="90"/>
      <c r="AK1119" s="89"/>
      <c r="AL1119" s="90"/>
      <c r="AM1119" s="89"/>
      <c r="AN1119" s="90"/>
      <c r="AO1119" s="89"/>
      <c r="AP1119" s="90"/>
      <c r="AQ1119" s="89"/>
      <c r="AR1119" s="90"/>
      <c r="AS1119" s="89"/>
      <c r="AT1119" s="90"/>
      <c r="AU1119" s="89"/>
      <c r="AV1119" s="90"/>
      <c r="AW1119" s="89"/>
      <c r="AX1119" s="90"/>
      <c r="AY1119" s="89"/>
      <c r="AZ1119" s="90"/>
      <c r="BA1119" s="89"/>
      <c r="BB1119" s="90"/>
      <c r="BC1119" s="89"/>
      <c r="BD1119" s="90"/>
      <c r="BE1119" s="89"/>
      <c r="BF1119" s="90"/>
      <c r="BG1119" s="89"/>
      <c r="BH1119" s="90"/>
      <c r="BI1119" s="89"/>
      <c r="BJ1119" s="90"/>
      <c r="BK1119" s="89"/>
      <c r="BL1119" s="90"/>
      <c r="BM1119" s="89"/>
      <c r="BN1119" s="90"/>
      <c r="BO1119" s="89"/>
      <c r="BP1119" s="90"/>
      <c r="BQ1119" s="89"/>
      <c r="BR1119" s="90"/>
      <c r="BS1119" s="89"/>
      <c r="BT1119" s="90"/>
      <c r="BU1119" s="89"/>
      <c r="BV1119" s="90"/>
      <c r="BW1119" s="89"/>
      <c r="BX1119" s="90"/>
    </row>
    <row r="1120" customFormat="false" ht="12.75" hidden="false" customHeight="false" outlineLevel="0" collapsed="false">
      <c r="B1120" s="78"/>
      <c r="C1120" s="54"/>
      <c r="E1120" s="68"/>
      <c r="F1120" s="56" t="n">
        <f aca="false">+H1120-G1120</f>
        <v>0</v>
      </c>
      <c r="G1120" s="57" t="n">
        <f aca="false">+I1120+K1120+M1120+O1120+Q1120+S1120+U1120+W1120+Y1120+AE1120+AG1120+AI1120+AK1120+AM1120+AS1120+AU1120+AW1120+AY1120+BA1120+BC1120+BE1120+BG1120+BI1120+BK1120+BM1120+BO1120+BQ1120+BS1120+BU1120+AO1120+AQ1120+AA1120+AC1120+BW1120</f>
        <v>0</v>
      </c>
      <c r="H1120" s="58" t="n">
        <f aca="false">+J1120+L1120+N1120+P1120+R1120+T1120+V1120+X1120+Z1120+AF1120+AH1120+AJ1120+AL1120+AN1120+AT1120+AV1120+AX1120+AZ1120+BB1120+BD1120+BF1120+BH1120+BJ1120+BL1120+BN1120+BP1120+BR1120+BT1120+BV1120+AP1120+AR1120+AB1120+AD1120+BX1120</f>
        <v>0</v>
      </c>
      <c r="I1120" s="89"/>
      <c r="J1120" s="90"/>
      <c r="K1120" s="89"/>
      <c r="L1120" s="90"/>
      <c r="M1120" s="89"/>
      <c r="N1120" s="90"/>
      <c r="O1120" s="89"/>
      <c r="P1120" s="90"/>
      <c r="Q1120" s="89"/>
      <c r="R1120" s="90"/>
      <c r="S1120" s="89"/>
      <c r="T1120" s="90"/>
      <c r="U1120" s="89"/>
      <c r="V1120" s="90"/>
      <c r="W1120" s="89"/>
      <c r="X1120" s="90"/>
      <c r="Y1120" s="89"/>
      <c r="Z1120" s="90"/>
      <c r="AA1120" s="91"/>
      <c r="AB1120" s="90"/>
      <c r="AC1120" s="91"/>
      <c r="AD1120" s="90"/>
      <c r="AE1120" s="89"/>
      <c r="AF1120" s="90"/>
      <c r="AG1120" s="89"/>
      <c r="AH1120" s="90"/>
      <c r="AI1120" s="89"/>
      <c r="AJ1120" s="90"/>
      <c r="AK1120" s="89"/>
      <c r="AL1120" s="90"/>
      <c r="AM1120" s="89"/>
      <c r="AN1120" s="90"/>
      <c r="AO1120" s="89"/>
      <c r="AP1120" s="90"/>
      <c r="AQ1120" s="89"/>
      <c r="AR1120" s="90"/>
      <c r="AS1120" s="89"/>
      <c r="AT1120" s="90"/>
      <c r="AU1120" s="89"/>
      <c r="AV1120" s="90"/>
      <c r="AW1120" s="89"/>
      <c r="AX1120" s="90"/>
      <c r="AY1120" s="89"/>
      <c r="AZ1120" s="90"/>
      <c r="BA1120" s="89"/>
      <c r="BB1120" s="90"/>
      <c r="BC1120" s="89"/>
      <c r="BD1120" s="90"/>
      <c r="BE1120" s="89"/>
      <c r="BF1120" s="90"/>
      <c r="BG1120" s="89"/>
      <c r="BH1120" s="90"/>
      <c r="BI1120" s="89"/>
      <c r="BJ1120" s="90"/>
      <c r="BK1120" s="89"/>
      <c r="BL1120" s="90"/>
      <c r="BM1120" s="89"/>
      <c r="BN1120" s="90"/>
      <c r="BO1120" s="89"/>
      <c r="BP1120" s="90"/>
      <c r="BQ1120" s="89"/>
      <c r="BR1120" s="90"/>
      <c r="BS1120" s="89"/>
      <c r="BT1120" s="90"/>
      <c r="BU1120" s="89"/>
      <c r="BV1120" s="90"/>
      <c r="BW1120" s="89"/>
      <c r="BX1120" s="90"/>
    </row>
    <row r="1121" customFormat="false" ht="12.75" hidden="false" customHeight="false" outlineLevel="0" collapsed="false">
      <c r="B1121" s="78"/>
      <c r="C1121" s="54"/>
      <c r="E1121" s="68"/>
      <c r="F1121" s="56" t="n">
        <f aca="false">+H1121-G1121</f>
        <v>0</v>
      </c>
      <c r="G1121" s="57" t="n">
        <f aca="false">+I1121+K1121+M1121+O1121+Q1121+S1121+U1121+W1121+Y1121+AE1121+AG1121+AI1121+AK1121+AM1121+AS1121+AU1121+AW1121+AY1121+BA1121+BC1121+BE1121+BG1121+BI1121+BK1121+BM1121+BO1121+BQ1121+BS1121+BU1121+AO1121+AQ1121+AA1121+AC1121+BW1121</f>
        <v>0</v>
      </c>
      <c r="H1121" s="58" t="n">
        <f aca="false">+J1121+L1121+N1121+P1121+R1121+T1121+V1121+X1121+Z1121+AF1121+AH1121+AJ1121+AL1121+AN1121+AT1121+AV1121+AX1121+AZ1121+BB1121+BD1121+BF1121+BH1121+BJ1121+BL1121+BN1121+BP1121+BR1121+BT1121+BV1121+AP1121+AR1121+AB1121+AD1121+BX1121</f>
        <v>0</v>
      </c>
      <c r="I1121" s="89"/>
      <c r="J1121" s="90"/>
      <c r="K1121" s="89"/>
      <c r="L1121" s="90"/>
      <c r="M1121" s="89"/>
      <c r="N1121" s="90"/>
      <c r="O1121" s="89"/>
      <c r="P1121" s="90"/>
      <c r="Q1121" s="89"/>
      <c r="R1121" s="90"/>
      <c r="S1121" s="89"/>
      <c r="T1121" s="90"/>
      <c r="U1121" s="89"/>
      <c r="V1121" s="90"/>
      <c r="W1121" s="89"/>
      <c r="X1121" s="90"/>
      <c r="Y1121" s="89"/>
      <c r="Z1121" s="90"/>
      <c r="AA1121" s="91"/>
      <c r="AB1121" s="90"/>
      <c r="AC1121" s="91"/>
      <c r="AD1121" s="90"/>
      <c r="AE1121" s="89"/>
      <c r="AF1121" s="90"/>
      <c r="AG1121" s="89"/>
      <c r="AH1121" s="90"/>
      <c r="AI1121" s="89"/>
      <c r="AJ1121" s="90"/>
      <c r="AK1121" s="89"/>
      <c r="AL1121" s="90"/>
      <c r="AM1121" s="89"/>
      <c r="AN1121" s="90"/>
      <c r="AO1121" s="89"/>
      <c r="AP1121" s="90"/>
      <c r="AQ1121" s="89"/>
      <c r="AR1121" s="90"/>
      <c r="AS1121" s="89"/>
      <c r="AT1121" s="90"/>
      <c r="AU1121" s="89"/>
      <c r="AV1121" s="90"/>
      <c r="AW1121" s="89"/>
      <c r="AX1121" s="90"/>
      <c r="AY1121" s="89"/>
      <c r="AZ1121" s="90"/>
      <c r="BA1121" s="89"/>
      <c r="BB1121" s="90"/>
      <c r="BC1121" s="89"/>
      <c r="BD1121" s="90"/>
      <c r="BE1121" s="89"/>
      <c r="BF1121" s="90"/>
      <c r="BG1121" s="89"/>
      <c r="BH1121" s="90"/>
      <c r="BI1121" s="89"/>
      <c r="BJ1121" s="90"/>
      <c r="BK1121" s="89"/>
      <c r="BL1121" s="90"/>
      <c r="BM1121" s="89"/>
      <c r="BN1121" s="90"/>
      <c r="BO1121" s="89"/>
      <c r="BP1121" s="90"/>
      <c r="BQ1121" s="89"/>
      <c r="BR1121" s="90"/>
      <c r="BS1121" s="89"/>
      <c r="BT1121" s="90"/>
      <c r="BU1121" s="89"/>
      <c r="BV1121" s="90"/>
      <c r="BW1121" s="89"/>
      <c r="BX1121" s="90"/>
    </row>
    <row r="1122" customFormat="false" ht="12.75" hidden="false" customHeight="false" outlineLevel="0" collapsed="false">
      <c r="B1122" s="78"/>
      <c r="C1122" s="54"/>
      <c r="E1122" s="68"/>
      <c r="F1122" s="56" t="n">
        <f aca="false">+H1122-G1122</f>
        <v>0</v>
      </c>
      <c r="G1122" s="57" t="n">
        <f aca="false">+I1122+K1122+M1122+O1122+Q1122+S1122+U1122+W1122+Y1122+AE1122+AG1122+AI1122+AK1122+AM1122+AS1122+AU1122+AW1122+AY1122+BA1122+BC1122+BE1122+BG1122+BI1122+BK1122+BM1122+BO1122+BQ1122+BS1122+BU1122+AO1122+AQ1122+AA1122+AC1122+BW1122</f>
        <v>0</v>
      </c>
      <c r="H1122" s="58" t="n">
        <f aca="false">+J1122+L1122+N1122+P1122+R1122+T1122+V1122+X1122+Z1122+AF1122+AH1122+AJ1122+AL1122+AN1122+AT1122+AV1122+AX1122+AZ1122+BB1122+BD1122+BF1122+BH1122+BJ1122+BL1122+BN1122+BP1122+BR1122+BT1122+BV1122+AP1122+AR1122+AB1122+AD1122+BX1122</f>
        <v>0</v>
      </c>
      <c r="I1122" s="89"/>
      <c r="J1122" s="90"/>
      <c r="K1122" s="89"/>
      <c r="L1122" s="90"/>
      <c r="M1122" s="89"/>
      <c r="N1122" s="90"/>
      <c r="O1122" s="89"/>
      <c r="P1122" s="90"/>
      <c r="Q1122" s="89"/>
      <c r="R1122" s="90"/>
      <c r="S1122" s="89"/>
      <c r="T1122" s="90"/>
      <c r="U1122" s="89"/>
      <c r="V1122" s="90"/>
      <c r="W1122" s="89"/>
      <c r="X1122" s="90"/>
      <c r="Y1122" s="89"/>
      <c r="Z1122" s="90"/>
      <c r="AA1122" s="91"/>
      <c r="AB1122" s="90"/>
      <c r="AC1122" s="91"/>
      <c r="AD1122" s="90"/>
      <c r="AE1122" s="89"/>
      <c r="AF1122" s="90"/>
      <c r="AG1122" s="89"/>
      <c r="AH1122" s="90"/>
      <c r="AI1122" s="89"/>
      <c r="AJ1122" s="90"/>
      <c r="AK1122" s="89"/>
      <c r="AL1122" s="90"/>
      <c r="AM1122" s="89"/>
      <c r="AN1122" s="90"/>
      <c r="AO1122" s="89"/>
      <c r="AP1122" s="90"/>
      <c r="AQ1122" s="89"/>
      <c r="AR1122" s="90"/>
      <c r="AS1122" s="89"/>
      <c r="AT1122" s="90"/>
      <c r="AU1122" s="89"/>
      <c r="AV1122" s="90"/>
      <c r="AW1122" s="89"/>
      <c r="AX1122" s="90"/>
      <c r="AY1122" s="89"/>
      <c r="AZ1122" s="90"/>
      <c r="BA1122" s="89"/>
      <c r="BB1122" s="90"/>
      <c r="BC1122" s="89"/>
      <c r="BD1122" s="90"/>
      <c r="BE1122" s="89"/>
      <c r="BF1122" s="90"/>
      <c r="BG1122" s="89"/>
      <c r="BH1122" s="90"/>
      <c r="BI1122" s="89"/>
      <c r="BJ1122" s="90"/>
      <c r="BK1122" s="89"/>
      <c r="BL1122" s="90"/>
      <c r="BM1122" s="89"/>
      <c r="BN1122" s="90"/>
      <c r="BO1122" s="89"/>
      <c r="BP1122" s="90"/>
      <c r="BQ1122" s="89"/>
      <c r="BR1122" s="90"/>
      <c r="BS1122" s="89"/>
      <c r="BT1122" s="90"/>
      <c r="BU1122" s="89"/>
      <c r="BV1122" s="90"/>
      <c r="BW1122" s="89"/>
      <c r="BX1122" s="90"/>
    </row>
    <row r="1123" customFormat="false" ht="12.75" hidden="false" customHeight="false" outlineLevel="0" collapsed="false">
      <c r="B1123" s="78"/>
      <c r="C1123" s="54"/>
      <c r="E1123" s="68"/>
      <c r="F1123" s="56" t="n">
        <f aca="false">+H1123-G1123</f>
        <v>0</v>
      </c>
      <c r="G1123" s="57" t="n">
        <f aca="false">+I1123+K1123+M1123+O1123+Q1123+S1123+U1123+W1123+Y1123+AE1123+AG1123+AI1123+AK1123+AM1123+AS1123+AU1123+AW1123+AY1123+BA1123+BC1123+BE1123+BG1123+BI1123+BK1123+BM1123+BO1123+BQ1123+BS1123+BU1123+AO1123+AQ1123+AA1123+AC1123+BW1123</f>
        <v>0</v>
      </c>
      <c r="H1123" s="58" t="n">
        <f aca="false">+J1123+L1123+N1123+P1123+R1123+T1123+V1123+X1123+Z1123+AF1123+AH1123+AJ1123+AL1123+AN1123+AT1123+AV1123+AX1123+AZ1123+BB1123+BD1123+BF1123+BH1123+BJ1123+BL1123+BN1123+BP1123+BR1123+BT1123+BV1123+AP1123+AR1123+AB1123+AD1123+BX1123</f>
        <v>0</v>
      </c>
      <c r="I1123" s="89"/>
      <c r="J1123" s="90"/>
      <c r="K1123" s="89"/>
      <c r="L1123" s="90"/>
      <c r="M1123" s="89"/>
      <c r="N1123" s="90"/>
      <c r="O1123" s="89"/>
      <c r="P1123" s="90"/>
      <c r="Q1123" s="89"/>
      <c r="R1123" s="90"/>
      <c r="S1123" s="89"/>
      <c r="T1123" s="90"/>
      <c r="U1123" s="89"/>
      <c r="V1123" s="90"/>
      <c r="W1123" s="89"/>
      <c r="X1123" s="90"/>
      <c r="Y1123" s="89"/>
      <c r="Z1123" s="90"/>
      <c r="AA1123" s="91"/>
      <c r="AB1123" s="90"/>
      <c r="AC1123" s="91"/>
      <c r="AD1123" s="90"/>
      <c r="AE1123" s="89"/>
      <c r="AF1123" s="90"/>
      <c r="AG1123" s="89"/>
      <c r="AH1123" s="90"/>
      <c r="AI1123" s="89"/>
      <c r="AJ1123" s="90"/>
      <c r="AK1123" s="89"/>
      <c r="AL1123" s="90"/>
      <c r="AM1123" s="89"/>
      <c r="AN1123" s="90"/>
      <c r="AO1123" s="89"/>
      <c r="AP1123" s="90"/>
      <c r="AQ1123" s="89"/>
      <c r="AR1123" s="90"/>
      <c r="AS1123" s="89"/>
      <c r="AT1123" s="90"/>
      <c r="AU1123" s="89"/>
      <c r="AV1123" s="90"/>
      <c r="AW1123" s="89"/>
      <c r="AX1123" s="90"/>
      <c r="AY1123" s="89"/>
      <c r="AZ1123" s="90"/>
      <c r="BA1123" s="89"/>
      <c r="BB1123" s="90"/>
      <c r="BC1123" s="89"/>
      <c r="BD1123" s="90"/>
      <c r="BE1123" s="89"/>
      <c r="BF1123" s="90"/>
      <c r="BG1123" s="89"/>
      <c r="BH1123" s="90"/>
      <c r="BI1123" s="89"/>
      <c r="BJ1123" s="90"/>
      <c r="BK1123" s="89"/>
      <c r="BL1123" s="90"/>
      <c r="BM1123" s="89"/>
      <c r="BN1123" s="90"/>
      <c r="BO1123" s="89"/>
      <c r="BP1123" s="90"/>
      <c r="BQ1123" s="89"/>
      <c r="BR1123" s="90"/>
      <c r="BS1123" s="89"/>
      <c r="BT1123" s="90"/>
      <c r="BU1123" s="89"/>
      <c r="BV1123" s="90"/>
      <c r="BW1123" s="89"/>
      <c r="BX1123" s="90"/>
    </row>
    <row r="1124" customFormat="false" ht="12.75" hidden="false" customHeight="false" outlineLevel="0" collapsed="false">
      <c r="B1124" s="78"/>
      <c r="C1124" s="54"/>
      <c r="E1124" s="68"/>
      <c r="F1124" s="56" t="n">
        <f aca="false">+H1124-G1124</f>
        <v>0</v>
      </c>
      <c r="G1124" s="57" t="n">
        <f aca="false">+I1124+K1124+M1124+O1124+Q1124+S1124+U1124+W1124+Y1124+AE1124+AG1124+AI1124+AK1124+AM1124+AS1124+AU1124+AW1124+AY1124+BA1124+BC1124+BE1124+BG1124+BI1124+BK1124+BM1124+BO1124+BQ1124+BS1124+BU1124+AO1124+AQ1124+AA1124+AC1124+BW1124</f>
        <v>0</v>
      </c>
      <c r="H1124" s="58" t="n">
        <f aca="false">+J1124+L1124+N1124+P1124+R1124+T1124+V1124+X1124+Z1124+AF1124+AH1124+AJ1124+AL1124+AN1124+AT1124+AV1124+AX1124+AZ1124+BB1124+BD1124+BF1124+BH1124+BJ1124+BL1124+BN1124+BP1124+BR1124+BT1124+BV1124+AP1124+AR1124+AB1124+AD1124+BX1124</f>
        <v>0</v>
      </c>
      <c r="I1124" s="89"/>
      <c r="J1124" s="90"/>
      <c r="K1124" s="89"/>
      <c r="L1124" s="90"/>
      <c r="M1124" s="89"/>
      <c r="N1124" s="90"/>
      <c r="O1124" s="89"/>
      <c r="P1124" s="90"/>
      <c r="Q1124" s="89"/>
      <c r="R1124" s="90"/>
      <c r="S1124" s="89"/>
      <c r="T1124" s="90"/>
      <c r="U1124" s="89"/>
      <c r="V1124" s="90"/>
      <c r="W1124" s="89"/>
      <c r="X1124" s="90"/>
      <c r="Y1124" s="89"/>
      <c r="Z1124" s="90"/>
      <c r="AA1124" s="91"/>
      <c r="AB1124" s="90"/>
      <c r="AC1124" s="91"/>
      <c r="AD1124" s="90"/>
      <c r="AE1124" s="89"/>
      <c r="AF1124" s="90"/>
      <c r="AG1124" s="89"/>
      <c r="AH1124" s="90"/>
      <c r="AI1124" s="89"/>
      <c r="AJ1124" s="90"/>
      <c r="AK1124" s="89"/>
      <c r="AL1124" s="90"/>
      <c r="AM1124" s="89"/>
      <c r="AN1124" s="90"/>
      <c r="AO1124" s="89"/>
      <c r="AP1124" s="90"/>
      <c r="AQ1124" s="89"/>
      <c r="AR1124" s="90"/>
      <c r="AS1124" s="89"/>
      <c r="AT1124" s="90"/>
      <c r="AU1124" s="89"/>
      <c r="AV1124" s="90"/>
      <c r="AW1124" s="89"/>
      <c r="AX1124" s="90"/>
      <c r="AY1124" s="89"/>
      <c r="AZ1124" s="90"/>
      <c r="BA1124" s="89"/>
      <c r="BB1124" s="90"/>
      <c r="BC1124" s="89"/>
      <c r="BD1124" s="90"/>
      <c r="BE1124" s="89"/>
      <c r="BF1124" s="90"/>
      <c r="BG1124" s="89"/>
      <c r="BH1124" s="90"/>
      <c r="BI1124" s="89"/>
      <c r="BJ1124" s="90"/>
      <c r="BK1124" s="89"/>
      <c r="BL1124" s="90"/>
      <c r="BM1124" s="89"/>
      <c r="BN1124" s="90"/>
      <c r="BO1124" s="89"/>
      <c r="BP1124" s="90"/>
      <c r="BQ1124" s="89"/>
      <c r="BR1124" s="90"/>
      <c r="BS1124" s="89"/>
      <c r="BT1124" s="90"/>
      <c r="BU1124" s="89"/>
      <c r="BV1124" s="90"/>
      <c r="BW1124" s="89"/>
      <c r="BX1124" s="90"/>
    </row>
    <row r="1125" customFormat="false" ht="12.75" hidden="false" customHeight="false" outlineLevel="0" collapsed="false">
      <c r="B1125" s="78"/>
      <c r="C1125" s="54"/>
      <c r="E1125" s="68"/>
      <c r="F1125" s="56" t="n">
        <f aca="false">+H1125-G1125</f>
        <v>0</v>
      </c>
      <c r="G1125" s="57" t="n">
        <f aca="false">+I1125+K1125+M1125+O1125+Q1125+S1125+U1125+W1125+Y1125+AE1125+AG1125+AI1125+AK1125+AM1125+AS1125+AU1125+AW1125+AY1125+BA1125+BC1125+BE1125+BG1125+BI1125+BK1125+BM1125+BO1125+BQ1125+BS1125+BU1125+AO1125+AQ1125+AA1125+AC1125+BW1125</f>
        <v>0</v>
      </c>
      <c r="H1125" s="58" t="n">
        <f aca="false">+J1125+L1125+N1125+P1125+R1125+T1125+V1125+X1125+Z1125+AF1125+AH1125+AJ1125+AL1125+AN1125+AT1125+AV1125+AX1125+AZ1125+BB1125+BD1125+BF1125+BH1125+BJ1125+BL1125+BN1125+BP1125+BR1125+BT1125+BV1125+AP1125+AR1125+AB1125+AD1125+BX1125</f>
        <v>0</v>
      </c>
      <c r="I1125" s="89"/>
      <c r="J1125" s="90"/>
      <c r="K1125" s="89"/>
      <c r="L1125" s="90"/>
      <c r="M1125" s="89"/>
      <c r="N1125" s="90"/>
      <c r="O1125" s="89"/>
      <c r="P1125" s="90"/>
      <c r="Q1125" s="89"/>
      <c r="R1125" s="90"/>
      <c r="S1125" s="89"/>
      <c r="T1125" s="90"/>
      <c r="U1125" s="89"/>
      <c r="V1125" s="90"/>
      <c r="W1125" s="89"/>
      <c r="X1125" s="90"/>
      <c r="Y1125" s="89"/>
      <c r="Z1125" s="90"/>
      <c r="AA1125" s="91"/>
      <c r="AB1125" s="90"/>
      <c r="AC1125" s="91"/>
      <c r="AD1125" s="90"/>
      <c r="AE1125" s="89"/>
      <c r="AF1125" s="90"/>
      <c r="AG1125" s="89"/>
      <c r="AH1125" s="90"/>
      <c r="AI1125" s="89"/>
      <c r="AJ1125" s="90"/>
      <c r="AK1125" s="89"/>
      <c r="AL1125" s="90"/>
      <c r="AM1125" s="89"/>
      <c r="AN1125" s="90"/>
      <c r="AO1125" s="89"/>
      <c r="AP1125" s="90"/>
      <c r="AQ1125" s="89"/>
      <c r="AR1125" s="90"/>
      <c r="AS1125" s="89"/>
      <c r="AT1125" s="90"/>
      <c r="AU1125" s="89"/>
      <c r="AV1125" s="90"/>
      <c r="AW1125" s="89"/>
      <c r="AX1125" s="90"/>
      <c r="AY1125" s="89"/>
      <c r="AZ1125" s="90"/>
      <c r="BA1125" s="89"/>
      <c r="BB1125" s="90"/>
      <c r="BC1125" s="89"/>
      <c r="BD1125" s="90"/>
      <c r="BE1125" s="89"/>
      <c r="BF1125" s="90"/>
      <c r="BG1125" s="89"/>
      <c r="BH1125" s="90"/>
      <c r="BI1125" s="89"/>
      <c r="BJ1125" s="90"/>
      <c r="BK1125" s="89"/>
      <c r="BL1125" s="90"/>
      <c r="BM1125" s="89"/>
      <c r="BN1125" s="90"/>
      <c r="BO1125" s="89"/>
      <c r="BP1125" s="90"/>
      <c r="BQ1125" s="89"/>
      <c r="BR1125" s="90"/>
      <c r="BS1125" s="89"/>
      <c r="BT1125" s="90"/>
      <c r="BU1125" s="89"/>
      <c r="BV1125" s="90"/>
      <c r="BW1125" s="89"/>
      <c r="BX1125" s="90"/>
    </row>
    <row r="1126" customFormat="false" ht="12.75" hidden="false" customHeight="false" outlineLevel="0" collapsed="false">
      <c r="B1126" s="78"/>
      <c r="C1126" s="54"/>
      <c r="E1126" s="68"/>
      <c r="F1126" s="56" t="n">
        <f aca="false">+H1126-G1126</f>
        <v>0</v>
      </c>
      <c r="G1126" s="57" t="n">
        <f aca="false">+I1126+K1126+M1126+O1126+Q1126+S1126+U1126+W1126+Y1126+AE1126+AG1126+AI1126+AK1126+AM1126+AS1126+AU1126+AW1126+AY1126+BA1126+BC1126+BE1126+BG1126+BI1126+BK1126+BM1126+BO1126+BQ1126+BS1126+BU1126+AO1126+AQ1126+AA1126+AC1126+BW1126</f>
        <v>0</v>
      </c>
      <c r="H1126" s="58" t="n">
        <f aca="false">+J1126+L1126+N1126+P1126+R1126+T1126+V1126+X1126+Z1126+AF1126+AH1126+AJ1126+AL1126+AN1126+AT1126+AV1126+AX1126+AZ1126+BB1126+BD1126+BF1126+BH1126+BJ1126+BL1126+BN1126+BP1126+BR1126+BT1126+BV1126+AP1126+AR1126+AB1126+AD1126+BX1126</f>
        <v>0</v>
      </c>
      <c r="I1126" s="89"/>
      <c r="J1126" s="90"/>
      <c r="K1126" s="89"/>
      <c r="L1126" s="90"/>
      <c r="M1126" s="89"/>
      <c r="N1126" s="90"/>
      <c r="O1126" s="89"/>
      <c r="P1126" s="90"/>
      <c r="Q1126" s="89"/>
      <c r="R1126" s="90"/>
      <c r="S1126" s="89"/>
      <c r="T1126" s="90"/>
      <c r="U1126" s="89"/>
      <c r="V1126" s="90"/>
      <c r="W1126" s="89"/>
      <c r="X1126" s="90"/>
      <c r="Y1126" s="89"/>
      <c r="Z1126" s="90"/>
      <c r="AA1126" s="91"/>
      <c r="AB1126" s="90"/>
      <c r="AC1126" s="91"/>
      <c r="AD1126" s="90"/>
      <c r="AE1126" s="89"/>
      <c r="AF1126" s="90"/>
      <c r="AG1126" s="89"/>
      <c r="AH1126" s="90"/>
      <c r="AI1126" s="89"/>
      <c r="AJ1126" s="90"/>
      <c r="AK1126" s="89"/>
      <c r="AL1126" s="90"/>
      <c r="AM1126" s="89"/>
      <c r="AN1126" s="90"/>
      <c r="AO1126" s="89"/>
      <c r="AP1126" s="90"/>
      <c r="AQ1126" s="89"/>
      <c r="AR1126" s="90"/>
      <c r="AS1126" s="89"/>
      <c r="AT1126" s="90"/>
      <c r="AU1126" s="89"/>
      <c r="AV1126" s="90"/>
      <c r="AW1126" s="89"/>
      <c r="AX1126" s="90"/>
      <c r="AY1126" s="89"/>
      <c r="AZ1126" s="90"/>
      <c r="BA1126" s="89"/>
      <c r="BB1126" s="90"/>
      <c r="BC1126" s="89"/>
      <c r="BD1126" s="90"/>
      <c r="BE1126" s="89"/>
      <c r="BF1126" s="90"/>
      <c r="BG1126" s="89"/>
      <c r="BH1126" s="90"/>
      <c r="BI1126" s="89"/>
      <c r="BJ1126" s="90"/>
      <c r="BK1126" s="89"/>
      <c r="BL1126" s="90"/>
      <c r="BM1126" s="89"/>
      <c r="BN1126" s="90"/>
      <c r="BO1126" s="89"/>
      <c r="BP1126" s="90"/>
      <c r="BQ1126" s="89"/>
      <c r="BR1126" s="90"/>
      <c r="BS1126" s="89"/>
      <c r="BT1126" s="90"/>
      <c r="BU1126" s="89"/>
      <c r="BV1126" s="90"/>
      <c r="BW1126" s="89"/>
      <c r="BX1126" s="90"/>
    </row>
    <row r="1127" customFormat="false" ht="12.75" hidden="false" customHeight="false" outlineLevel="0" collapsed="false">
      <c r="B1127" s="78"/>
      <c r="C1127" s="54"/>
      <c r="E1127" s="68"/>
      <c r="F1127" s="56" t="n">
        <f aca="false">+H1127-G1127</f>
        <v>0</v>
      </c>
      <c r="G1127" s="57" t="n">
        <f aca="false">+I1127+K1127+M1127+O1127+Q1127+S1127+U1127+W1127+Y1127+AE1127+AG1127+AI1127+AK1127+AM1127+AS1127+AU1127+AW1127+AY1127+BA1127+BC1127+BE1127+BG1127+BI1127+BK1127+BM1127+BO1127+BQ1127+BS1127+BU1127+AO1127+AQ1127+AA1127+AC1127+BW1127</f>
        <v>0</v>
      </c>
      <c r="H1127" s="58" t="n">
        <f aca="false">+J1127+L1127+N1127+P1127+R1127+T1127+V1127+X1127+Z1127+AF1127+AH1127+AJ1127+AL1127+AN1127+AT1127+AV1127+AX1127+AZ1127+BB1127+BD1127+BF1127+BH1127+BJ1127+BL1127+BN1127+BP1127+BR1127+BT1127+BV1127+AP1127+AR1127+AB1127+AD1127+BX1127</f>
        <v>0</v>
      </c>
      <c r="I1127" s="89"/>
      <c r="J1127" s="90"/>
      <c r="K1127" s="89"/>
      <c r="L1127" s="90"/>
      <c r="M1127" s="89"/>
      <c r="N1127" s="90"/>
      <c r="O1127" s="89"/>
      <c r="P1127" s="90"/>
      <c r="Q1127" s="89"/>
      <c r="R1127" s="90"/>
      <c r="S1127" s="89"/>
      <c r="T1127" s="90"/>
      <c r="U1127" s="89"/>
      <c r="V1127" s="90"/>
      <c r="W1127" s="89"/>
      <c r="X1127" s="90"/>
      <c r="Y1127" s="89"/>
      <c r="Z1127" s="90"/>
      <c r="AA1127" s="91"/>
      <c r="AB1127" s="90"/>
      <c r="AC1127" s="91"/>
      <c r="AD1127" s="90"/>
      <c r="AE1127" s="89"/>
      <c r="AF1127" s="90"/>
      <c r="AG1127" s="89"/>
      <c r="AH1127" s="90"/>
      <c r="AI1127" s="89"/>
      <c r="AJ1127" s="90"/>
      <c r="AK1127" s="89"/>
      <c r="AL1127" s="90"/>
      <c r="AM1127" s="89"/>
      <c r="AN1127" s="90"/>
      <c r="AO1127" s="89"/>
      <c r="AP1127" s="90"/>
      <c r="AQ1127" s="89"/>
      <c r="AR1127" s="90"/>
      <c r="AS1127" s="89"/>
      <c r="AT1127" s="90"/>
      <c r="AU1127" s="89"/>
      <c r="AV1127" s="90"/>
      <c r="AW1127" s="89"/>
      <c r="AX1127" s="90"/>
      <c r="AY1127" s="89"/>
      <c r="AZ1127" s="90"/>
      <c r="BA1127" s="89"/>
      <c r="BB1127" s="90"/>
      <c r="BC1127" s="89"/>
      <c r="BD1127" s="90"/>
      <c r="BE1127" s="89"/>
      <c r="BF1127" s="90"/>
      <c r="BG1127" s="89"/>
      <c r="BH1127" s="90"/>
      <c r="BI1127" s="89"/>
      <c r="BJ1127" s="90"/>
      <c r="BK1127" s="89"/>
      <c r="BL1127" s="90"/>
      <c r="BM1127" s="89"/>
      <c r="BN1127" s="90"/>
      <c r="BO1127" s="89"/>
      <c r="BP1127" s="90"/>
      <c r="BQ1127" s="89"/>
      <c r="BR1127" s="90"/>
      <c r="BS1127" s="89"/>
      <c r="BT1127" s="90"/>
      <c r="BU1127" s="89"/>
      <c r="BV1127" s="90"/>
      <c r="BW1127" s="89"/>
      <c r="BX1127" s="90"/>
    </row>
    <row r="1128" customFormat="false" ht="12.75" hidden="false" customHeight="false" outlineLevel="0" collapsed="false">
      <c r="B1128" s="78"/>
      <c r="C1128" s="54"/>
      <c r="E1128" s="68"/>
      <c r="F1128" s="56" t="n">
        <f aca="false">+H1128-G1128</f>
        <v>0</v>
      </c>
      <c r="G1128" s="57" t="n">
        <f aca="false">+I1128+K1128+M1128+O1128+Q1128+S1128+U1128+W1128+Y1128+AE1128+AG1128+AI1128+AK1128+AM1128+AS1128+AU1128+AW1128+AY1128+BA1128+BC1128+BE1128+BG1128+BI1128+BK1128+BM1128+BO1128+BQ1128+BS1128+BU1128+AO1128+AQ1128+AA1128+AC1128+BW1128</f>
        <v>0</v>
      </c>
      <c r="H1128" s="58" t="n">
        <f aca="false">+J1128+L1128+N1128+P1128+R1128+T1128+V1128+X1128+Z1128+AF1128+AH1128+AJ1128+AL1128+AN1128+AT1128+AV1128+AX1128+AZ1128+BB1128+BD1128+BF1128+BH1128+BJ1128+BL1128+BN1128+BP1128+BR1128+BT1128+BV1128+AP1128+AR1128+AB1128+AD1128+BX1128</f>
        <v>0</v>
      </c>
      <c r="I1128" s="89"/>
      <c r="J1128" s="90"/>
      <c r="K1128" s="89"/>
      <c r="L1128" s="90"/>
      <c r="M1128" s="89"/>
      <c r="N1128" s="90"/>
      <c r="O1128" s="89"/>
      <c r="P1128" s="90"/>
      <c r="Q1128" s="89"/>
      <c r="R1128" s="90"/>
      <c r="S1128" s="89"/>
      <c r="T1128" s="90"/>
      <c r="U1128" s="89"/>
      <c r="V1128" s="90"/>
      <c r="W1128" s="89"/>
      <c r="X1128" s="90"/>
      <c r="Y1128" s="89"/>
      <c r="Z1128" s="90"/>
      <c r="AA1128" s="91"/>
      <c r="AB1128" s="90"/>
      <c r="AC1128" s="91"/>
      <c r="AD1128" s="90"/>
      <c r="AE1128" s="89"/>
      <c r="AF1128" s="90"/>
      <c r="AG1128" s="89"/>
      <c r="AH1128" s="90"/>
      <c r="AI1128" s="89"/>
      <c r="AJ1128" s="90"/>
      <c r="AK1128" s="89"/>
      <c r="AL1128" s="90"/>
      <c r="AM1128" s="89"/>
      <c r="AN1128" s="90"/>
      <c r="AO1128" s="89"/>
      <c r="AP1128" s="90"/>
      <c r="AQ1128" s="89"/>
      <c r="AR1128" s="90"/>
      <c r="AS1128" s="89"/>
      <c r="AT1128" s="90"/>
      <c r="AU1128" s="89"/>
      <c r="AV1128" s="90"/>
      <c r="AW1128" s="89"/>
      <c r="AX1128" s="90"/>
      <c r="AY1128" s="89"/>
      <c r="AZ1128" s="90"/>
      <c r="BA1128" s="89"/>
      <c r="BB1128" s="90"/>
      <c r="BC1128" s="89"/>
      <c r="BD1128" s="90"/>
      <c r="BE1128" s="89"/>
      <c r="BF1128" s="90"/>
      <c r="BG1128" s="89"/>
      <c r="BH1128" s="90"/>
      <c r="BI1128" s="89"/>
      <c r="BJ1128" s="90"/>
      <c r="BK1128" s="89"/>
      <c r="BL1128" s="90"/>
      <c r="BM1128" s="89"/>
      <c r="BN1128" s="90"/>
      <c r="BO1128" s="89"/>
      <c r="BP1128" s="90"/>
      <c r="BQ1128" s="89"/>
      <c r="BR1128" s="90"/>
      <c r="BS1128" s="89"/>
      <c r="BT1128" s="90"/>
      <c r="BU1128" s="89"/>
      <c r="BV1128" s="90"/>
      <c r="BW1128" s="89"/>
      <c r="BX1128" s="90"/>
    </row>
    <row r="1129" customFormat="false" ht="12.75" hidden="false" customHeight="false" outlineLevel="0" collapsed="false">
      <c r="B1129" s="78"/>
      <c r="C1129" s="54"/>
      <c r="E1129" s="68"/>
      <c r="F1129" s="56" t="n">
        <f aca="false">+H1129-G1129</f>
        <v>0</v>
      </c>
      <c r="G1129" s="57" t="n">
        <f aca="false">+I1129+K1129+M1129+O1129+Q1129+S1129+U1129+W1129+Y1129+AE1129+AG1129+AI1129+AK1129+AM1129+AS1129+AU1129+AW1129+AY1129+BA1129+BC1129+BE1129+BG1129+BI1129+BK1129+BM1129+BO1129+BQ1129+BS1129+BU1129+AO1129+AQ1129+AA1129+AC1129+BW1129</f>
        <v>0</v>
      </c>
      <c r="H1129" s="58" t="n">
        <f aca="false">+J1129+L1129+N1129+P1129+R1129+T1129+V1129+X1129+Z1129+AF1129+AH1129+AJ1129+AL1129+AN1129+AT1129+AV1129+AX1129+AZ1129+BB1129+BD1129+BF1129+BH1129+BJ1129+BL1129+BN1129+BP1129+BR1129+BT1129+BV1129+AP1129+AR1129+AB1129+AD1129+BX1129</f>
        <v>0</v>
      </c>
      <c r="I1129" s="89"/>
      <c r="J1129" s="90"/>
      <c r="K1129" s="89"/>
      <c r="L1129" s="90"/>
      <c r="M1129" s="89"/>
      <c r="N1129" s="90"/>
      <c r="O1129" s="89"/>
      <c r="P1129" s="90"/>
      <c r="Q1129" s="89"/>
      <c r="R1129" s="90"/>
      <c r="S1129" s="89"/>
      <c r="T1129" s="90"/>
      <c r="U1129" s="89"/>
      <c r="V1129" s="90"/>
      <c r="W1129" s="89"/>
      <c r="X1129" s="90"/>
      <c r="Y1129" s="89"/>
      <c r="Z1129" s="90"/>
      <c r="AA1129" s="91"/>
      <c r="AB1129" s="90"/>
      <c r="AC1129" s="91"/>
      <c r="AD1129" s="90"/>
      <c r="AE1129" s="89"/>
      <c r="AF1129" s="90"/>
      <c r="AG1129" s="89"/>
      <c r="AH1129" s="90"/>
      <c r="AI1129" s="89"/>
      <c r="AJ1129" s="90"/>
      <c r="AK1129" s="89"/>
      <c r="AL1129" s="90"/>
      <c r="AM1129" s="89"/>
      <c r="AN1129" s="90"/>
      <c r="AO1129" s="89"/>
      <c r="AP1129" s="90"/>
      <c r="AQ1129" s="89"/>
      <c r="AR1129" s="90"/>
      <c r="AS1129" s="89"/>
      <c r="AT1129" s="90"/>
      <c r="AU1129" s="89"/>
      <c r="AV1129" s="90"/>
      <c r="AW1129" s="89"/>
      <c r="AX1129" s="90"/>
      <c r="AY1129" s="89"/>
      <c r="AZ1129" s="90"/>
      <c r="BA1129" s="89"/>
      <c r="BB1129" s="90"/>
      <c r="BC1129" s="89"/>
      <c r="BD1129" s="90"/>
      <c r="BE1129" s="89"/>
      <c r="BF1129" s="90"/>
      <c r="BG1129" s="89"/>
      <c r="BH1129" s="90"/>
      <c r="BI1129" s="89"/>
      <c r="BJ1129" s="90"/>
      <c r="BK1129" s="89"/>
      <c r="BL1129" s="90"/>
      <c r="BM1129" s="89"/>
      <c r="BN1129" s="90"/>
      <c r="BO1129" s="89"/>
      <c r="BP1129" s="90"/>
      <c r="BQ1129" s="89"/>
      <c r="BR1129" s="90"/>
      <c r="BS1129" s="89"/>
      <c r="BT1129" s="90"/>
      <c r="BU1129" s="89"/>
      <c r="BV1129" s="90"/>
      <c r="BW1129" s="89"/>
      <c r="BX1129" s="90"/>
    </row>
    <row r="1130" customFormat="false" ht="12.75" hidden="false" customHeight="false" outlineLevel="0" collapsed="false">
      <c r="B1130" s="78"/>
      <c r="C1130" s="54"/>
      <c r="E1130" s="68"/>
      <c r="F1130" s="56" t="n">
        <f aca="false">+H1130-G1130</f>
        <v>0</v>
      </c>
      <c r="G1130" s="57" t="n">
        <f aca="false">+I1130+K1130+M1130+O1130+Q1130+S1130+U1130+W1130+Y1130+AE1130+AG1130+AI1130+AK1130+AM1130+AS1130+AU1130+AW1130+AY1130+BA1130+BC1130+BE1130+BG1130+BI1130+BK1130+BM1130+BO1130+BQ1130+BS1130+BU1130+AO1130+AQ1130+AA1130+AC1130+BW1130</f>
        <v>0</v>
      </c>
      <c r="H1130" s="58" t="n">
        <f aca="false">+J1130+L1130+N1130+P1130+R1130+T1130+V1130+X1130+Z1130+AF1130+AH1130+AJ1130+AL1130+AN1130+AT1130+AV1130+AX1130+AZ1130+BB1130+BD1130+BF1130+BH1130+BJ1130+BL1130+BN1130+BP1130+BR1130+BT1130+BV1130+AP1130+AR1130+AB1130+AD1130+BX1130</f>
        <v>0</v>
      </c>
      <c r="I1130" s="89"/>
      <c r="J1130" s="90"/>
      <c r="K1130" s="89"/>
      <c r="L1130" s="90"/>
      <c r="M1130" s="89"/>
      <c r="N1130" s="90"/>
      <c r="O1130" s="89"/>
      <c r="P1130" s="90"/>
      <c r="Q1130" s="89"/>
      <c r="R1130" s="90"/>
      <c r="S1130" s="89"/>
      <c r="T1130" s="90"/>
      <c r="U1130" s="89"/>
      <c r="V1130" s="90"/>
      <c r="W1130" s="89"/>
      <c r="X1130" s="90"/>
      <c r="Y1130" s="89"/>
      <c r="Z1130" s="90"/>
      <c r="AA1130" s="91"/>
      <c r="AB1130" s="90"/>
      <c r="AC1130" s="91"/>
      <c r="AD1130" s="90"/>
      <c r="AE1130" s="89"/>
      <c r="AF1130" s="90"/>
      <c r="AG1130" s="89"/>
      <c r="AH1130" s="90"/>
      <c r="AI1130" s="89"/>
      <c r="AJ1130" s="90"/>
      <c r="AK1130" s="89"/>
      <c r="AL1130" s="90"/>
      <c r="AM1130" s="89"/>
      <c r="AN1130" s="90"/>
      <c r="AO1130" s="89"/>
      <c r="AP1130" s="90"/>
      <c r="AQ1130" s="89"/>
      <c r="AR1130" s="90"/>
      <c r="AS1130" s="89"/>
      <c r="AT1130" s="90"/>
      <c r="AU1130" s="89"/>
      <c r="AV1130" s="90"/>
      <c r="AW1130" s="89"/>
      <c r="AX1130" s="90"/>
      <c r="AY1130" s="89"/>
      <c r="AZ1130" s="90"/>
      <c r="BA1130" s="89"/>
      <c r="BB1130" s="90"/>
      <c r="BC1130" s="89"/>
      <c r="BD1130" s="90"/>
      <c r="BE1130" s="89"/>
      <c r="BF1130" s="90"/>
      <c r="BG1130" s="89"/>
      <c r="BH1130" s="90"/>
      <c r="BI1130" s="89"/>
      <c r="BJ1130" s="90"/>
      <c r="BK1130" s="89"/>
      <c r="BL1130" s="90"/>
      <c r="BM1130" s="89"/>
      <c r="BN1130" s="90"/>
      <c r="BO1130" s="89"/>
      <c r="BP1130" s="90"/>
      <c r="BQ1130" s="89"/>
      <c r="BR1130" s="90"/>
      <c r="BS1130" s="89"/>
      <c r="BT1130" s="90"/>
      <c r="BU1130" s="89"/>
      <c r="BV1130" s="90"/>
      <c r="BW1130" s="89"/>
      <c r="BX1130" s="90"/>
    </row>
    <row r="1131" customFormat="false" ht="12.75" hidden="false" customHeight="false" outlineLevel="0" collapsed="false">
      <c r="B1131" s="78"/>
      <c r="C1131" s="54"/>
      <c r="E1131" s="68"/>
      <c r="F1131" s="56" t="n">
        <f aca="false">+H1131-G1131</f>
        <v>0</v>
      </c>
      <c r="G1131" s="57" t="n">
        <f aca="false">+I1131+K1131+M1131+O1131+Q1131+S1131+U1131+W1131+Y1131+AE1131+AG1131+AI1131+AK1131+AM1131+AS1131+AU1131+AW1131+AY1131+BA1131+BC1131+BE1131+BG1131+BI1131+BK1131+BM1131+BO1131+BQ1131+BS1131+BU1131+AO1131+AQ1131+AA1131+AC1131+BW1131</f>
        <v>0</v>
      </c>
      <c r="H1131" s="58" t="n">
        <f aca="false">+J1131+L1131+N1131+P1131+R1131+T1131+V1131+X1131+Z1131+AF1131+AH1131+AJ1131+AL1131+AN1131+AT1131+AV1131+AX1131+AZ1131+BB1131+BD1131+BF1131+BH1131+BJ1131+BL1131+BN1131+BP1131+BR1131+BT1131+BV1131+AP1131+AR1131+AB1131+AD1131+BX1131</f>
        <v>0</v>
      </c>
      <c r="I1131" s="89"/>
      <c r="J1131" s="90"/>
      <c r="K1131" s="89"/>
      <c r="L1131" s="90"/>
      <c r="M1131" s="89"/>
      <c r="N1131" s="90"/>
      <c r="O1131" s="89"/>
      <c r="P1131" s="90"/>
      <c r="Q1131" s="89"/>
      <c r="R1131" s="90"/>
      <c r="S1131" s="89"/>
      <c r="T1131" s="90"/>
      <c r="U1131" s="89"/>
      <c r="V1131" s="90"/>
      <c r="W1131" s="89"/>
      <c r="X1131" s="90"/>
      <c r="Y1131" s="89"/>
      <c r="Z1131" s="90"/>
      <c r="AA1131" s="91"/>
      <c r="AB1131" s="90"/>
      <c r="AC1131" s="91"/>
      <c r="AD1131" s="90"/>
      <c r="AE1131" s="89"/>
      <c r="AF1131" s="90"/>
      <c r="AG1131" s="89"/>
      <c r="AH1131" s="90"/>
      <c r="AI1131" s="89"/>
      <c r="AJ1131" s="90"/>
      <c r="AK1131" s="89"/>
      <c r="AL1131" s="90"/>
      <c r="AM1131" s="89"/>
      <c r="AN1131" s="90"/>
      <c r="AO1131" s="89"/>
      <c r="AP1131" s="90"/>
      <c r="AQ1131" s="89"/>
      <c r="AR1131" s="90"/>
      <c r="AS1131" s="89"/>
      <c r="AT1131" s="90"/>
      <c r="AU1131" s="89"/>
      <c r="AV1131" s="90"/>
      <c r="AW1131" s="89"/>
      <c r="AX1131" s="90"/>
      <c r="AY1131" s="89"/>
      <c r="AZ1131" s="90"/>
      <c r="BA1131" s="89"/>
      <c r="BB1131" s="90"/>
      <c r="BC1131" s="89"/>
      <c r="BD1131" s="90"/>
      <c r="BE1131" s="89"/>
      <c r="BF1131" s="90"/>
      <c r="BG1131" s="89"/>
      <c r="BH1131" s="90"/>
      <c r="BI1131" s="89"/>
      <c r="BJ1131" s="90"/>
      <c r="BK1131" s="89"/>
      <c r="BL1131" s="90"/>
      <c r="BM1131" s="89"/>
      <c r="BN1131" s="90"/>
      <c r="BO1131" s="89"/>
      <c r="BP1131" s="90"/>
      <c r="BQ1131" s="89"/>
      <c r="BR1131" s="90"/>
      <c r="BS1131" s="89"/>
      <c r="BT1131" s="90"/>
      <c r="BU1131" s="89"/>
      <c r="BV1131" s="90"/>
      <c r="BW1131" s="89"/>
      <c r="BX1131" s="90"/>
    </row>
    <row r="1132" customFormat="false" ht="12.75" hidden="false" customHeight="false" outlineLevel="0" collapsed="false">
      <c r="B1132" s="78"/>
      <c r="C1132" s="54"/>
      <c r="E1132" s="68"/>
      <c r="F1132" s="56" t="n">
        <f aca="false">+H1132-G1132</f>
        <v>0</v>
      </c>
      <c r="G1132" s="57" t="n">
        <f aca="false">+I1132+K1132+M1132+O1132+Q1132+S1132+U1132+W1132+Y1132+AE1132+AG1132+AI1132+AK1132+AM1132+AS1132+AU1132+AW1132+AY1132+BA1132+BC1132+BE1132+BG1132+BI1132+BK1132+BM1132+BO1132+BQ1132+BS1132+BU1132+AO1132+AQ1132+AA1132+AC1132+BW1132</f>
        <v>0</v>
      </c>
      <c r="H1132" s="58" t="n">
        <f aca="false">+J1132+L1132+N1132+P1132+R1132+T1132+V1132+X1132+Z1132+AF1132+AH1132+AJ1132+AL1132+AN1132+AT1132+AV1132+AX1132+AZ1132+BB1132+BD1132+BF1132+BH1132+BJ1132+BL1132+BN1132+BP1132+BR1132+BT1132+BV1132+AP1132+AR1132+AB1132+AD1132+BX1132</f>
        <v>0</v>
      </c>
      <c r="I1132" s="89"/>
      <c r="J1132" s="90"/>
      <c r="K1132" s="89"/>
      <c r="L1132" s="90"/>
      <c r="M1132" s="89"/>
      <c r="N1132" s="90"/>
      <c r="O1132" s="89"/>
      <c r="P1132" s="90"/>
      <c r="Q1132" s="89"/>
      <c r="R1132" s="90"/>
      <c r="S1132" s="89"/>
      <c r="T1132" s="90"/>
      <c r="U1132" s="89"/>
      <c r="V1132" s="90"/>
      <c r="W1132" s="89"/>
      <c r="X1132" s="90"/>
      <c r="Y1132" s="89"/>
      <c r="Z1132" s="90"/>
      <c r="AA1132" s="91"/>
      <c r="AB1132" s="90"/>
      <c r="AC1132" s="91"/>
      <c r="AD1132" s="90"/>
      <c r="AE1132" s="89"/>
      <c r="AF1132" s="90"/>
      <c r="AG1132" s="89"/>
      <c r="AH1132" s="90"/>
      <c r="AI1132" s="89"/>
      <c r="AJ1132" s="90"/>
      <c r="AK1132" s="89"/>
      <c r="AL1132" s="90"/>
      <c r="AM1132" s="89"/>
      <c r="AN1132" s="90"/>
      <c r="AO1132" s="89"/>
      <c r="AP1132" s="90"/>
      <c r="AQ1132" s="89"/>
      <c r="AR1132" s="90"/>
      <c r="AS1132" s="89"/>
      <c r="AT1132" s="90"/>
      <c r="AU1132" s="89"/>
      <c r="AV1132" s="90"/>
      <c r="AW1132" s="89"/>
      <c r="AX1132" s="90"/>
      <c r="AY1132" s="89"/>
      <c r="AZ1132" s="90"/>
      <c r="BA1132" s="89"/>
      <c r="BB1132" s="90"/>
      <c r="BC1132" s="89"/>
      <c r="BD1132" s="90"/>
      <c r="BE1132" s="89"/>
      <c r="BF1132" s="90"/>
      <c r="BG1132" s="89"/>
      <c r="BH1132" s="90"/>
      <c r="BI1132" s="89"/>
      <c r="BJ1132" s="90"/>
      <c r="BK1132" s="89"/>
      <c r="BL1132" s="90"/>
      <c r="BM1132" s="89"/>
      <c r="BN1132" s="90"/>
      <c r="BO1132" s="89"/>
      <c r="BP1132" s="90"/>
      <c r="BQ1132" s="89"/>
      <c r="BR1132" s="90"/>
      <c r="BS1132" s="89"/>
      <c r="BT1132" s="90"/>
      <c r="BU1132" s="89"/>
      <c r="BV1132" s="90"/>
      <c r="BW1132" s="89"/>
      <c r="BX1132" s="90"/>
    </row>
    <row r="1133" customFormat="false" ht="12.75" hidden="false" customHeight="false" outlineLevel="0" collapsed="false">
      <c r="B1133" s="78"/>
      <c r="C1133" s="54"/>
      <c r="E1133" s="68"/>
      <c r="F1133" s="56" t="n">
        <f aca="false">+H1133-G1133</f>
        <v>0</v>
      </c>
      <c r="G1133" s="57" t="n">
        <f aca="false">+I1133+K1133+M1133+O1133+Q1133+S1133+U1133+W1133+Y1133+AE1133+AG1133+AI1133+AK1133+AM1133+AS1133+AU1133+AW1133+AY1133+BA1133+BC1133+BE1133+BG1133+BI1133+BK1133+BM1133+BO1133+BQ1133+BS1133+BU1133+AO1133+AQ1133+AA1133+AC1133+BW1133</f>
        <v>0</v>
      </c>
      <c r="H1133" s="58" t="n">
        <f aca="false">+J1133+L1133+N1133+P1133+R1133+T1133+V1133+X1133+Z1133+AF1133+AH1133+AJ1133+AL1133+AN1133+AT1133+AV1133+AX1133+AZ1133+BB1133+BD1133+BF1133+BH1133+BJ1133+BL1133+BN1133+BP1133+BR1133+BT1133+BV1133+AP1133+AR1133+AB1133+AD1133+BX1133</f>
        <v>0</v>
      </c>
      <c r="I1133" s="89"/>
      <c r="J1133" s="90"/>
      <c r="K1133" s="89"/>
      <c r="L1133" s="90"/>
      <c r="M1133" s="89"/>
      <c r="N1133" s="90"/>
      <c r="O1133" s="89"/>
      <c r="P1133" s="90"/>
      <c r="Q1133" s="89"/>
      <c r="R1133" s="90"/>
      <c r="S1133" s="89"/>
      <c r="T1133" s="90"/>
      <c r="U1133" s="89"/>
      <c r="V1133" s="90"/>
      <c r="W1133" s="89"/>
      <c r="X1133" s="90"/>
      <c r="Y1133" s="89"/>
      <c r="Z1133" s="90"/>
      <c r="AA1133" s="91"/>
      <c r="AB1133" s="90"/>
      <c r="AC1133" s="91"/>
      <c r="AD1133" s="90"/>
      <c r="AE1133" s="89"/>
      <c r="AF1133" s="90"/>
      <c r="AG1133" s="89"/>
      <c r="AH1133" s="90"/>
      <c r="AI1133" s="89"/>
      <c r="AJ1133" s="90"/>
      <c r="AK1133" s="89"/>
      <c r="AL1133" s="90"/>
      <c r="AM1133" s="89"/>
      <c r="AN1133" s="90"/>
      <c r="AO1133" s="89"/>
      <c r="AP1133" s="90"/>
      <c r="AQ1133" s="89"/>
      <c r="AR1133" s="90"/>
      <c r="AS1133" s="89"/>
      <c r="AT1133" s="90"/>
      <c r="AU1133" s="89"/>
      <c r="AV1133" s="90"/>
      <c r="AW1133" s="89"/>
      <c r="AX1133" s="90"/>
      <c r="AY1133" s="89"/>
      <c r="AZ1133" s="90"/>
      <c r="BA1133" s="89"/>
      <c r="BB1133" s="90"/>
      <c r="BC1133" s="89"/>
      <c r="BD1133" s="90"/>
      <c r="BE1133" s="89"/>
      <c r="BF1133" s="90"/>
      <c r="BG1133" s="89"/>
      <c r="BH1133" s="90"/>
      <c r="BI1133" s="89"/>
      <c r="BJ1133" s="90"/>
      <c r="BK1133" s="89"/>
      <c r="BL1133" s="90"/>
      <c r="BM1133" s="89"/>
      <c r="BN1133" s="90"/>
      <c r="BO1133" s="89"/>
      <c r="BP1133" s="90"/>
      <c r="BQ1133" s="89"/>
      <c r="BR1133" s="90"/>
      <c r="BS1133" s="89"/>
      <c r="BT1133" s="90"/>
      <c r="BU1133" s="89"/>
      <c r="BV1133" s="90"/>
      <c r="BW1133" s="89"/>
      <c r="BX1133" s="90"/>
    </row>
    <row r="1134" customFormat="false" ht="12.75" hidden="false" customHeight="false" outlineLevel="0" collapsed="false">
      <c r="B1134" s="78"/>
      <c r="C1134" s="54"/>
      <c r="E1134" s="68"/>
      <c r="F1134" s="56" t="n">
        <f aca="false">+H1134-G1134</f>
        <v>0</v>
      </c>
      <c r="G1134" s="57" t="n">
        <f aca="false">+I1134+K1134+M1134+O1134+Q1134+S1134+U1134+W1134+Y1134+AE1134+AG1134+AI1134+AK1134+AM1134+AS1134+AU1134+AW1134+AY1134+BA1134+BC1134+BE1134+BG1134+BI1134+BK1134+BM1134+BO1134+BQ1134+BS1134+BU1134+AO1134+AQ1134+AA1134+AC1134+BW1134</f>
        <v>0</v>
      </c>
      <c r="H1134" s="58" t="n">
        <f aca="false">+J1134+L1134+N1134+P1134+R1134+T1134+V1134+X1134+Z1134+AF1134+AH1134+AJ1134+AL1134+AN1134+AT1134+AV1134+AX1134+AZ1134+BB1134+BD1134+BF1134+BH1134+BJ1134+BL1134+BN1134+BP1134+BR1134+BT1134+BV1134+AP1134+AR1134+AB1134+AD1134+BX1134</f>
        <v>0</v>
      </c>
      <c r="I1134" s="89"/>
      <c r="J1134" s="90"/>
      <c r="K1134" s="89"/>
      <c r="L1134" s="90"/>
      <c r="M1134" s="89"/>
      <c r="N1134" s="90"/>
      <c r="O1134" s="89"/>
      <c r="P1134" s="90"/>
      <c r="Q1134" s="89"/>
      <c r="R1134" s="90"/>
      <c r="S1134" s="89"/>
      <c r="T1134" s="90"/>
      <c r="U1134" s="89"/>
      <c r="V1134" s="90"/>
      <c r="W1134" s="89"/>
      <c r="X1134" s="90"/>
      <c r="Y1134" s="89"/>
      <c r="Z1134" s="90"/>
      <c r="AA1134" s="91"/>
      <c r="AB1134" s="90"/>
      <c r="AC1134" s="91"/>
      <c r="AD1134" s="90"/>
      <c r="AE1134" s="89"/>
      <c r="AF1134" s="90"/>
      <c r="AG1134" s="89"/>
      <c r="AH1134" s="90"/>
      <c r="AI1134" s="89"/>
      <c r="AJ1134" s="90"/>
      <c r="AK1134" s="89"/>
      <c r="AL1134" s="90"/>
      <c r="AM1134" s="89"/>
      <c r="AN1134" s="90"/>
      <c r="AO1134" s="89"/>
      <c r="AP1134" s="90"/>
      <c r="AQ1134" s="89"/>
      <c r="AR1134" s="90"/>
      <c r="AS1134" s="89"/>
      <c r="AT1134" s="90"/>
      <c r="AU1134" s="89"/>
      <c r="AV1134" s="90"/>
      <c r="AW1134" s="89"/>
      <c r="AX1134" s="90"/>
      <c r="AY1134" s="89"/>
      <c r="AZ1134" s="90"/>
      <c r="BA1134" s="89"/>
      <c r="BB1134" s="90"/>
      <c r="BC1134" s="89"/>
      <c r="BD1134" s="90"/>
      <c r="BE1134" s="89"/>
      <c r="BF1134" s="90"/>
      <c r="BG1134" s="89"/>
      <c r="BH1134" s="90"/>
      <c r="BI1134" s="89"/>
      <c r="BJ1134" s="90"/>
      <c r="BK1134" s="89"/>
      <c r="BL1134" s="90"/>
      <c r="BM1134" s="89"/>
      <c r="BN1134" s="90"/>
      <c r="BO1134" s="89"/>
      <c r="BP1134" s="90"/>
      <c r="BQ1134" s="89"/>
      <c r="BR1134" s="90"/>
      <c r="BS1134" s="89"/>
      <c r="BT1134" s="90"/>
      <c r="BU1134" s="89"/>
      <c r="BV1134" s="90"/>
      <c r="BW1134" s="89"/>
      <c r="BX1134" s="90"/>
    </row>
    <row r="1135" customFormat="false" ht="12.75" hidden="false" customHeight="false" outlineLevel="0" collapsed="false">
      <c r="B1135" s="78"/>
      <c r="C1135" s="54"/>
      <c r="E1135" s="68"/>
      <c r="F1135" s="56" t="n">
        <f aca="false">+H1135-G1135</f>
        <v>0</v>
      </c>
      <c r="G1135" s="57" t="n">
        <f aca="false">+I1135+K1135+M1135+O1135+Q1135+S1135+U1135+W1135+Y1135+AE1135+AG1135+AI1135+AK1135+AM1135+AS1135+AU1135+AW1135+AY1135+BA1135+BC1135+BE1135+BG1135+BI1135+BK1135+BM1135+BO1135+BQ1135+BS1135+BU1135+AO1135+AQ1135+AA1135+AC1135+BW1135</f>
        <v>0</v>
      </c>
      <c r="H1135" s="58" t="n">
        <f aca="false">+J1135+L1135+N1135+P1135+R1135+T1135+V1135+X1135+Z1135+AF1135+AH1135+AJ1135+AL1135+AN1135+AT1135+AV1135+AX1135+AZ1135+BB1135+BD1135+BF1135+BH1135+BJ1135+BL1135+BN1135+BP1135+BR1135+BT1135+BV1135+AP1135+AR1135+AB1135+AD1135+BX1135</f>
        <v>0</v>
      </c>
      <c r="I1135" s="89"/>
      <c r="J1135" s="90"/>
      <c r="K1135" s="89"/>
      <c r="L1135" s="90"/>
      <c r="M1135" s="89"/>
      <c r="N1135" s="90"/>
      <c r="O1135" s="89"/>
      <c r="P1135" s="90"/>
      <c r="Q1135" s="89"/>
      <c r="R1135" s="90"/>
      <c r="S1135" s="89"/>
      <c r="T1135" s="90"/>
      <c r="U1135" s="89"/>
      <c r="V1135" s="90"/>
      <c r="W1135" s="89"/>
      <c r="X1135" s="90"/>
      <c r="Y1135" s="89"/>
      <c r="Z1135" s="90"/>
      <c r="AA1135" s="91"/>
      <c r="AB1135" s="90"/>
      <c r="AC1135" s="91"/>
      <c r="AD1135" s="90"/>
      <c r="AE1135" s="89"/>
      <c r="AF1135" s="90"/>
      <c r="AG1135" s="89"/>
      <c r="AH1135" s="90"/>
      <c r="AI1135" s="89"/>
      <c r="AJ1135" s="90"/>
      <c r="AK1135" s="89"/>
      <c r="AL1135" s="90"/>
      <c r="AM1135" s="89"/>
      <c r="AN1135" s="90"/>
      <c r="AO1135" s="89"/>
      <c r="AP1135" s="90"/>
      <c r="AQ1135" s="89"/>
      <c r="AR1135" s="90"/>
      <c r="AS1135" s="89"/>
      <c r="AT1135" s="90"/>
      <c r="AU1135" s="89"/>
      <c r="AV1135" s="90"/>
      <c r="AW1135" s="89"/>
      <c r="AX1135" s="90"/>
      <c r="AY1135" s="89"/>
      <c r="AZ1135" s="90"/>
      <c r="BA1135" s="89"/>
      <c r="BB1135" s="90"/>
      <c r="BC1135" s="89"/>
      <c r="BD1135" s="90"/>
      <c r="BE1135" s="89"/>
      <c r="BF1135" s="90"/>
      <c r="BG1135" s="89"/>
      <c r="BH1135" s="90"/>
      <c r="BI1135" s="89"/>
      <c r="BJ1135" s="90"/>
      <c r="BK1135" s="89"/>
      <c r="BL1135" s="90"/>
      <c r="BM1135" s="89"/>
      <c r="BN1135" s="90"/>
      <c r="BO1135" s="89"/>
      <c r="BP1135" s="90"/>
      <c r="BQ1135" s="89"/>
      <c r="BR1135" s="90"/>
      <c r="BS1135" s="89"/>
      <c r="BT1135" s="90"/>
      <c r="BU1135" s="89"/>
      <c r="BV1135" s="90"/>
      <c r="BW1135" s="89"/>
      <c r="BX1135" s="90"/>
    </row>
    <row r="1136" customFormat="false" ht="12.75" hidden="false" customHeight="false" outlineLevel="0" collapsed="false">
      <c r="B1136" s="78"/>
      <c r="C1136" s="54"/>
      <c r="E1136" s="68"/>
      <c r="F1136" s="56" t="n">
        <f aca="false">+H1136-G1136</f>
        <v>0</v>
      </c>
      <c r="G1136" s="57" t="n">
        <f aca="false">+I1136+K1136+M1136+O1136+Q1136+S1136+U1136+W1136+Y1136+AE1136+AG1136+AI1136+AK1136+AM1136+AS1136+AU1136+AW1136+AY1136+BA1136+BC1136+BE1136+BG1136+BI1136+BK1136+BM1136+BO1136+BQ1136+BS1136+BU1136+AO1136+AQ1136+AA1136+AC1136+BW1136</f>
        <v>0</v>
      </c>
      <c r="H1136" s="58" t="n">
        <f aca="false">+J1136+L1136+N1136+P1136+R1136+T1136+V1136+X1136+Z1136+AF1136+AH1136+AJ1136+AL1136+AN1136+AT1136+AV1136+AX1136+AZ1136+BB1136+BD1136+BF1136+BH1136+BJ1136+BL1136+BN1136+BP1136+BR1136+BT1136+BV1136+AP1136+AR1136+AB1136+AD1136+BX1136</f>
        <v>0</v>
      </c>
      <c r="I1136" s="89"/>
      <c r="J1136" s="90"/>
      <c r="K1136" s="89"/>
      <c r="L1136" s="90"/>
      <c r="M1136" s="89"/>
      <c r="N1136" s="90"/>
      <c r="O1136" s="89"/>
      <c r="P1136" s="90"/>
      <c r="Q1136" s="89"/>
      <c r="R1136" s="90"/>
      <c r="S1136" s="89"/>
      <c r="T1136" s="90"/>
      <c r="U1136" s="89"/>
      <c r="V1136" s="90"/>
      <c r="W1136" s="89"/>
      <c r="X1136" s="90"/>
      <c r="Y1136" s="89"/>
      <c r="Z1136" s="90"/>
      <c r="AA1136" s="91"/>
      <c r="AB1136" s="90"/>
      <c r="AC1136" s="91"/>
      <c r="AD1136" s="90"/>
      <c r="AE1136" s="89"/>
      <c r="AF1136" s="90"/>
      <c r="AG1136" s="89"/>
      <c r="AH1136" s="90"/>
      <c r="AI1136" s="89"/>
      <c r="AJ1136" s="90"/>
      <c r="AK1136" s="89"/>
      <c r="AL1136" s="90"/>
      <c r="AM1136" s="89"/>
      <c r="AN1136" s="90"/>
      <c r="AO1136" s="89"/>
      <c r="AP1136" s="90"/>
      <c r="AQ1136" s="89"/>
      <c r="AR1136" s="90"/>
      <c r="AS1136" s="89"/>
      <c r="AT1136" s="90"/>
      <c r="AU1136" s="89"/>
      <c r="AV1136" s="90"/>
      <c r="AW1136" s="89"/>
      <c r="AX1136" s="90"/>
      <c r="AY1136" s="89"/>
      <c r="AZ1136" s="90"/>
      <c r="BA1136" s="89"/>
      <c r="BB1136" s="90"/>
      <c r="BC1136" s="89"/>
      <c r="BD1136" s="90"/>
      <c r="BE1136" s="89"/>
      <c r="BF1136" s="90"/>
      <c r="BG1136" s="89"/>
      <c r="BH1136" s="90"/>
      <c r="BI1136" s="89"/>
      <c r="BJ1136" s="90"/>
      <c r="BK1136" s="89"/>
      <c r="BL1136" s="90"/>
      <c r="BM1136" s="89"/>
      <c r="BN1136" s="90"/>
      <c r="BO1136" s="89"/>
      <c r="BP1136" s="90"/>
      <c r="BQ1136" s="89"/>
      <c r="BR1136" s="90"/>
      <c r="BS1136" s="89"/>
      <c r="BT1136" s="90"/>
      <c r="BU1136" s="89"/>
      <c r="BV1136" s="90"/>
      <c r="BW1136" s="89"/>
      <c r="BX1136" s="90"/>
    </row>
    <row r="1137" customFormat="false" ht="12.75" hidden="false" customHeight="false" outlineLevel="0" collapsed="false">
      <c r="B1137" s="78"/>
      <c r="C1137" s="54"/>
      <c r="E1137" s="68"/>
      <c r="F1137" s="56" t="n">
        <f aca="false">+H1137-G1137</f>
        <v>0</v>
      </c>
      <c r="G1137" s="57" t="n">
        <f aca="false">+I1137+K1137+M1137+O1137+Q1137+S1137+U1137+W1137+Y1137+AE1137+AG1137+AI1137+AK1137+AM1137+AS1137+AU1137+AW1137+AY1137+BA1137+BC1137+BE1137+BG1137+BI1137+BK1137+BM1137+BO1137+BQ1137+BS1137+BU1137+AO1137+AQ1137+AA1137+AC1137+BW1137</f>
        <v>0</v>
      </c>
      <c r="H1137" s="58" t="n">
        <f aca="false">+J1137+L1137+N1137+P1137+R1137+T1137+V1137+X1137+Z1137+AF1137+AH1137+AJ1137+AL1137+AN1137+AT1137+AV1137+AX1137+AZ1137+BB1137+BD1137+BF1137+BH1137+BJ1137+BL1137+BN1137+BP1137+BR1137+BT1137+BV1137+AP1137+AR1137+AB1137+AD1137+BX1137</f>
        <v>0</v>
      </c>
      <c r="I1137" s="89"/>
      <c r="J1137" s="90"/>
      <c r="K1137" s="89"/>
      <c r="L1137" s="90"/>
      <c r="M1137" s="89"/>
      <c r="N1137" s="90"/>
      <c r="O1137" s="89"/>
      <c r="P1137" s="90"/>
      <c r="Q1137" s="89"/>
      <c r="R1137" s="90"/>
      <c r="S1137" s="89"/>
      <c r="T1137" s="90"/>
      <c r="U1137" s="89"/>
      <c r="V1137" s="90"/>
      <c r="W1137" s="89"/>
      <c r="X1137" s="90"/>
      <c r="Y1137" s="89"/>
      <c r="Z1137" s="90"/>
      <c r="AA1137" s="91"/>
      <c r="AB1137" s="90"/>
      <c r="AC1137" s="91"/>
      <c r="AD1137" s="90"/>
      <c r="AE1137" s="89"/>
      <c r="AF1137" s="90"/>
      <c r="AG1137" s="89"/>
      <c r="AH1137" s="90"/>
      <c r="AI1137" s="89"/>
      <c r="AJ1137" s="90"/>
      <c r="AK1137" s="89"/>
      <c r="AL1137" s="90"/>
      <c r="AM1137" s="89"/>
      <c r="AN1137" s="90"/>
      <c r="AO1137" s="89"/>
      <c r="AP1137" s="90"/>
      <c r="AQ1137" s="89"/>
      <c r="AR1137" s="90"/>
      <c r="AS1137" s="89"/>
      <c r="AT1137" s="90"/>
      <c r="AU1137" s="89"/>
      <c r="AV1137" s="90"/>
      <c r="AW1137" s="89"/>
      <c r="AX1137" s="90"/>
      <c r="AY1137" s="89"/>
      <c r="AZ1137" s="90"/>
      <c r="BA1137" s="89"/>
      <c r="BB1137" s="90"/>
      <c r="BC1137" s="89"/>
      <c r="BD1137" s="90"/>
      <c r="BE1137" s="89"/>
      <c r="BF1137" s="90"/>
      <c r="BG1137" s="89"/>
      <c r="BH1137" s="90"/>
      <c r="BI1137" s="89"/>
      <c r="BJ1137" s="90"/>
      <c r="BK1137" s="89"/>
      <c r="BL1137" s="90"/>
      <c r="BM1137" s="89"/>
      <c r="BN1137" s="90"/>
      <c r="BO1137" s="89"/>
      <c r="BP1137" s="90"/>
      <c r="BQ1137" s="89"/>
      <c r="BR1137" s="90"/>
      <c r="BS1137" s="89"/>
      <c r="BT1137" s="90"/>
      <c r="BU1137" s="89"/>
      <c r="BV1137" s="90"/>
      <c r="BW1137" s="89"/>
      <c r="BX1137" s="90"/>
    </row>
    <row r="1138" customFormat="false" ht="12.75" hidden="false" customHeight="false" outlineLevel="0" collapsed="false">
      <c r="B1138" s="78"/>
      <c r="C1138" s="54"/>
      <c r="E1138" s="68"/>
      <c r="F1138" s="56" t="n">
        <f aca="false">+H1138-G1138</f>
        <v>0</v>
      </c>
      <c r="G1138" s="57" t="n">
        <f aca="false">+I1138+K1138+M1138+O1138+Q1138+S1138+U1138+W1138+Y1138+AE1138+AG1138+AI1138+AK1138+AM1138+AS1138+AU1138+AW1138+AY1138+BA1138+BC1138+BE1138+BG1138+BI1138+BK1138+BM1138+BO1138+BQ1138+BS1138+BU1138+AO1138+AQ1138+AA1138+AC1138+BW1138</f>
        <v>0</v>
      </c>
      <c r="H1138" s="58" t="n">
        <f aca="false">+J1138+L1138+N1138+P1138+R1138+T1138+V1138+X1138+Z1138+AF1138+AH1138+AJ1138+AL1138+AN1138+AT1138+AV1138+AX1138+AZ1138+BB1138+BD1138+BF1138+BH1138+BJ1138+BL1138+BN1138+BP1138+BR1138+BT1138+BV1138+AP1138+AR1138+AB1138+AD1138+BX1138</f>
        <v>0</v>
      </c>
      <c r="I1138" s="89"/>
      <c r="J1138" s="90"/>
      <c r="K1138" s="89"/>
      <c r="L1138" s="90"/>
      <c r="M1138" s="89"/>
      <c r="N1138" s="90"/>
      <c r="O1138" s="89"/>
      <c r="P1138" s="90"/>
      <c r="Q1138" s="89"/>
      <c r="R1138" s="90"/>
      <c r="S1138" s="89"/>
      <c r="T1138" s="90"/>
      <c r="U1138" s="89"/>
      <c r="V1138" s="90"/>
      <c r="W1138" s="89"/>
      <c r="X1138" s="90"/>
      <c r="Y1138" s="89"/>
      <c r="Z1138" s="90"/>
      <c r="AA1138" s="91"/>
      <c r="AB1138" s="90"/>
      <c r="AC1138" s="91"/>
      <c r="AD1138" s="90"/>
      <c r="AE1138" s="89"/>
      <c r="AF1138" s="90"/>
      <c r="AG1138" s="89"/>
      <c r="AH1138" s="90"/>
      <c r="AI1138" s="89"/>
      <c r="AJ1138" s="90"/>
      <c r="AK1138" s="89"/>
      <c r="AL1138" s="90"/>
      <c r="AM1138" s="89"/>
      <c r="AN1138" s="90"/>
      <c r="AO1138" s="89"/>
      <c r="AP1138" s="90"/>
      <c r="AQ1138" s="89"/>
      <c r="AR1138" s="90"/>
      <c r="AS1138" s="89"/>
      <c r="AT1138" s="90"/>
      <c r="AU1138" s="89"/>
      <c r="AV1138" s="90"/>
      <c r="AW1138" s="89"/>
      <c r="AX1138" s="90"/>
      <c r="AY1138" s="89"/>
      <c r="AZ1138" s="90"/>
      <c r="BA1138" s="89"/>
      <c r="BB1138" s="90"/>
      <c r="BC1138" s="89"/>
      <c r="BD1138" s="90"/>
      <c r="BE1138" s="89"/>
      <c r="BF1138" s="90"/>
      <c r="BG1138" s="89"/>
      <c r="BH1138" s="90"/>
      <c r="BI1138" s="89"/>
      <c r="BJ1138" s="90"/>
      <c r="BK1138" s="89"/>
      <c r="BL1138" s="90"/>
      <c r="BM1138" s="89"/>
      <c r="BN1138" s="90"/>
      <c r="BO1138" s="89"/>
      <c r="BP1138" s="90"/>
      <c r="BQ1138" s="89"/>
      <c r="BR1138" s="90"/>
      <c r="BS1138" s="89"/>
      <c r="BT1138" s="90"/>
      <c r="BU1138" s="89"/>
      <c r="BV1138" s="90"/>
      <c r="BW1138" s="89"/>
      <c r="BX1138" s="90"/>
    </row>
    <row r="1139" customFormat="false" ht="12.75" hidden="false" customHeight="false" outlineLevel="0" collapsed="false">
      <c r="B1139" s="78"/>
      <c r="C1139" s="54"/>
      <c r="E1139" s="68"/>
      <c r="F1139" s="56" t="n">
        <f aca="false">+H1139-G1139</f>
        <v>0</v>
      </c>
      <c r="G1139" s="57" t="n">
        <f aca="false">+I1139+K1139+M1139+O1139+Q1139+S1139+U1139+W1139+Y1139+AE1139+AG1139+AI1139+AK1139+AM1139+AS1139+AU1139+AW1139+AY1139+BA1139+BC1139+BE1139+BG1139+BI1139+BK1139+BM1139+BO1139+BQ1139+BS1139+BU1139+AO1139+AQ1139+AA1139+AC1139+BW1139</f>
        <v>0</v>
      </c>
      <c r="H1139" s="58" t="n">
        <f aca="false">+J1139+L1139+N1139+P1139+R1139+T1139+V1139+X1139+Z1139+AF1139+AH1139+AJ1139+AL1139+AN1139+AT1139+AV1139+AX1139+AZ1139+BB1139+BD1139+BF1139+BH1139+BJ1139+BL1139+BN1139+BP1139+BR1139+BT1139+BV1139+AP1139+AR1139+AB1139+AD1139+BX1139</f>
        <v>0</v>
      </c>
      <c r="I1139" s="89"/>
      <c r="J1139" s="90"/>
      <c r="K1139" s="89"/>
      <c r="L1139" s="90"/>
      <c r="M1139" s="89"/>
      <c r="N1139" s="90"/>
      <c r="O1139" s="89"/>
      <c r="P1139" s="90"/>
      <c r="Q1139" s="89"/>
      <c r="R1139" s="90"/>
      <c r="S1139" s="89"/>
      <c r="T1139" s="90"/>
      <c r="U1139" s="89"/>
      <c r="V1139" s="90"/>
      <c r="W1139" s="89"/>
      <c r="X1139" s="90"/>
      <c r="Y1139" s="89"/>
      <c r="Z1139" s="90"/>
      <c r="AA1139" s="91"/>
      <c r="AB1139" s="90"/>
      <c r="AC1139" s="91"/>
      <c r="AD1139" s="90"/>
      <c r="AE1139" s="89"/>
      <c r="AF1139" s="90"/>
      <c r="AG1139" s="89"/>
      <c r="AH1139" s="90"/>
      <c r="AI1139" s="89"/>
      <c r="AJ1139" s="90"/>
      <c r="AK1139" s="89"/>
      <c r="AL1139" s="90"/>
      <c r="AM1139" s="89"/>
      <c r="AN1139" s="90"/>
      <c r="AO1139" s="89"/>
      <c r="AP1139" s="90"/>
      <c r="AQ1139" s="89"/>
      <c r="AR1139" s="90"/>
      <c r="AS1139" s="89"/>
      <c r="AT1139" s="90"/>
      <c r="AU1139" s="89"/>
      <c r="AV1139" s="90"/>
      <c r="AW1139" s="89"/>
      <c r="AX1139" s="90"/>
      <c r="AY1139" s="89"/>
      <c r="AZ1139" s="90"/>
      <c r="BA1139" s="89"/>
      <c r="BB1139" s="90"/>
      <c r="BC1139" s="89"/>
      <c r="BD1139" s="90"/>
      <c r="BE1139" s="89"/>
      <c r="BF1139" s="90"/>
      <c r="BG1139" s="89"/>
      <c r="BH1139" s="90"/>
      <c r="BI1139" s="89"/>
      <c r="BJ1139" s="90"/>
      <c r="BK1139" s="89"/>
      <c r="BL1139" s="90"/>
      <c r="BM1139" s="89"/>
      <c r="BN1139" s="90"/>
      <c r="BO1139" s="89"/>
      <c r="BP1139" s="90"/>
      <c r="BQ1139" s="89"/>
      <c r="BR1139" s="90"/>
      <c r="BS1139" s="89"/>
      <c r="BT1139" s="90"/>
      <c r="BU1139" s="89"/>
      <c r="BV1139" s="90"/>
      <c r="BW1139" s="89"/>
      <c r="BX1139" s="90"/>
    </row>
    <row r="1140" customFormat="false" ht="12.75" hidden="false" customHeight="false" outlineLevel="0" collapsed="false">
      <c r="B1140" s="78"/>
      <c r="C1140" s="54"/>
      <c r="E1140" s="68"/>
      <c r="F1140" s="56" t="n">
        <f aca="false">+H1140-G1140</f>
        <v>0</v>
      </c>
      <c r="G1140" s="57" t="n">
        <f aca="false">+I1140+K1140+M1140+O1140+Q1140+S1140+U1140+W1140+Y1140+AE1140+AG1140+AI1140+AK1140+AM1140+AS1140+AU1140+AW1140+AY1140+BA1140+BC1140+BE1140+BG1140+BI1140+BK1140+BM1140+BO1140+BQ1140+BS1140+BU1140+AO1140+AQ1140+AA1140+AC1140+BW1140</f>
        <v>0</v>
      </c>
      <c r="H1140" s="58" t="n">
        <f aca="false">+J1140+L1140+N1140+P1140+R1140+T1140+V1140+X1140+Z1140+AF1140+AH1140+AJ1140+AL1140+AN1140+AT1140+AV1140+AX1140+AZ1140+BB1140+BD1140+BF1140+BH1140+BJ1140+BL1140+BN1140+BP1140+BR1140+BT1140+BV1140+AP1140+AR1140+AB1140+AD1140+BX1140</f>
        <v>0</v>
      </c>
      <c r="I1140" s="89"/>
      <c r="J1140" s="90"/>
      <c r="K1140" s="89"/>
      <c r="L1140" s="90"/>
      <c r="M1140" s="89"/>
      <c r="N1140" s="90"/>
      <c r="O1140" s="89"/>
      <c r="P1140" s="90"/>
      <c r="Q1140" s="89"/>
      <c r="R1140" s="90"/>
      <c r="S1140" s="89"/>
      <c r="T1140" s="90"/>
      <c r="U1140" s="89"/>
      <c r="V1140" s="90"/>
      <c r="W1140" s="89"/>
      <c r="X1140" s="90"/>
      <c r="Y1140" s="89"/>
      <c r="Z1140" s="90"/>
      <c r="AA1140" s="91"/>
      <c r="AB1140" s="90"/>
      <c r="AC1140" s="91"/>
      <c r="AD1140" s="90"/>
      <c r="AE1140" s="89"/>
      <c r="AF1140" s="90"/>
      <c r="AG1140" s="89"/>
      <c r="AH1140" s="90"/>
      <c r="AI1140" s="89"/>
      <c r="AJ1140" s="90"/>
      <c r="AK1140" s="89"/>
      <c r="AL1140" s="90"/>
      <c r="AM1140" s="89"/>
      <c r="AN1140" s="90"/>
      <c r="AO1140" s="89"/>
      <c r="AP1140" s="90"/>
      <c r="AQ1140" s="89"/>
      <c r="AR1140" s="90"/>
      <c r="AS1140" s="89"/>
      <c r="AT1140" s="90"/>
      <c r="AU1140" s="89"/>
      <c r="AV1140" s="90"/>
      <c r="AW1140" s="89"/>
      <c r="AX1140" s="90"/>
      <c r="AY1140" s="89"/>
      <c r="AZ1140" s="90"/>
      <c r="BA1140" s="89"/>
      <c r="BB1140" s="90"/>
      <c r="BC1140" s="89"/>
      <c r="BD1140" s="90"/>
      <c r="BE1140" s="89"/>
      <c r="BF1140" s="90"/>
      <c r="BG1140" s="89"/>
      <c r="BH1140" s="90"/>
      <c r="BI1140" s="89"/>
      <c r="BJ1140" s="90"/>
      <c r="BK1140" s="89"/>
      <c r="BL1140" s="90"/>
      <c r="BM1140" s="89"/>
      <c r="BN1140" s="90"/>
      <c r="BO1140" s="89"/>
      <c r="BP1140" s="90"/>
      <c r="BQ1140" s="89"/>
      <c r="BR1140" s="90"/>
      <c r="BS1140" s="89"/>
      <c r="BT1140" s="90"/>
      <c r="BU1140" s="89"/>
      <c r="BV1140" s="90"/>
      <c r="BW1140" s="89"/>
      <c r="BX1140" s="90"/>
    </row>
    <row r="1141" customFormat="false" ht="12.75" hidden="false" customHeight="false" outlineLevel="0" collapsed="false">
      <c r="B1141" s="78"/>
      <c r="C1141" s="54"/>
      <c r="E1141" s="68"/>
      <c r="F1141" s="56" t="n">
        <f aca="false">+H1141-G1141</f>
        <v>0</v>
      </c>
      <c r="G1141" s="57" t="n">
        <f aca="false">+I1141+K1141+M1141+O1141+Q1141+S1141+U1141+W1141+Y1141+AE1141+AG1141+AI1141+AK1141+AM1141+AS1141+AU1141+AW1141+AY1141+BA1141+BC1141+BE1141+BG1141+BI1141+BK1141+BM1141+BO1141+BQ1141+BS1141+BU1141+AO1141+AQ1141+AA1141+AC1141+BW1141</f>
        <v>0</v>
      </c>
      <c r="H1141" s="58" t="n">
        <f aca="false">+J1141+L1141+N1141+P1141+R1141+T1141+V1141+X1141+Z1141+AF1141+AH1141+AJ1141+AL1141+AN1141+AT1141+AV1141+AX1141+AZ1141+BB1141+BD1141+BF1141+BH1141+BJ1141+BL1141+BN1141+BP1141+BR1141+BT1141+BV1141+AP1141+AR1141+AB1141+AD1141+BX1141</f>
        <v>0</v>
      </c>
      <c r="I1141" s="89"/>
      <c r="J1141" s="90"/>
      <c r="K1141" s="89"/>
      <c r="L1141" s="90"/>
      <c r="M1141" s="89"/>
      <c r="N1141" s="90"/>
      <c r="O1141" s="89"/>
      <c r="P1141" s="90"/>
      <c r="Q1141" s="89"/>
      <c r="R1141" s="90"/>
      <c r="S1141" s="89"/>
      <c r="T1141" s="90"/>
      <c r="U1141" s="89"/>
      <c r="V1141" s="90"/>
      <c r="W1141" s="89"/>
      <c r="X1141" s="90"/>
      <c r="Y1141" s="89"/>
      <c r="Z1141" s="90"/>
      <c r="AA1141" s="91"/>
      <c r="AB1141" s="90"/>
      <c r="AC1141" s="91"/>
      <c r="AD1141" s="90"/>
      <c r="AE1141" s="89"/>
      <c r="AF1141" s="90"/>
      <c r="AG1141" s="89"/>
      <c r="AH1141" s="90"/>
      <c r="AI1141" s="89"/>
      <c r="AJ1141" s="90"/>
      <c r="AK1141" s="89"/>
      <c r="AL1141" s="90"/>
      <c r="AM1141" s="89"/>
      <c r="AN1141" s="90"/>
      <c r="AO1141" s="89"/>
      <c r="AP1141" s="90"/>
      <c r="AQ1141" s="89"/>
      <c r="AR1141" s="90"/>
      <c r="AS1141" s="89"/>
      <c r="AT1141" s="90"/>
      <c r="AU1141" s="89"/>
      <c r="AV1141" s="90"/>
      <c r="AW1141" s="89"/>
      <c r="AX1141" s="90"/>
      <c r="AY1141" s="89"/>
      <c r="AZ1141" s="90"/>
      <c r="BA1141" s="89"/>
      <c r="BB1141" s="90"/>
      <c r="BC1141" s="89"/>
      <c r="BD1141" s="90"/>
      <c r="BE1141" s="89"/>
      <c r="BF1141" s="90"/>
      <c r="BG1141" s="89"/>
      <c r="BH1141" s="90"/>
      <c r="BI1141" s="89"/>
      <c r="BJ1141" s="90"/>
      <c r="BK1141" s="89"/>
      <c r="BL1141" s="90"/>
      <c r="BM1141" s="89"/>
      <c r="BN1141" s="90"/>
      <c r="BO1141" s="89"/>
      <c r="BP1141" s="90"/>
      <c r="BQ1141" s="89"/>
      <c r="BR1141" s="90"/>
      <c r="BS1141" s="89"/>
      <c r="BT1141" s="90"/>
      <c r="BU1141" s="89"/>
      <c r="BV1141" s="90"/>
      <c r="BW1141" s="89"/>
      <c r="BX1141" s="90"/>
    </row>
    <row r="1142" customFormat="false" ht="12.75" hidden="false" customHeight="false" outlineLevel="0" collapsed="false">
      <c r="B1142" s="78"/>
      <c r="C1142" s="54"/>
      <c r="E1142" s="68"/>
      <c r="F1142" s="56" t="n">
        <f aca="false">+H1142-G1142</f>
        <v>0</v>
      </c>
      <c r="G1142" s="57" t="n">
        <f aca="false">+I1142+K1142+M1142+O1142+Q1142+S1142+U1142+W1142+Y1142+AE1142+AG1142+AI1142+AK1142+AM1142+AS1142+AU1142+AW1142+AY1142+BA1142+BC1142+BE1142+BG1142+BI1142+BK1142+BM1142+BO1142+BQ1142+BS1142+BU1142+AO1142+AQ1142+AA1142+AC1142+BW1142</f>
        <v>0</v>
      </c>
      <c r="H1142" s="58" t="n">
        <f aca="false">+J1142+L1142+N1142+P1142+R1142+T1142+V1142+X1142+Z1142+AF1142+AH1142+AJ1142+AL1142+AN1142+AT1142+AV1142+AX1142+AZ1142+BB1142+BD1142+BF1142+BH1142+BJ1142+BL1142+BN1142+BP1142+BR1142+BT1142+BV1142+AP1142+AR1142+AB1142+AD1142+BX1142</f>
        <v>0</v>
      </c>
      <c r="I1142" s="89"/>
      <c r="J1142" s="90"/>
      <c r="K1142" s="89"/>
      <c r="L1142" s="90"/>
      <c r="M1142" s="89"/>
      <c r="N1142" s="90"/>
      <c r="O1142" s="89"/>
      <c r="P1142" s="90"/>
      <c r="Q1142" s="89"/>
      <c r="R1142" s="90"/>
      <c r="S1142" s="89"/>
      <c r="T1142" s="90"/>
      <c r="U1142" s="89"/>
      <c r="V1142" s="90"/>
      <c r="W1142" s="89"/>
      <c r="X1142" s="90"/>
      <c r="Y1142" s="89"/>
      <c r="Z1142" s="90"/>
      <c r="AA1142" s="91"/>
      <c r="AB1142" s="90"/>
      <c r="AC1142" s="91"/>
      <c r="AD1142" s="90"/>
      <c r="AE1142" s="89"/>
      <c r="AF1142" s="90"/>
      <c r="AG1142" s="89"/>
      <c r="AH1142" s="90"/>
      <c r="AI1142" s="89"/>
      <c r="AJ1142" s="90"/>
      <c r="AK1142" s="89"/>
      <c r="AL1142" s="90"/>
      <c r="AM1142" s="89"/>
      <c r="AN1142" s="90"/>
      <c r="AO1142" s="89"/>
      <c r="AP1142" s="90"/>
      <c r="AQ1142" s="89"/>
      <c r="AR1142" s="90"/>
      <c r="AS1142" s="89"/>
      <c r="AT1142" s="90"/>
      <c r="AU1142" s="89"/>
      <c r="AV1142" s="90"/>
      <c r="AW1142" s="89"/>
      <c r="AX1142" s="90"/>
      <c r="AY1142" s="89"/>
      <c r="AZ1142" s="90"/>
      <c r="BA1142" s="89"/>
      <c r="BB1142" s="90"/>
      <c r="BC1142" s="89"/>
      <c r="BD1142" s="90"/>
      <c r="BE1142" s="89"/>
      <c r="BF1142" s="90"/>
      <c r="BG1142" s="89"/>
      <c r="BH1142" s="90"/>
      <c r="BI1142" s="89"/>
      <c r="BJ1142" s="90"/>
      <c r="BK1142" s="89"/>
      <c r="BL1142" s="90"/>
      <c r="BM1142" s="89"/>
      <c r="BN1142" s="90"/>
      <c r="BO1142" s="89"/>
      <c r="BP1142" s="90"/>
      <c r="BQ1142" s="89"/>
      <c r="BR1142" s="90"/>
      <c r="BS1142" s="89"/>
      <c r="BT1142" s="90"/>
      <c r="BU1142" s="89"/>
      <c r="BV1142" s="90"/>
      <c r="BW1142" s="89"/>
      <c r="BX1142" s="90"/>
    </row>
    <row r="1143" customFormat="false" ht="12.75" hidden="false" customHeight="false" outlineLevel="0" collapsed="false">
      <c r="B1143" s="78"/>
      <c r="C1143" s="54"/>
      <c r="E1143" s="68"/>
      <c r="F1143" s="56" t="n">
        <f aca="false">+H1143-G1143</f>
        <v>0</v>
      </c>
      <c r="G1143" s="57" t="n">
        <f aca="false">+I1143+K1143+M1143+O1143+Q1143+S1143+U1143+W1143+Y1143+AE1143+AG1143+AI1143+AK1143+AM1143+AS1143+AU1143+AW1143+AY1143+BA1143+BC1143+BE1143+BG1143+BI1143+BK1143+BM1143+BO1143+BQ1143+BS1143+BU1143+AO1143+AQ1143+AA1143+AC1143+BW1143</f>
        <v>0</v>
      </c>
      <c r="H1143" s="58" t="n">
        <f aca="false">+J1143+L1143+N1143+P1143+R1143+T1143+V1143+X1143+Z1143+AF1143+AH1143+AJ1143+AL1143+AN1143+AT1143+AV1143+AX1143+AZ1143+BB1143+BD1143+BF1143+BH1143+BJ1143+BL1143+BN1143+BP1143+BR1143+BT1143+BV1143+AP1143+AR1143+AB1143+AD1143+BX1143</f>
        <v>0</v>
      </c>
      <c r="I1143" s="89"/>
      <c r="J1143" s="90"/>
      <c r="K1143" s="89"/>
      <c r="L1143" s="90"/>
      <c r="M1143" s="89"/>
      <c r="N1143" s="90"/>
      <c r="O1143" s="89"/>
      <c r="P1143" s="90"/>
      <c r="Q1143" s="89"/>
      <c r="R1143" s="90"/>
      <c r="S1143" s="89"/>
      <c r="T1143" s="90"/>
      <c r="U1143" s="89"/>
      <c r="V1143" s="90"/>
      <c r="W1143" s="89"/>
      <c r="X1143" s="90"/>
      <c r="Y1143" s="89"/>
      <c r="Z1143" s="90"/>
      <c r="AA1143" s="91"/>
      <c r="AB1143" s="90"/>
      <c r="AC1143" s="91"/>
      <c r="AD1143" s="90"/>
      <c r="AE1143" s="89"/>
      <c r="AF1143" s="90"/>
      <c r="AG1143" s="89"/>
      <c r="AH1143" s="90"/>
      <c r="AI1143" s="89"/>
      <c r="AJ1143" s="90"/>
      <c r="AK1143" s="89"/>
      <c r="AL1143" s="90"/>
      <c r="AM1143" s="89"/>
      <c r="AN1143" s="90"/>
      <c r="AO1143" s="89"/>
      <c r="AP1143" s="90"/>
      <c r="AQ1143" s="89"/>
      <c r="AR1143" s="90"/>
      <c r="AS1143" s="89"/>
      <c r="AT1143" s="90"/>
      <c r="AU1143" s="89"/>
      <c r="AV1143" s="90"/>
      <c r="AW1143" s="89"/>
      <c r="AX1143" s="90"/>
      <c r="AY1143" s="89"/>
      <c r="AZ1143" s="90"/>
      <c r="BA1143" s="89"/>
      <c r="BB1143" s="90"/>
      <c r="BC1143" s="89"/>
      <c r="BD1143" s="90"/>
      <c r="BE1143" s="89"/>
      <c r="BF1143" s="90"/>
      <c r="BG1143" s="89"/>
      <c r="BH1143" s="90"/>
      <c r="BI1143" s="89"/>
      <c r="BJ1143" s="90"/>
      <c r="BK1143" s="89"/>
      <c r="BL1143" s="90"/>
      <c r="BM1143" s="89"/>
      <c r="BN1143" s="90"/>
      <c r="BO1143" s="89"/>
      <c r="BP1143" s="90"/>
      <c r="BQ1143" s="89"/>
      <c r="BR1143" s="90"/>
      <c r="BS1143" s="89"/>
      <c r="BT1143" s="90"/>
      <c r="BU1143" s="89"/>
      <c r="BV1143" s="90"/>
      <c r="BW1143" s="89"/>
      <c r="BX1143" s="90"/>
    </row>
    <row r="1144" customFormat="false" ht="12.75" hidden="false" customHeight="false" outlineLevel="0" collapsed="false">
      <c r="B1144" s="78"/>
      <c r="C1144" s="54"/>
      <c r="E1144" s="68"/>
      <c r="F1144" s="56" t="n">
        <f aca="false">+H1144-G1144</f>
        <v>0</v>
      </c>
      <c r="G1144" s="57" t="n">
        <f aca="false">+I1144+K1144+M1144+O1144+Q1144+S1144+U1144+W1144+Y1144+AE1144+AG1144+AI1144+AK1144+AM1144+AS1144+AU1144+AW1144+AY1144+BA1144+BC1144+BE1144+BG1144+BI1144+BK1144+BM1144+BO1144+BQ1144+BS1144+BU1144+AO1144+AQ1144+AA1144+AC1144+BW1144</f>
        <v>0</v>
      </c>
      <c r="H1144" s="58" t="n">
        <f aca="false">+J1144+L1144+N1144+P1144+R1144+T1144+V1144+X1144+Z1144+AF1144+AH1144+AJ1144+AL1144+AN1144+AT1144+AV1144+AX1144+AZ1144+BB1144+BD1144+BF1144+BH1144+BJ1144+BL1144+BN1144+BP1144+BR1144+BT1144+BV1144+AP1144+AR1144+AB1144+AD1144+BX1144</f>
        <v>0</v>
      </c>
      <c r="I1144" s="89"/>
      <c r="J1144" s="90"/>
      <c r="K1144" s="89"/>
      <c r="L1144" s="90"/>
      <c r="M1144" s="89"/>
      <c r="N1144" s="90"/>
      <c r="O1144" s="89"/>
      <c r="P1144" s="90"/>
      <c r="Q1144" s="89"/>
      <c r="R1144" s="90"/>
      <c r="S1144" s="89"/>
      <c r="T1144" s="90"/>
      <c r="U1144" s="89"/>
      <c r="V1144" s="90"/>
      <c r="W1144" s="89"/>
      <c r="X1144" s="90"/>
      <c r="Y1144" s="89"/>
      <c r="Z1144" s="90"/>
      <c r="AA1144" s="91"/>
      <c r="AB1144" s="90"/>
      <c r="AC1144" s="91"/>
      <c r="AD1144" s="90"/>
      <c r="AE1144" s="89"/>
      <c r="AF1144" s="90"/>
      <c r="AG1144" s="89"/>
      <c r="AH1144" s="90"/>
      <c r="AI1144" s="89"/>
      <c r="AJ1144" s="90"/>
      <c r="AK1144" s="89"/>
      <c r="AL1144" s="90"/>
      <c r="AM1144" s="89"/>
      <c r="AN1144" s="90"/>
      <c r="AO1144" s="89"/>
      <c r="AP1144" s="90"/>
      <c r="AQ1144" s="89"/>
      <c r="AR1144" s="90"/>
      <c r="AS1144" s="89"/>
      <c r="AT1144" s="90"/>
      <c r="AU1144" s="89"/>
      <c r="AV1144" s="90"/>
      <c r="AW1144" s="89"/>
      <c r="AX1144" s="90"/>
      <c r="AY1144" s="89"/>
      <c r="AZ1144" s="90"/>
      <c r="BA1144" s="89"/>
      <c r="BB1144" s="90"/>
      <c r="BC1144" s="89"/>
      <c r="BD1144" s="90"/>
      <c r="BE1144" s="89"/>
      <c r="BF1144" s="90"/>
      <c r="BG1144" s="89"/>
      <c r="BH1144" s="90"/>
      <c r="BI1144" s="89"/>
      <c r="BJ1144" s="90"/>
      <c r="BK1144" s="89"/>
      <c r="BL1144" s="90"/>
      <c r="BM1144" s="89"/>
      <c r="BN1144" s="90"/>
      <c r="BO1144" s="89"/>
      <c r="BP1144" s="90"/>
      <c r="BQ1144" s="89"/>
      <c r="BR1144" s="90"/>
      <c r="BS1144" s="89"/>
      <c r="BT1144" s="90"/>
      <c r="BU1144" s="89"/>
      <c r="BV1144" s="90"/>
      <c r="BW1144" s="89"/>
      <c r="BX1144" s="90"/>
    </row>
    <row r="1145" customFormat="false" ht="12.75" hidden="false" customHeight="false" outlineLevel="0" collapsed="false">
      <c r="B1145" s="78"/>
      <c r="C1145" s="54"/>
      <c r="E1145" s="68"/>
      <c r="F1145" s="56" t="n">
        <f aca="false">+H1145-G1145</f>
        <v>0</v>
      </c>
      <c r="G1145" s="57" t="n">
        <f aca="false">+I1145+K1145+M1145+O1145+Q1145+S1145+U1145+W1145+Y1145+AE1145+AG1145+AI1145+AK1145+AM1145+AS1145+AU1145+AW1145+AY1145+BA1145+BC1145+BE1145+BG1145+BI1145+BK1145+BM1145+BO1145+BQ1145+BS1145+BU1145+AO1145+AQ1145+AA1145+AC1145+BW1145</f>
        <v>0</v>
      </c>
      <c r="H1145" s="58" t="n">
        <f aca="false">+J1145+L1145+N1145+P1145+R1145+T1145+V1145+X1145+Z1145+AF1145+AH1145+AJ1145+AL1145+AN1145+AT1145+AV1145+AX1145+AZ1145+BB1145+BD1145+BF1145+BH1145+BJ1145+BL1145+BN1145+BP1145+BR1145+BT1145+BV1145+AP1145+AR1145+AB1145+AD1145+BX1145</f>
        <v>0</v>
      </c>
      <c r="I1145" s="89"/>
      <c r="J1145" s="90"/>
      <c r="K1145" s="89"/>
      <c r="L1145" s="90"/>
      <c r="M1145" s="89"/>
      <c r="N1145" s="90"/>
      <c r="O1145" s="89"/>
      <c r="P1145" s="90"/>
      <c r="Q1145" s="89"/>
      <c r="R1145" s="90"/>
      <c r="S1145" s="89"/>
      <c r="T1145" s="90"/>
      <c r="U1145" s="89"/>
      <c r="V1145" s="90"/>
      <c r="W1145" s="89"/>
      <c r="X1145" s="90"/>
      <c r="Y1145" s="89"/>
      <c r="Z1145" s="90"/>
      <c r="AA1145" s="91"/>
      <c r="AB1145" s="90"/>
      <c r="AC1145" s="91"/>
      <c r="AD1145" s="90"/>
      <c r="AE1145" s="89"/>
      <c r="AF1145" s="90"/>
      <c r="AG1145" s="89"/>
      <c r="AH1145" s="90"/>
      <c r="AI1145" s="89"/>
      <c r="AJ1145" s="90"/>
      <c r="AK1145" s="89"/>
      <c r="AL1145" s="90"/>
      <c r="AM1145" s="89"/>
      <c r="AN1145" s="90"/>
      <c r="AO1145" s="89"/>
      <c r="AP1145" s="90"/>
      <c r="AQ1145" s="89"/>
      <c r="AR1145" s="90"/>
      <c r="AS1145" s="89"/>
      <c r="AT1145" s="90"/>
      <c r="AU1145" s="89"/>
      <c r="AV1145" s="90"/>
      <c r="AW1145" s="89"/>
      <c r="AX1145" s="90"/>
      <c r="AY1145" s="89"/>
      <c r="AZ1145" s="90"/>
      <c r="BA1145" s="89"/>
      <c r="BB1145" s="90"/>
      <c r="BC1145" s="89"/>
      <c r="BD1145" s="90"/>
      <c r="BE1145" s="89"/>
      <c r="BF1145" s="90"/>
      <c r="BG1145" s="89"/>
      <c r="BH1145" s="90"/>
      <c r="BI1145" s="89"/>
      <c r="BJ1145" s="90"/>
      <c r="BK1145" s="89"/>
      <c r="BL1145" s="90"/>
      <c r="BM1145" s="89"/>
      <c r="BN1145" s="90"/>
      <c r="BO1145" s="89"/>
      <c r="BP1145" s="90"/>
      <c r="BQ1145" s="89"/>
      <c r="BR1145" s="90"/>
      <c r="BS1145" s="89"/>
      <c r="BT1145" s="90"/>
      <c r="BU1145" s="89"/>
      <c r="BV1145" s="90"/>
      <c r="BW1145" s="89"/>
      <c r="BX1145" s="90"/>
    </row>
    <row r="1146" customFormat="false" ht="12.75" hidden="false" customHeight="false" outlineLevel="0" collapsed="false">
      <c r="B1146" s="78"/>
      <c r="C1146" s="54"/>
      <c r="E1146" s="68"/>
      <c r="F1146" s="56" t="n">
        <f aca="false">+H1146-G1146</f>
        <v>0</v>
      </c>
      <c r="G1146" s="57" t="n">
        <f aca="false">+I1146+K1146+M1146+O1146+Q1146+S1146+U1146+W1146+Y1146+AE1146+AG1146+AI1146+AK1146+AM1146+AS1146+AU1146+AW1146+AY1146+BA1146+BC1146+BE1146+BG1146+BI1146+BK1146+BM1146+BO1146+BQ1146+BS1146+BU1146+AO1146+AQ1146+AA1146+AC1146+BW1146</f>
        <v>0</v>
      </c>
      <c r="H1146" s="58" t="n">
        <f aca="false">+J1146+L1146+N1146+P1146+R1146+T1146+V1146+X1146+Z1146+AF1146+AH1146+AJ1146+AL1146+AN1146+AT1146+AV1146+AX1146+AZ1146+BB1146+BD1146+BF1146+BH1146+BJ1146+BL1146+BN1146+BP1146+BR1146+BT1146+BV1146+AP1146+AR1146+AB1146+AD1146+BX1146</f>
        <v>0</v>
      </c>
      <c r="I1146" s="89"/>
      <c r="J1146" s="90"/>
      <c r="K1146" s="89"/>
      <c r="L1146" s="90"/>
      <c r="M1146" s="89"/>
      <c r="N1146" s="90"/>
      <c r="O1146" s="89"/>
      <c r="P1146" s="90"/>
      <c r="Q1146" s="89"/>
      <c r="R1146" s="90"/>
      <c r="S1146" s="89"/>
      <c r="T1146" s="90"/>
      <c r="U1146" s="89"/>
      <c r="V1146" s="90"/>
      <c r="W1146" s="89"/>
      <c r="X1146" s="90"/>
      <c r="Y1146" s="89"/>
      <c r="Z1146" s="90"/>
      <c r="AA1146" s="91"/>
      <c r="AB1146" s="90"/>
      <c r="AC1146" s="91"/>
      <c r="AD1146" s="90"/>
      <c r="AE1146" s="89"/>
      <c r="AF1146" s="90"/>
      <c r="AG1146" s="89"/>
      <c r="AH1146" s="90"/>
      <c r="AI1146" s="89"/>
      <c r="AJ1146" s="90"/>
      <c r="AK1146" s="89"/>
      <c r="AL1146" s="90"/>
      <c r="AM1146" s="89"/>
      <c r="AN1146" s="90"/>
      <c r="AO1146" s="89"/>
      <c r="AP1146" s="90"/>
      <c r="AQ1146" s="89"/>
      <c r="AR1146" s="90"/>
      <c r="AS1146" s="89"/>
      <c r="AT1146" s="90"/>
      <c r="AU1146" s="89"/>
      <c r="AV1146" s="90"/>
      <c r="AW1146" s="89"/>
      <c r="AX1146" s="90"/>
      <c r="AY1146" s="89"/>
      <c r="AZ1146" s="90"/>
      <c r="BA1146" s="89"/>
      <c r="BB1146" s="90"/>
      <c r="BC1146" s="89"/>
      <c r="BD1146" s="90"/>
      <c r="BE1146" s="89"/>
      <c r="BF1146" s="90"/>
      <c r="BG1146" s="89"/>
      <c r="BH1146" s="90"/>
      <c r="BI1146" s="89"/>
      <c r="BJ1146" s="90"/>
      <c r="BK1146" s="89"/>
      <c r="BL1146" s="90"/>
      <c r="BM1146" s="89"/>
      <c r="BN1146" s="90"/>
      <c r="BO1146" s="89"/>
      <c r="BP1146" s="90"/>
      <c r="BQ1146" s="89"/>
      <c r="BR1146" s="90"/>
      <c r="BS1146" s="89"/>
      <c r="BT1146" s="90"/>
      <c r="BU1146" s="89"/>
      <c r="BV1146" s="90"/>
      <c r="BW1146" s="89"/>
      <c r="BX1146" s="90"/>
    </row>
    <row r="1147" customFormat="false" ht="12.75" hidden="false" customHeight="false" outlineLevel="0" collapsed="false">
      <c r="B1147" s="78"/>
      <c r="C1147" s="54"/>
      <c r="E1147" s="68"/>
      <c r="F1147" s="56" t="n">
        <f aca="false">+H1147-G1147</f>
        <v>0</v>
      </c>
      <c r="G1147" s="57" t="n">
        <f aca="false">+I1147+K1147+M1147+O1147+Q1147+S1147+U1147+W1147+Y1147+AE1147+AG1147+AI1147+AK1147+AM1147+AS1147+AU1147+AW1147+AY1147+BA1147+BC1147+BE1147+BG1147+BI1147+BK1147+BM1147+BO1147+BQ1147+BS1147+BU1147+AO1147+AQ1147+AA1147+AC1147+BW1147</f>
        <v>0</v>
      </c>
      <c r="H1147" s="58" t="n">
        <f aca="false">+J1147+L1147+N1147+P1147+R1147+T1147+V1147+X1147+Z1147+AF1147+AH1147+AJ1147+AL1147+AN1147+AT1147+AV1147+AX1147+AZ1147+BB1147+BD1147+BF1147+BH1147+BJ1147+BL1147+BN1147+BP1147+BR1147+BT1147+BV1147+AP1147+AR1147+AB1147+AD1147+BX1147</f>
        <v>0</v>
      </c>
      <c r="I1147" s="89"/>
      <c r="J1147" s="90"/>
      <c r="K1147" s="89"/>
      <c r="L1147" s="90"/>
      <c r="M1147" s="89"/>
      <c r="N1147" s="90"/>
      <c r="O1147" s="89"/>
      <c r="P1147" s="90"/>
      <c r="Q1147" s="89"/>
      <c r="R1147" s="90"/>
      <c r="S1147" s="89"/>
      <c r="T1147" s="90"/>
      <c r="U1147" s="89"/>
      <c r="V1147" s="90"/>
      <c r="W1147" s="89"/>
      <c r="X1147" s="90"/>
      <c r="Y1147" s="89"/>
      <c r="Z1147" s="90"/>
      <c r="AA1147" s="91"/>
      <c r="AB1147" s="90"/>
      <c r="AC1147" s="91"/>
      <c r="AD1147" s="90"/>
      <c r="AE1147" s="89"/>
      <c r="AF1147" s="90"/>
      <c r="AG1147" s="89"/>
      <c r="AH1147" s="90"/>
      <c r="AI1147" s="89"/>
      <c r="AJ1147" s="90"/>
      <c r="AK1147" s="89"/>
      <c r="AL1147" s="90"/>
      <c r="AM1147" s="89"/>
      <c r="AN1147" s="90"/>
      <c r="AO1147" s="89"/>
      <c r="AP1147" s="90"/>
      <c r="AQ1147" s="89"/>
      <c r="AR1147" s="90"/>
      <c r="AS1147" s="89"/>
      <c r="AT1147" s="90"/>
      <c r="AU1147" s="89"/>
      <c r="AV1147" s="90"/>
      <c r="AW1147" s="89"/>
      <c r="AX1147" s="90"/>
      <c r="AY1147" s="89"/>
      <c r="AZ1147" s="90"/>
      <c r="BA1147" s="89"/>
      <c r="BB1147" s="90"/>
      <c r="BC1147" s="89"/>
      <c r="BD1147" s="90"/>
      <c r="BE1147" s="89"/>
      <c r="BF1147" s="90"/>
      <c r="BG1147" s="89"/>
      <c r="BH1147" s="90"/>
      <c r="BI1147" s="89"/>
      <c r="BJ1147" s="90"/>
      <c r="BK1147" s="89"/>
      <c r="BL1147" s="90"/>
      <c r="BM1147" s="89"/>
      <c r="BN1147" s="90"/>
      <c r="BO1147" s="89"/>
      <c r="BP1147" s="90"/>
      <c r="BQ1147" s="89"/>
      <c r="BR1147" s="90"/>
      <c r="BS1147" s="89"/>
      <c r="BT1147" s="90"/>
      <c r="BU1147" s="89"/>
      <c r="BV1147" s="90"/>
      <c r="BW1147" s="89"/>
      <c r="BX1147" s="90"/>
    </row>
    <row r="1148" customFormat="false" ht="12.75" hidden="false" customHeight="false" outlineLevel="0" collapsed="false">
      <c r="B1148" s="78"/>
      <c r="C1148" s="54"/>
      <c r="E1148" s="68"/>
      <c r="F1148" s="56" t="n">
        <f aca="false">+H1148-G1148</f>
        <v>0</v>
      </c>
      <c r="G1148" s="57" t="n">
        <f aca="false">+I1148+K1148+M1148+O1148+Q1148+S1148+U1148+W1148+Y1148+AE1148+AG1148+AI1148+AK1148+AM1148+AS1148+AU1148+AW1148+AY1148+BA1148+BC1148+BE1148+BG1148+BI1148+BK1148+BM1148+BO1148+BQ1148+BS1148+BU1148+AO1148+AQ1148+AA1148+AC1148+BW1148</f>
        <v>0</v>
      </c>
      <c r="H1148" s="58" t="n">
        <f aca="false">+J1148+L1148+N1148+P1148+R1148+T1148+V1148+X1148+Z1148+AF1148+AH1148+AJ1148+AL1148+AN1148+AT1148+AV1148+AX1148+AZ1148+BB1148+BD1148+BF1148+BH1148+BJ1148+BL1148+BN1148+BP1148+BR1148+BT1148+BV1148+AP1148+AR1148+AB1148+AD1148+BX1148</f>
        <v>0</v>
      </c>
      <c r="I1148" s="89"/>
      <c r="J1148" s="90"/>
      <c r="K1148" s="89"/>
      <c r="L1148" s="90"/>
      <c r="M1148" s="89"/>
      <c r="N1148" s="90"/>
      <c r="O1148" s="89"/>
      <c r="P1148" s="90"/>
      <c r="Q1148" s="89"/>
      <c r="R1148" s="90"/>
      <c r="S1148" s="89"/>
      <c r="T1148" s="90"/>
      <c r="U1148" s="89"/>
      <c r="V1148" s="90"/>
      <c r="W1148" s="89"/>
      <c r="X1148" s="90"/>
      <c r="Y1148" s="89"/>
      <c r="Z1148" s="90"/>
      <c r="AA1148" s="91"/>
      <c r="AB1148" s="90"/>
      <c r="AC1148" s="91"/>
      <c r="AD1148" s="90"/>
      <c r="AE1148" s="89"/>
      <c r="AF1148" s="90"/>
      <c r="AG1148" s="89"/>
      <c r="AH1148" s="90"/>
      <c r="AI1148" s="89"/>
      <c r="AJ1148" s="90"/>
      <c r="AK1148" s="89"/>
      <c r="AL1148" s="90"/>
      <c r="AM1148" s="89"/>
      <c r="AN1148" s="90"/>
      <c r="AO1148" s="89"/>
      <c r="AP1148" s="90"/>
      <c r="AQ1148" s="89"/>
      <c r="AR1148" s="90"/>
      <c r="AS1148" s="89"/>
      <c r="AT1148" s="90"/>
      <c r="AU1148" s="89"/>
      <c r="AV1148" s="90"/>
      <c r="AW1148" s="89"/>
      <c r="AX1148" s="90"/>
      <c r="AY1148" s="89"/>
      <c r="AZ1148" s="90"/>
      <c r="BA1148" s="89"/>
      <c r="BB1148" s="90"/>
      <c r="BC1148" s="89"/>
      <c r="BD1148" s="90"/>
      <c r="BE1148" s="89"/>
      <c r="BF1148" s="90"/>
      <c r="BG1148" s="89"/>
      <c r="BH1148" s="90"/>
      <c r="BI1148" s="89"/>
      <c r="BJ1148" s="90"/>
      <c r="BK1148" s="89"/>
      <c r="BL1148" s="90"/>
      <c r="BM1148" s="89"/>
      <c r="BN1148" s="90"/>
      <c r="BO1148" s="89"/>
      <c r="BP1148" s="90"/>
      <c r="BQ1148" s="89"/>
      <c r="BR1148" s="90"/>
      <c r="BS1148" s="89"/>
      <c r="BT1148" s="90"/>
      <c r="BU1148" s="89"/>
      <c r="BV1148" s="90"/>
      <c r="BW1148" s="89"/>
      <c r="BX1148" s="90"/>
    </row>
    <row r="1149" customFormat="false" ht="12.75" hidden="false" customHeight="false" outlineLevel="0" collapsed="false">
      <c r="B1149" s="78"/>
      <c r="C1149" s="54"/>
      <c r="E1149" s="68"/>
      <c r="F1149" s="56" t="n">
        <f aca="false">+H1149-G1149</f>
        <v>0</v>
      </c>
      <c r="G1149" s="57" t="n">
        <f aca="false">+I1149+K1149+M1149+O1149+Q1149+S1149+U1149+W1149+Y1149+AE1149+AG1149+AI1149+AK1149+AM1149+AS1149+AU1149+AW1149+AY1149+BA1149+BC1149+BE1149+BG1149+BI1149+BK1149+BM1149+BO1149+BQ1149+BS1149+BU1149+AO1149+AQ1149+AA1149+AC1149+BW1149</f>
        <v>0</v>
      </c>
      <c r="H1149" s="58" t="n">
        <f aca="false">+J1149+L1149+N1149+P1149+R1149+T1149+V1149+X1149+Z1149+AF1149+AH1149+AJ1149+AL1149+AN1149+AT1149+AV1149+AX1149+AZ1149+BB1149+BD1149+BF1149+BH1149+BJ1149+BL1149+BN1149+BP1149+BR1149+BT1149+BV1149+AP1149+AR1149+AB1149+AD1149+BX1149</f>
        <v>0</v>
      </c>
      <c r="I1149" s="89"/>
      <c r="J1149" s="90"/>
      <c r="K1149" s="89"/>
      <c r="L1149" s="90"/>
      <c r="M1149" s="89"/>
      <c r="N1149" s="90"/>
      <c r="O1149" s="89"/>
      <c r="P1149" s="90"/>
      <c r="Q1149" s="89"/>
      <c r="R1149" s="90"/>
      <c r="S1149" s="89"/>
      <c r="T1149" s="90"/>
      <c r="U1149" s="89"/>
      <c r="V1149" s="90"/>
      <c r="W1149" s="89"/>
      <c r="X1149" s="90"/>
      <c r="Y1149" s="89"/>
      <c r="Z1149" s="90"/>
      <c r="AA1149" s="91"/>
      <c r="AB1149" s="90"/>
      <c r="AC1149" s="91"/>
      <c r="AD1149" s="90"/>
      <c r="AE1149" s="89"/>
      <c r="AF1149" s="90"/>
      <c r="AG1149" s="89"/>
      <c r="AH1149" s="90"/>
      <c r="AI1149" s="89"/>
      <c r="AJ1149" s="90"/>
      <c r="AK1149" s="89"/>
      <c r="AL1149" s="90"/>
      <c r="AM1149" s="89"/>
      <c r="AN1149" s="90"/>
      <c r="AO1149" s="89"/>
      <c r="AP1149" s="90"/>
      <c r="AQ1149" s="89"/>
      <c r="AR1149" s="90"/>
      <c r="AS1149" s="89"/>
      <c r="AT1149" s="90"/>
      <c r="AU1149" s="89"/>
      <c r="AV1149" s="90"/>
      <c r="AW1149" s="89"/>
      <c r="AX1149" s="90"/>
      <c r="AY1149" s="89"/>
      <c r="AZ1149" s="90"/>
      <c r="BA1149" s="89"/>
      <c r="BB1149" s="90"/>
      <c r="BC1149" s="89"/>
      <c r="BD1149" s="90"/>
      <c r="BE1149" s="89"/>
      <c r="BF1149" s="90"/>
      <c r="BG1149" s="89"/>
      <c r="BH1149" s="90"/>
      <c r="BI1149" s="89"/>
      <c r="BJ1149" s="90"/>
      <c r="BK1149" s="89"/>
      <c r="BL1149" s="90"/>
      <c r="BM1149" s="89"/>
      <c r="BN1149" s="90"/>
      <c r="BO1149" s="89"/>
      <c r="BP1149" s="90"/>
      <c r="BQ1149" s="89"/>
      <c r="BR1149" s="90"/>
      <c r="BS1149" s="89"/>
      <c r="BT1149" s="90"/>
      <c r="BU1149" s="89"/>
      <c r="BV1149" s="90"/>
      <c r="BW1149" s="89"/>
      <c r="BX1149" s="90"/>
    </row>
    <row r="1150" customFormat="false" ht="12.75" hidden="false" customHeight="false" outlineLevel="0" collapsed="false">
      <c r="B1150" s="78"/>
      <c r="C1150" s="54"/>
      <c r="E1150" s="68"/>
      <c r="F1150" s="56" t="n">
        <f aca="false">+H1150-G1150</f>
        <v>0</v>
      </c>
      <c r="G1150" s="57" t="n">
        <f aca="false">+I1150+K1150+M1150+O1150+Q1150+S1150+U1150+W1150+Y1150+AE1150+AG1150+AI1150+AK1150+AM1150+AS1150+AU1150+AW1150+AY1150+BA1150+BC1150+BE1150+BG1150+BI1150+BK1150+BM1150+BO1150+BQ1150+BS1150+BU1150+AO1150+AQ1150+AA1150+AC1150+BW1150</f>
        <v>0</v>
      </c>
      <c r="H1150" s="58" t="n">
        <f aca="false">+J1150+L1150+N1150+P1150+R1150+T1150+V1150+X1150+Z1150+AF1150+AH1150+AJ1150+AL1150+AN1150+AT1150+AV1150+AX1150+AZ1150+BB1150+BD1150+BF1150+BH1150+BJ1150+BL1150+BN1150+BP1150+BR1150+BT1150+BV1150+AP1150+AR1150+AB1150+AD1150+BX1150</f>
        <v>0</v>
      </c>
      <c r="I1150" s="89"/>
      <c r="J1150" s="90"/>
      <c r="K1150" s="89"/>
      <c r="L1150" s="90"/>
      <c r="M1150" s="89"/>
      <c r="N1150" s="90"/>
      <c r="O1150" s="89"/>
      <c r="P1150" s="90"/>
      <c r="Q1150" s="89"/>
      <c r="R1150" s="90"/>
      <c r="S1150" s="89"/>
      <c r="T1150" s="90"/>
      <c r="U1150" s="89"/>
      <c r="V1150" s="90"/>
      <c r="W1150" s="89"/>
      <c r="X1150" s="90"/>
      <c r="Y1150" s="89"/>
      <c r="Z1150" s="90"/>
      <c r="AA1150" s="91"/>
      <c r="AB1150" s="90"/>
      <c r="AC1150" s="91"/>
      <c r="AD1150" s="90"/>
      <c r="AE1150" s="89"/>
      <c r="AF1150" s="90"/>
      <c r="AG1150" s="89"/>
      <c r="AH1150" s="90"/>
      <c r="AI1150" s="89"/>
      <c r="AJ1150" s="90"/>
      <c r="AK1150" s="89"/>
      <c r="AL1150" s="90"/>
      <c r="AM1150" s="89"/>
      <c r="AN1150" s="90"/>
      <c r="AO1150" s="89"/>
      <c r="AP1150" s="90"/>
      <c r="AQ1150" s="89"/>
      <c r="AR1150" s="90"/>
      <c r="AS1150" s="89"/>
      <c r="AT1150" s="90"/>
      <c r="AU1150" s="89"/>
      <c r="AV1150" s="90"/>
      <c r="AW1150" s="89"/>
      <c r="AX1150" s="90"/>
      <c r="AY1150" s="89"/>
      <c r="AZ1150" s="90"/>
      <c r="BA1150" s="89"/>
      <c r="BB1150" s="90"/>
      <c r="BC1150" s="89"/>
      <c r="BD1150" s="90"/>
      <c r="BE1150" s="89"/>
      <c r="BF1150" s="90"/>
      <c r="BG1150" s="89"/>
      <c r="BH1150" s="90"/>
      <c r="BI1150" s="89"/>
      <c r="BJ1150" s="90"/>
      <c r="BK1150" s="89"/>
      <c r="BL1150" s="90"/>
      <c r="BM1150" s="89"/>
      <c r="BN1150" s="90"/>
      <c r="BO1150" s="89"/>
      <c r="BP1150" s="90"/>
      <c r="BQ1150" s="89"/>
      <c r="BR1150" s="90"/>
      <c r="BS1150" s="89"/>
      <c r="BT1150" s="90"/>
      <c r="BU1150" s="89"/>
      <c r="BV1150" s="90"/>
      <c r="BW1150" s="89"/>
      <c r="BX1150" s="90"/>
    </row>
    <row r="1151" customFormat="false" ht="12.75" hidden="false" customHeight="false" outlineLevel="0" collapsed="false">
      <c r="B1151" s="78"/>
      <c r="C1151" s="54"/>
      <c r="E1151" s="68"/>
      <c r="F1151" s="56" t="n">
        <f aca="false">+H1151-G1151</f>
        <v>0</v>
      </c>
      <c r="G1151" s="57" t="n">
        <f aca="false">+I1151+K1151+M1151+O1151+Q1151+S1151+U1151+W1151+Y1151+AE1151+AG1151+AI1151+AK1151+AM1151+AS1151+AU1151+AW1151+AY1151+BA1151+BC1151+BE1151+BG1151+BI1151+BK1151+BM1151+BO1151+BQ1151+BS1151+BU1151+AO1151+AQ1151+AA1151+AC1151+BW1151</f>
        <v>0</v>
      </c>
      <c r="H1151" s="58" t="n">
        <f aca="false">+J1151+L1151+N1151+P1151+R1151+T1151+V1151+X1151+Z1151+AF1151+AH1151+AJ1151+AL1151+AN1151+AT1151+AV1151+AX1151+AZ1151+BB1151+BD1151+BF1151+BH1151+BJ1151+BL1151+BN1151+BP1151+BR1151+BT1151+BV1151+AP1151+AR1151+AB1151+AD1151+BX1151</f>
        <v>0</v>
      </c>
      <c r="I1151" s="89"/>
      <c r="J1151" s="90"/>
      <c r="K1151" s="89"/>
      <c r="L1151" s="90"/>
      <c r="M1151" s="89"/>
      <c r="N1151" s="90"/>
      <c r="O1151" s="89"/>
      <c r="P1151" s="90"/>
      <c r="Q1151" s="89"/>
      <c r="R1151" s="90"/>
      <c r="S1151" s="89"/>
      <c r="T1151" s="90"/>
      <c r="U1151" s="89"/>
      <c r="V1151" s="90"/>
      <c r="W1151" s="89"/>
      <c r="X1151" s="90"/>
      <c r="Y1151" s="89"/>
      <c r="Z1151" s="90"/>
      <c r="AA1151" s="91"/>
      <c r="AB1151" s="90"/>
      <c r="AC1151" s="91"/>
      <c r="AD1151" s="90"/>
      <c r="AE1151" s="89"/>
      <c r="AF1151" s="90"/>
      <c r="AG1151" s="89"/>
      <c r="AH1151" s="90"/>
      <c r="AI1151" s="89"/>
      <c r="AJ1151" s="90"/>
      <c r="AK1151" s="89"/>
      <c r="AL1151" s="90"/>
      <c r="AM1151" s="89"/>
      <c r="AN1151" s="90"/>
      <c r="AO1151" s="89"/>
      <c r="AP1151" s="90"/>
      <c r="AQ1151" s="89"/>
      <c r="AR1151" s="90"/>
      <c r="AS1151" s="89"/>
      <c r="AT1151" s="90"/>
      <c r="AU1151" s="89"/>
      <c r="AV1151" s="90"/>
      <c r="AW1151" s="89"/>
      <c r="AX1151" s="90"/>
      <c r="AY1151" s="89"/>
      <c r="AZ1151" s="90"/>
      <c r="BA1151" s="89"/>
      <c r="BB1151" s="90"/>
      <c r="BC1151" s="89"/>
      <c r="BD1151" s="90"/>
      <c r="BE1151" s="89"/>
      <c r="BF1151" s="90"/>
      <c r="BG1151" s="89"/>
      <c r="BH1151" s="90"/>
      <c r="BI1151" s="89"/>
      <c r="BJ1151" s="90"/>
      <c r="BK1151" s="89"/>
      <c r="BL1151" s="90"/>
      <c r="BM1151" s="89"/>
      <c r="BN1151" s="90"/>
      <c r="BO1151" s="89"/>
      <c r="BP1151" s="90"/>
      <c r="BQ1151" s="89"/>
      <c r="BR1151" s="90"/>
      <c r="BS1151" s="89"/>
      <c r="BT1151" s="90"/>
      <c r="BU1151" s="89"/>
      <c r="BV1151" s="90"/>
      <c r="BW1151" s="89"/>
      <c r="BX1151" s="90"/>
    </row>
    <row r="1152" customFormat="false" ht="12.75" hidden="false" customHeight="false" outlineLevel="0" collapsed="false">
      <c r="B1152" s="78"/>
      <c r="C1152" s="54"/>
      <c r="E1152" s="68"/>
      <c r="F1152" s="56" t="n">
        <f aca="false">+H1152-G1152</f>
        <v>0</v>
      </c>
      <c r="G1152" s="57" t="n">
        <f aca="false">+I1152+K1152+M1152+O1152+Q1152+S1152+U1152+W1152+Y1152+AE1152+AG1152+AI1152+AK1152+AM1152+AS1152+AU1152+AW1152+AY1152+BA1152+BC1152+BE1152+BG1152+BI1152+BK1152+BM1152+BO1152+BQ1152+BS1152+BU1152+AO1152+AQ1152+AA1152+AC1152+BW1152</f>
        <v>0</v>
      </c>
      <c r="H1152" s="58" t="n">
        <f aca="false">+J1152+L1152+N1152+P1152+R1152+T1152+V1152+X1152+Z1152+AF1152+AH1152+AJ1152+AL1152+AN1152+AT1152+AV1152+AX1152+AZ1152+BB1152+BD1152+BF1152+BH1152+BJ1152+BL1152+BN1152+BP1152+BR1152+BT1152+BV1152+AP1152+AR1152+AB1152+AD1152+BX1152</f>
        <v>0</v>
      </c>
      <c r="I1152" s="89"/>
      <c r="J1152" s="90"/>
      <c r="K1152" s="89"/>
      <c r="L1152" s="90"/>
      <c r="M1152" s="89"/>
      <c r="N1152" s="90"/>
      <c r="O1152" s="89"/>
      <c r="P1152" s="90"/>
      <c r="Q1152" s="89"/>
      <c r="R1152" s="90"/>
      <c r="S1152" s="89"/>
      <c r="T1152" s="90"/>
      <c r="U1152" s="89"/>
      <c r="V1152" s="90"/>
      <c r="W1152" s="89"/>
      <c r="X1152" s="90"/>
      <c r="Y1152" s="89"/>
      <c r="Z1152" s="90"/>
      <c r="AA1152" s="91"/>
      <c r="AB1152" s="90"/>
      <c r="AC1152" s="91"/>
      <c r="AD1152" s="90"/>
      <c r="AE1152" s="89"/>
      <c r="AF1152" s="90"/>
      <c r="AG1152" s="89"/>
      <c r="AH1152" s="90"/>
      <c r="AI1152" s="89"/>
      <c r="AJ1152" s="90"/>
      <c r="AK1152" s="89"/>
      <c r="AL1152" s="90"/>
      <c r="AM1152" s="89"/>
      <c r="AN1152" s="90"/>
      <c r="AO1152" s="89"/>
      <c r="AP1152" s="90"/>
      <c r="AQ1152" s="89"/>
      <c r="AR1152" s="90"/>
      <c r="AS1152" s="89"/>
      <c r="AT1152" s="90"/>
      <c r="AU1152" s="89"/>
      <c r="AV1152" s="90"/>
      <c r="AW1152" s="89"/>
      <c r="AX1152" s="90"/>
      <c r="AY1152" s="89"/>
      <c r="AZ1152" s="90"/>
      <c r="BA1152" s="89"/>
      <c r="BB1152" s="90"/>
      <c r="BC1152" s="89"/>
      <c r="BD1152" s="90"/>
      <c r="BE1152" s="89"/>
      <c r="BF1152" s="90"/>
      <c r="BG1152" s="89"/>
      <c r="BH1152" s="90"/>
      <c r="BI1152" s="89"/>
      <c r="BJ1152" s="90"/>
      <c r="BK1152" s="89"/>
      <c r="BL1152" s="90"/>
      <c r="BM1152" s="89"/>
      <c r="BN1152" s="90"/>
      <c r="BO1152" s="89"/>
      <c r="BP1152" s="90"/>
      <c r="BQ1152" s="89"/>
      <c r="BR1152" s="90"/>
      <c r="BS1152" s="89"/>
      <c r="BT1152" s="90"/>
      <c r="BU1152" s="89"/>
      <c r="BV1152" s="90"/>
      <c r="BW1152" s="89"/>
      <c r="BX1152" s="90"/>
    </row>
    <row r="1153" customFormat="false" ht="12.75" hidden="false" customHeight="false" outlineLevel="0" collapsed="false">
      <c r="B1153" s="78"/>
      <c r="C1153" s="54"/>
      <c r="E1153" s="68"/>
      <c r="F1153" s="56" t="n">
        <f aca="false">+H1153-G1153</f>
        <v>0</v>
      </c>
      <c r="G1153" s="57" t="n">
        <f aca="false">+I1153+K1153+M1153+O1153+Q1153+S1153+U1153+W1153+Y1153+AE1153+AG1153+AI1153+AK1153+AM1153+AS1153+AU1153+AW1153+AY1153+BA1153+BC1153+BE1153+BG1153+BI1153+BK1153+BM1153+BO1153+BQ1153+BS1153+BU1153+AO1153+AQ1153+AA1153+AC1153+BW1153</f>
        <v>0</v>
      </c>
      <c r="H1153" s="58" t="n">
        <f aca="false">+J1153+L1153+N1153+P1153+R1153+T1153+V1153+X1153+Z1153+AF1153+AH1153+AJ1153+AL1153+AN1153+AT1153+AV1153+AX1153+AZ1153+BB1153+BD1153+BF1153+BH1153+BJ1153+BL1153+BN1153+BP1153+BR1153+BT1153+BV1153+AP1153+AR1153+AB1153+AD1153+BX1153</f>
        <v>0</v>
      </c>
      <c r="I1153" s="89"/>
      <c r="J1153" s="90"/>
      <c r="K1153" s="89"/>
      <c r="L1153" s="90"/>
      <c r="M1153" s="89"/>
      <c r="N1153" s="90"/>
      <c r="O1153" s="89"/>
      <c r="P1153" s="90"/>
      <c r="Q1153" s="89"/>
      <c r="R1153" s="90"/>
      <c r="S1153" s="89"/>
      <c r="T1153" s="90"/>
      <c r="U1153" s="89"/>
      <c r="V1153" s="90"/>
      <c r="W1153" s="89"/>
      <c r="X1153" s="90"/>
      <c r="Y1153" s="89"/>
      <c r="Z1153" s="90"/>
      <c r="AA1153" s="91"/>
      <c r="AB1153" s="90"/>
      <c r="AC1153" s="91"/>
      <c r="AD1153" s="90"/>
      <c r="AE1153" s="89"/>
      <c r="AF1153" s="90"/>
      <c r="AG1153" s="89"/>
      <c r="AH1153" s="90"/>
      <c r="AI1153" s="89"/>
      <c r="AJ1153" s="90"/>
      <c r="AK1153" s="89"/>
      <c r="AL1153" s="90"/>
      <c r="AM1153" s="89"/>
      <c r="AN1153" s="90"/>
      <c r="AO1153" s="89"/>
      <c r="AP1153" s="90"/>
      <c r="AQ1153" s="89"/>
      <c r="AR1153" s="90"/>
      <c r="AS1153" s="89"/>
      <c r="AT1153" s="90"/>
      <c r="AU1153" s="89"/>
      <c r="AV1153" s="90"/>
      <c r="AW1153" s="89"/>
      <c r="AX1153" s="90"/>
      <c r="AY1153" s="89"/>
      <c r="AZ1153" s="90"/>
      <c r="BA1153" s="89"/>
      <c r="BB1153" s="90"/>
      <c r="BC1153" s="89"/>
      <c r="BD1153" s="90"/>
      <c r="BE1153" s="89"/>
      <c r="BF1153" s="90"/>
      <c r="BG1153" s="89"/>
      <c r="BH1153" s="90"/>
      <c r="BI1153" s="89"/>
      <c r="BJ1153" s="90"/>
      <c r="BK1153" s="89"/>
      <c r="BL1153" s="90"/>
      <c r="BM1153" s="89"/>
      <c r="BN1153" s="90"/>
      <c r="BO1153" s="89"/>
      <c r="BP1153" s="90"/>
      <c r="BQ1153" s="89"/>
      <c r="BR1153" s="90"/>
      <c r="BS1153" s="89"/>
      <c r="BT1153" s="90"/>
      <c r="BU1153" s="89"/>
      <c r="BV1153" s="90"/>
      <c r="BW1153" s="89"/>
      <c r="BX1153" s="90"/>
    </row>
    <row r="1154" customFormat="false" ht="12.75" hidden="false" customHeight="false" outlineLevel="0" collapsed="false">
      <c r="B1154" s="78"/>
      <c r="C1154" s="54"/>
      <c r="E1154" s="68"/>
      <c r="F1154" s="56" t="n">
        <f aca="false">+H1154-G1154</f>
        <v>0</v>
      </c>
      <c r="G1154" s="57" t="n">
        <f aca="false">+I1154+K1154+M1154+O1154+Q1154+S1154+U1154+W1154+Y1154+AE1154+AG1154+AI1154+AK1154+AM1154+AS1154+AU1154+AW1154+AY1154+BA1154+BC1154+BE1154+BG1154+BI1154+BK1154+BM1154+BO1154+BQ1154+BS1154+BU1154+AO1154+AQ1154+AA1154+AC1154+BW1154</f>
        <v>0</v>
      </c>
      <c r="H1154" s="58" t="n">
        <f aca="false">+J1154+L1154+N1154+P1154+R1154+T1154+V1154+X1154+Z1154+AF1154+AH1154+AJ1154+AL1154+AN1154+AT1154+AV1154+AX1154+AZ1154+BB1154+BD1154+BF1154+BH1154+BJ1154+BL1154+BN1154+BP1154+BR1154+BT1154+BV1154+AP1154+AR1154+AB1154+AD1154+BX1154</f>
        <v>0</v>
      </c>
      <c r="I1154" s="89"/>
      <c r="J1154" s="90"/>
      <c r="K1154" s="89"/>
      <c r="L1154" s="90"/>
      <c r="M1154" s="89"/>
      <c r="N1154" s="90"/>
      <c r="O1154" s="89"/>
      <c r="P1154" s="90"/>
      <c r="Q1154" s="89"/>
      <c r="R1154" s="90"/>
      <c r="S1154" s="89"/>
      <c r="T1154" s="90"/>
      <c r="U1154" s="89"/>
      <c r="V1154" s="90"/>
      <c r="W1154" s="89"/>
      <c r="X1154" s="90"/>
      <c r="Y1154" s="89"/>
      <c r="Z1154" s="90"/>
      <c r="AA1154" s="91"/>
      <c r="AB1154" s="90"/>
      <c r="AC1154" s="91"/>
      <c r="AD1154" s="90"/>
      <c r="AE1154" s="89"/>
      <c r="AF1154" s="90"/>
      <c r="AG1154" s="89"/>
      <c r="AH1154" s="90"/>
      <c r="AI1154" s="89"/>
      <c r="AJ1154" s="90"/>
      <c r="AK1154" s="89"/>
      <c r="AL1154" s="90"/>
      <c r="AM1154" s="89"/>
      <c r="AN1154" s="90"/>
      <c r="AO1154" s="89"/>
      <c r="AP1154" s="90"/>
      <c r="AQ1154" s="89"/>
      <c r="AR1154" s="90"/>
      <c r="AS1154" s="89"/>
      <c r="AT1154" s="90"/>
      <c r="AU1154" s="89"/>
      <c r="AV1154" s="90"/>
      <c r="AW1154" s="89"/>
      <c r="AX1154" s="90"/>
      <c r="AY1154" s="89"/>
      <c r="AZ1154" s="90"/>
      <c r="BA1154" s="89"/>
      <c r="BB1154" s="90"/>
      <c r="BC1154" s="89"/>
      <c r="BD1154" s="90"/>
      <c r="BE1154" s="89"/>
      <c r="BF1154" s="90"/>
      <c r="BG1154" s="89"/>
      <c r="BH1154" s="90"/>
      <c r="BI1154" s="89"/>
      <c r="BJ1154" s="90"/>
      <c r="BK1154" s="89"/>
      <c r="BL1154" s="90"/>
      <c r="BM1154" s="89"/>
      <c r="BN1154" s="90"/>
      <c r="BO1154" s="89"/>
      <c r="BP1154" s="90"/>
      <c r="BQ1154" s="89"/>
      <c r="BR1154" s="90"/>
      <c r="BS1154" s="89"/>
      <c r="BT1154" s="90"/>
      <c r="BU1154" s="89"/>
      <c r="BV1154" s="90"/>
      <c r="BW1154" s="89"/>
      <c r="BX1154" s="90"/>
    </row>
    <row r="1155" customFormat="false" ht="12.75" hidden="false" customHeight="false" outlineLevel="0" collapsed="false">
      <c r="B1155" s="78"/>
      <c r="C1155" s="54"/>
      <c r="E1155" s="68"/>
      <c r="F1155" s="56" t="n">
        <f aca="false">+H1155-G1155</f>
        <v>0</v>
      </c>
      <c r="G1155" s="57" t="n">
        <f aca="false">+I1155+K1155+M1155+O1155+Q1155+S1155+U1155+W1155+Y1155+AE1155+AG1155+AI1155+AK1155+AM1155+AS1155+AU1155+AW1155+AY1155+BA1155+BC1155+BE1155+BG1155+BI1155+BK1155+BM1155+BO1155+BQ1155+BS1155+BU1155+AO1155+AQ1155+AA1155+AC1155+BW1155</f>
        <v>0</v>
      </c>
      <c r="H1155" s="58" t="n">
        <f aca="false">+J1155+L1155+N1155+P1155+R1155+T1155+V1155+X1155+Z1155+AF1155+AH1155+AJ1155+AL1155+AN1155+AT1155+AV1155+AX1155+AZ1155+BB1155+BD1155+BF1155+BH1155+BJ1155+BL1155+BN1155+BP1155+BR1155+BT1155+BV1155+AP1155+AR1155+AB1155+AD1155+BX1155</f>
        <v>0</v>
      </c>
      <c r="I1155" s="89"/>
      <c r="J1155" s="90"/>
      <c r="K1155" s="89"/>
      <c r="L1155" s="90"/>
      <c r="M1155" s="89"/>
      <c r="N1155" s="90"/>
      <c r="O1155" s="89"/>
      <c r="P1155" s="90"/>
      <c r="Q1155" s="89"/>
      <c r="R1155" s="90"/>
      <c r="S1155" s="89"/>
      <c r="T1155" s="90"/>
      <c r="U1155" s="89"/>
      <c r="V1155" s="90"/>
      <c r="W1155" s="89"/>
      <c r="X1155" s="90"/>
      <c r="Y1155" s="89"/>
      <c r="Z1155" s="90"/>
      <c r="AA1155" s="91"/>
      <c r="AB1155" s="90"/>
      <c r="AC1155" s="91"/>
      <c r="AD1155" s="90"/>
      <c r="AE1155" s="89"/>
      <c r="AF1155" s="90"/>
      <c r="AG1155" s="89"/>
      <c r="AH1155" s="90"/>
      <c r="AI1155" s="89"/>
      <c r="AJ1155" s="90"/>
      <c r="AK1155" s="89"/>
      <c r="AL1155" s="90"/>
      <c r="AM1155" s="89"/>
      <c r="AN1155" s="90"/>
      <c r="AO1155" s="89"/>
      <c r="AP1155" s="90"/>
      <c r="AQ1155" s="89"/>
      <c r="AR1155" s="90"/>
      <c r="AS1155" s="89"/>
      <c r="AT1155" s="90"/>
      <c r="AU1155" s="89"/>
      <c r="AV1155" s="90"/>
      <c r="AW1155" s="89"/>
      <c r="AX1155" s="90"/>
      <c r="AY1155" s="89"/>
      <c r="AZ1155" s="90"/>
      <c r="BA1155" s="89"/>
      <c r="BB1155" s="90"/>
      <c r="BC1155" s="89"/>
      <c r="BD1155" s="90"/>
      <c r="BE1155" s="89"/>
      <c r="BF1155" s="90"/>
      <c r="BG1155" s="89"/>
      <c r="BH1155" s="90"/>
      <c r="BI1155" s="89"/>
      <c r="BJ1155" s="90"/>
      <c r="BK1155" s="89"/>
      <c r="BL1155" s="90"/>
      <c r="BM1155" s="89"/>
      <c r="BN1155" s="90"/>
      <c r="BO1155" s="89"/>
      <c r="BP1155" s="90"/>
      <c r="BQ1155" s="89"/>
      <c r="BR1155" s="90"/>
      <c r="BS1155" s="89"/>
      <c r="BT1155" s="90"/>
      <c r="BU1155" s="89"/>
      <c r="BV1155" s="90"/>
      <c r="BW1155" s="89"/>
      <c r="BX1155" s="90"/>
    </row>
    <row r="1156" customFormat="false" ht="12.75" hidden="false" customHeight="false" outlineLevel="0" collapsed="false">
      <c r="B1156" s="78"/>
      <c r="C1156" s="54"/>
      <c r="E1156" s="68"/>
      <c r="F1156" s="56" t="n">
        <f aca="false">+H1156-G1156</f>
        <v>0</v>
      </c>
      <c r="G1156" s="57" t="n">
        <f aca="false">+I1156+K1156+M1156+O1156+Q1156+S1156+U1156+W1156+Y1156+AE1156+AG1156+AI1156+AK1156+AM1156+AS1156+AU1156+AW1156+AY1156+BA1156+BC1156+BE1156+BG1156+BI1156+BK1156+BM1156+BO1156+BQ1156+BS1156+BU1156+AO1156+AQ1156+AA1156+AC1156+BW1156</f>
        <v>0</v>
      </c>
      <c r="H1156" s="58" t="n">
        <f aca="false">+J1156+L1156+N1156+P1156+R1156+T1156+V1156+X1156+Z1156+AF1156+AH1156+AJ1156+AL1156+AN1156+AT1156+AV1156+AX1156+AZ1156+BB1156+BD1156+BF1156+BH1156+BJ1156+BL1156+BN1156+BP1156+BR1156+BT1156+BV1156+AP1156+AR1156+AB1156+AD1156+BX1156</f>
        <v>0</v>
      </c>
      <c r="I1156" s="89"/>
      <c r="J1156" s="90"/>
      <c r="K1156" s="89"/>
      <c r="L1156" s="90"/>
      <c r="M1156" s="89"/>
      <c r="N1156" s="90"/>
      <c r="O1156" s="89"/>
      <c r="P1156" s="90"/>
      <c r="Q1156" s="89"/>
      <c r="R1156" s="90"/>
      <c r="S1156" s="89"/>
      <c r="T1156" s="90"/>
      <c r="U1156" s="89"/>
      <c r="V1156" s="90"/>
      <c r="W1156" s="89"/>
      <c r="X1156" s="90"/>
      <c r="Y1156" s="89"/>
      <c r="Z1156" s="90"/>
      <c r="AA1156" s="91"/>
      <c r="AB1156" s="90"/>
      <c r="AC1156" s="91"/>
      <c r="AD1156" s="90"/>
      <c r="AE1156" s="89"/>
      <c r="AF1156" s="90"/>
      <c r="AG1156" s="89"/>
      <c r="AH1156" s="90"/>
      <c r="AI1156" s="89"/>
      <c r="AJ1156" s="90"/>
      <c r="AK1156" s="89"/>
      <c r="AL1156" s="90"/>
      <c r="AM1156" s="89"/>
      <c r="AN1156" s="90"/>
      <c r="AO1156" s="89"/>
      <c r="AP1156" s="90"/>
      <c r="AQ1156" s="89"/>
      <c r="AR1156" s="90"/>
      <c r="AS1156" s="89"/>
      <c r="AT1156" s="90"/>
      <c r="AU1156" s="89"/>
      <c r="AV1156" s="90"/>
      <c r="AW1156" s="89"/>
      <c r="AX1156" s="90"/>
      <c r="AY1156" s="89"/>
      <c r="AZ1156" s="90"/>
      <c r="BA1156" s="89"/>
      <c r="BB1156" s="90"/>
      <c r="BC1156" s="89"/>
      <c r="BD1156" s="90"/>
      <c r="BE1156" s="89"/>
      <c r="BF1156" s="90"/>
      <c r="BG1156" s="89"/>
      <c r="BH1156" s="90"/>
      <c r="BI1156" s="89"/>
      <c r="BJ1156" s="90"/>
      <c r="BK1156" s="89"/>
      <c r="BL1156" s="90"/>
      <c r="BM1156" s="89"/>
      <c r="BN1156" s="90"/>
      <c r="BO1156" s="89"/>
      <c r="BP1156" s="90"/>
      <c r="BQ1156" s="89"/>
      <c r="BR1156" s="90"/>
      <c r="BS1156" s="89"/>
      <c r="BT1156" s="90"/>
      <c r="BU1156" s="89"/>
      <c r="BV1156" s="90"/>
      <c r="BW1156" s="89"/>
      <c r="BX1156" s="90"/>
    </row>
    <row r="1157" customFormat="false" ht="12.75" hidden="false" customHeight="false" outlineLevel="0" collapsed="false">
      <c r="B1157" s="78"/>
      <c r="C1157" s="54"/>
      <c r="E1157" s="68"/>
      <c r="F1157" s="56" t="n">
        <f aca="false">+H1157-G1157</f>
        <v>0</v>
      </c>
      <c r="G1157" s="57" t="n">
        <f aca="false">+I1157+K1157+M1157+O1157+Q1157+S1157+U1157+W1157+Y1157+AE1157+AG1157+AI1157+AK1157+AM1157+AS1157+AU1157+AW1157+AY1157+BA1157+BC1157+BE1157+BG1157+BI1157+BK1157+BM1157+BO1157+BQ1157+BS1157+BU1157+AO1157+AQ1157+AA1157+AC1157+BW1157</f>
        <v>0</v>
      </c>
      <c r="H1157" s="58" t="n">
        <f aca="false">+J1157+L1157+N1157+P1157+R1157+T1157+V1157+X1157+Z1157+AF1157+AH1157+AJ1157+AL1157+AN1157+AT1157+AV1157+AX1157+AZ1157+BB1157+BD1157+BF1157+BH1157+BJ1157+BL1157+BN1157+BP1157+BR1157+BT1157+BV1157+AP1157+AR1157+AB1157+AD1157+BX1157</f>
        <v>0</v>
      </c>
      <c r="I1157" s="89"/>
      <c r="J1157" s="90"/>
      <c r="K1157" s="89"/>
      <c r="L1157" s="90"/>
      <c r="M1157" s="89"/>
      <c r="N1157" s="90"/>
      <c r="O1157" s="89"/>
      <c r="P1157" s="90"/>
      <c r="Q1157" s="89"/>
      <c r="R1157" s="90"/>
      <c r="S1157" s="89"/>
      <c r="T1157" s="90"/>
      <c r="U1157" s="89"/>
      <c r="V1157" s="90"/>
      <c r="W1157" s="89"/>
      <c r="X1157" s="90"/>
      <c r="Y1157" s="89"/>
      <c r="Z1157" s="90"/>
      <c r="AA1157" s="91"/>
      <c r="AB1157" s="90"/>
      <c r="AC1157" s="91"/>
      <c r="AD1157" s="90"/>
      <c r="AE1157" s="89"/>
      <c r="AF1157" s="90"/>
      <c r="AG1157" s="89"/>
      <c r="AH1157" s="90"/>
      <c r="AI1157" s="89"/>
      <c r="AJ1157" s="90"/>
      <c r="AK1157" s="89"/>
      <c r="AL1157" s="90"/>
      <c r="AM1157" s="89"/>
      <c r="AN1157" s="90"/>
      <c r="AO1157" s="89"/>
      <c r="AP1157" s="90"/>
      <c r="AQ1157" s="89"/>
      <c r="AR1157" s="90"/>
      <c r="AS1157" s="89"/>
      <c r="AT1157" s="90"/>
      <c r="AU1157" s="89"/>
      <c r="AV1157" s="90"/>
      <c r="AW1157" s="89"/>
      <c r="AX1157" s="90"/>
      <c r="AY1157" s="89"/>
      <c r="AZ1157" s="90"/>
      <c r="BA1157" s="89"/>
      <c r="BB1157" s="90"/>
      <c r="BC1157" s="89"/>
      <c r="BD1157" s="90"/>
      <c r="BE1157" s="89"/>
      <c r="BF1157" s="90"/>
      <c r="BG1157" s="89"/>
      <c r="BH1157" s="90"/>
      <c r="BI1157" s="89"/>
      <c r="BJ1157" s="90"/>
      <c r="BK1157" s="89"/>
      <c r="BL1157" s="90"/>
      <c r="BM1157" s="89"/>
      <c r="BN1157" s="90"/>
      <c r="BO1157" s="89"/>
      <c r="BP1157" s="90"/>
      <c r="BQ1157" s="89"/>
      <c r="BR1157" s="90"/>
      <c r="BS1157" s="89"/>
      <c r="BT1157" s="90"/>
      <c r="BU1157" s="89"/>
      <c r="BV1157" s="90"/>
      <c r="BW1157" s="89"/>
      <c r="BX1157" s="90"/>
    </row>
    <row r="1158" customFormat="false" ht="12.75" hidden="false" customHeight="false" outlineLevel="0" collapsed="false">
      <c r="B1158" s="78"/>
      <c r="C1158" s="54"/>
      <c r="E1158" s="68"/>
      <c r="F1158" s="56" t="n">
        <f aca="false">+H1158-G1158</f>
        <v>0</v>
      </c>
      <c r="G1158" s="57" t="n">
        <f aca="false">+I1158+K1158+M1158+O1158+Q1158+S1158+U1158+W1158+Y1158+AE1158+AG1158+AI1158+AK1158+AM1158+AS1158+AU1158+AW1158+AY1158+BA1158+BC1158+BE1158+BG1158+BI1158+BK1158+BM1158+BO1158+BQ1158+BS1158+BU1158+AO1158+AQ1158+AA1158+AC1158+BW1158</f>
        <v>0</v>
      </c>
      <c r="H1158" s="58" t="n">
        <f aca="false">+J1158+L1158+N1158+P1158+R1158+T1158+V1158+X1158+Z1158+AF1158+AH1158+AJ1158+AL1158+AN1158+AT1158+AV1158+AX1158+AZ1158+BB1158+BD1158+BF1158+BH1158+BJ1158+BL1158+BN1158+BP1158+BR1158+BT1158+BV1158+AP1158+AR1158+AB1158+AD1158+BX1158</f>
        <v>0</v>
      </c>
      <c r="I1158" s="89"/>
      <c r="J1158" s="90"/>
      <c r="K1158" s="89"/>
      <c r="L1158" s="90"/>
      <c r="M1158" s="89"/>
      <c r="N1158" s="90"/>
      <c r="O1158" s="89"/>
      <c r="P1158" s="90"/>
      <c r="Q1158" s="89"/>
      <c r="R1158" s="90"/>
      <c r="S1158" s="89"/>
      <c r="T1158" s="90"/>
      <c r="U1158" s="89"/>
      <c r="V1158" s="90"/>
      <c r="W1158" s="89"/>
      <c r="X1158" s="90"/>
      <c r="Y1158" s="89"/>
      <c r="Z1158" s="90"/>
      <c r="AA1158" s="91"/>
      <c r="AB1158" s="90"/>
      <c r="AC1158" s="91"/>
      <c r="AD1158" s="90"/>
      <c r="AE1158" s="89"/>
      <c r="AF1158" s="90"/>
      <c r="AG1158" s="89"/>
      <c r="AH1158" s="90"/>
      <c r="AI1158" s="89"/>
      <c r="AJ1158" s="90"/>
      <c r="AK1158" s="89"/>
      <c r="AL1158" s="90"/>
      <c r="AM1158" s="89"/>
      <c r="AN1158" s="90"/>
      <c r="AO1158" s="89"/>
      <c r="AP1158" s="90"/>
      <c r="AQ1158" s="89"/>
      <c r="AR1158" s="90"/>
      <c r="AS1158" s="89"/>
      <c r="AT1158" s="90"/>
      <c r="AU1158" s="89"/>
      <c r="AV1158" s="90"/>
      <c r="AW1158" s="89"/>
      <c r="AX1158" s="90"/>
      <c r="AY1158" s="89"/>
      <c r="AZ1158" s="90"/>
      <c r="BA1158" s="89"/>
      <c r="BB1158" s="90"/>
      <c r="BC1158" s="89"/>
      <c r="BD1158" s="90"/>
      <c r="BE1158" s="89"/>
      <c r="BF1158" s="90"/>
      <c r="BG1158" s="89"/>
      <c r="BH1158" s="90"/>
      <c r="BI1158" s="89"/>
      <c r="BJ1158" s="90"/>
      <c r="BK1158" s="89"/>
      <c r="BL1158" s="90"/>
      <c r="BM1158" s="89"/>
      <c r="BN1158" s="90"/>
      <c r="BO1158" s="89"/>
      <c r="BP1158" s="90"/>
      <c r="BQ1158" s="89"/>
      <c r="BR1158" s="90"/>
      <c r="BS1158" s="89"/>
      <c r="BT1158" s="90"/>
      <c r="BU1158" s="89"/>
      <c r="BV1158" s="90"/>
      <c r="BW1158" s="89"/>
      <c r="BX1158" s="90"/>
    </row>
    <row r="1159" customFormat="false" ht="12.75" hidden="false" customHeight="false" outlineLevel="0" collapsed="false">
      <c r="B1159" s="78"/>
      <c r="C1159" s="54"/>
      <c r="E1159" s="68"/>
      <c r="F1159" s="56" t="n">
        <f aca="false">+H1159-G1159</f>
        <v>0</v>
      </c>
      <c r="G1159" s="57" t="n">
        <f aca="false">+I1159+K1159+M1159+O1159+Q1159+S1159+U1159+W1159+Y1159+AE1159+AG1159+AI1159+AK1159+AM1159+AS1159+AU1159+AW1159+AY1159+BA1159+BC1159+BE1159+BG1159+BI1159+BK1159+BM1159+BO1159+BQ1159+BS1159+BU1159+AO1159+AQ1159+AA1159+AC1159+BW1159</f>
        <v>0</v>
      </c>
      <c r="H1159" s="58" t="n">
        <f aca="false">+J1159+L1159+N1159+P1159+R1159+T1159+V1159+X1159+Z1159+AF1159+AH1159+AJ1159+AL1159+AN1159+AT1159+AV1159+AX1159+AZ1159+BB1159+BD1159+BF1159+BH1159+BJ1159+BL1159+BN1159+BP1159+BR1159+BT1159+BV1159+AP1159+AR1159+AB1159+AD1159+BX1159</f>
        <v>0</v>
      </c>
      <c r="I1159" s="89"/>
      <c r="J1159" s="90"/>
      <c r="K1159" s="89"/>
      <c r="L1159" s="90"/>
      <c r="M1159" s="89"/>
      <c r="N1159" s="90"/>
      <c r="O1159" s="89"/>
      <c r="P1159" s="90"/>
      <c r="Q1159" s="89"/>
      <c r="R1159" s="90"/>
      <c r="S1159" s="89"/>
      <c r="T1159" s="90"/>
      <c r="U1159" s="89"/>
      <c r="V1159" s="90"/>
      <c r="W1159" s="89"/>
      <c r="X1159" s="90"/>
      <c r="Y1159" s="89"/>
      <c r="Z1159" s="90"/>
      <c r="AA1159" s="91"/>
      <c r="AB1159" s="90"/>
      <c r="AC1159" s="91"/>
      <c r="AD1159" s="90"/>
      <c r="AE1159" s="89"/>
      <c r="AF1159" s="90"/>
      <c r="AG1159" s="89"/>
      <c r="AH1159" s="90"/>
      <c r="AI1159" s="89"/>
      <c r="AJ1159" s="90"/>
      <c r="AK1159" s="89"/>
      <c r="AL1159" s="90"/>
      <c r="AM1159" s="89"/>
      <c r="AN1159" s="90"/>
      <c r="AO1159" s="89"/>
      <c r="AP1159" s="90"/>
      <c r="AQ1159" s="89"/>
      <c r="AR1159" s="90"/>
      <c r="AS1159" s="89"/>
      <c r="AT1159" s="90"/>
      <c r="AU1159" s="89"/>
      <c r="AV1159" s="90"/>
      <c r="AW1159" s="89"/>
      <c r="AX1159" s="90"/>
      <c r="AY1159" s="89"/>
      <c r="AZ1159" s="90"/>
      <c r="BA1159" s="89"/>
      <c r="BB1159" s="90"/>
      <c r="BC1159" s="89"/>
      <c r="BD1159" s="90"/>
      <c r="BE1159" s="89"/>
      <c r="BF1159" s="90"/>
      <c r="BG1159" s="89"/>
      <c r="BH1159" s="90"/>
      <c r="BI1159" s="89"/>
      <c r="BJ1159" s="90"/>
      <c r="BK1159" s="89"/>
      <c r="BL1159" s="90"/>
      <c r="BM1159" s="89"/>
      <c r="BN1159" s="90"/>
      <c r="BO1159" s="89"/>
      <c r="BP1159" s="90"/>
      <c r="BQ1159" s="89"/>
      <c r="BR1159" s="90"/>
      <c r="BS1159" s="89"/>
      <c r="BT1159" s="90"/>
      <c r="BU1159" s="89"/>
      <c r="BV1159" s="90"/>
      <c r="BW1159" s="89"/>
      <c r="BX1159" s="90"/>
    </row>
    <row r="1160" customFormat="false" ht="12.75" hidden="false" customHeight="false" outlineLevel="0" collapsed="false">
      <c r="B1160" s="78"/>
      <c r="C1160" s="54"/>
      <c r="E1160" s="68"/>
      <c r="F1160" s="56" t="n">
        <f aca="false">+H1160-G1160</f>
        <v>0</v>
      </c>
      <c r="G1160" s="57" t="n">
        <f aca="false">+I1160+K1160+M1160+O1160+Q1160+S1160+U1160+W1160+Y1160+AE1160+AG1160+AI1160+AK1160+AM1160+AS1160+AU1160+AW1160+AY1160+BA1160+BC1160+BE1160+BG1160+BI1160+BK1160+BM1160+BO1160+BQ1160+BS1160+BU1160+AO1160+AQ1160+AA1160+AC1160+BW1160</f>
        <v>0</v>
      </c>
      <c r="H1160" s="58" t="n">
        <f aca="false">+J1160+L1160+N1160+P1160+R1160+T1160+V1160+X1160+Z1160+AF1160+AH1160+AJ1160+AL1160+AN1160+AT1160+AV1160+AX1160+AZ1160+BB1160+BD1160+BF1160+BH1160+BJ1160+BL1160+BN1160+BP1160+BR1160+BT1160+BV1160+AP1160+AR1160+AB1160+AD1160+BX1160</f>
        <v>0</v>
      </c>
      <c r="I1160" s="89"/>
      <c r="J1160" s="90"/>
      <c r="K1160" s="89"/>
      <c r="L1160" s="90"/>
      <c r="M1160" s="89"/>
      <c r="N1160" s="90"/>
      <c r="O1160" s="89"/>
      <c r="P1160" s="90"/>
      <c r="Q1160" s="89"/>
      <c r="R1160" s="90"/>
      <c r="S1160" s="89"/>
      <c r="T1160" s="90"/>
      <c r="U1160" s="89"/>
      <c r="V1160" s="90"/>
      <c r="W1160" s="89"/>
      <c r="X1160" s="90"/>
      <c r="Y1160" s="89"/>
      <c r="Z1160" s="90"/>
      <c r="AA1160" s="91"/>
      <c r="AB1160" s="90"/>
      <c r="AC1160" s="91"/>
      <c r="AD1160" s="90"/>
      <c r="AE1160" s="89"/>
      <c r="AF1160" s="90"/>
      <c r="AG1160" s="89"/>
      <c r="AH1160" s="90"/>
      <c r="AI1160" s="89"/>
      <c r="AJ1160" s="90"/>
      <c r="AK1160" s="89"/>
      <c r="AL1160" s="90"/>
      <c r="AM1160" s="89"/>
      <c r="AN1160" s="90"/>
      <c r="AO1160" s="89"/>
      <c r="AP1160" s="90"/>
      <c r="AQ1160" s="89"/>
      <c r="AR1160" s="90"/>
      <c r="AS1160" s="89"/>
      <c r="AT1160" s="90"/>
      <c r="AU1160" s="89"/>
      <c r="AV1160" s="90"/>
      <c r="AW1160" s="89"/>
      <c r="AX1160" s="90"/>
      <c r="AY1160" s="89"/>
      <c r="AZ1160" s="90"/>
      <c r="BA1160" s="89"/>
      <c r="BB1160" s="90"/>
      <c r="BC1160" s="89"/>
      <c r="BD1160" s="90"/>
      <c r="BE1160" s="89"/>
      <c r="BF1160" s="90"/>
      <c r="BG1160" s="89"/>
      <c r="BH1160" s="90"/>
      <c r="BI1160" s="89"/>
      <c r="BJ1160" s="90"/>
      <c r="BK1160" s="89"/>
      <c r="BL1160" s="90"/>
      <c r="BM1160" s="89"/>
      <c r="BN1160" s="90"/>
      <c r="BO1160" s="89"/>
      <c r="BP1160" s="90"/>
      <c r="BQ1160" s="89"/>
      <c r="BR1160" s="90"/>
      <c r="BS1160" s="89"/>
      <c r="BT1160" s="90"/>
      <c r="BU1160" s="89"/>
      <c r="BV1160" s="90"/>
      <c r="BW1160" s="89"/>
      <c r="BX1160" s="90"/>
    </row>
    <row r="1161" customFormat="false" ht="12.75" hidden="false" customHeight="false" outlineLevel="0" collapsed="false">
      <c r="B1161" s="78"/>
      <c r="C1161" s="54"/>
      <c r="E1161" s="68"/>
      <c r="F1161" s="56" t="n">
        <f aca="false">+H1161-G1161</f>
        <v>0</v>
      </c>
      <c r="G1161" s="57" t="n">
        <f aca="false">+I1161+K1161+M1161+O1161+Q1161+S1161+U1161+W1161+Y1161+AE1161+AG1161+AI1161+AK1161+AM1161+AS1161+AU1161+AW1161+AY1161+BA1161+BC1161+BE1161+BG1161+BI1161+BK1161+BM1161+BO1161+BQ1161+BS1161+BU1161+AO1161+AQ1161+AA1161+AC1161+BW1161</f>
        <v>0</v>
      </c>
      <c r="H1161" s="58" t="n">
        <f aca="false">+J1161+L1161+N1161+P1161+R1161+T1161+V1161+X1161+Z1161+AF1161+AH1161+AJ1161+AL1161+AN1161+AT1161+AV1161+AX1161+AZ1161+BB1161+BD1161+BF1161+BH1161+BJ1161+BL1161+BN1161+BP1161+BR1161+BT1161+BV1161+AP1161+AR1161+AB1161+AD1161+BX1161</f>
        <v>0</v>
      </c>
      <c r="I1161" s="89"/>
      <c r="J1161" s="90"/>
      <c r="K1161" s="89"/>
      <c r="L1161" s="90"/>
      <c r="M1161" s="89"/>
      <c r="N1161" s="90"/>
      <c r="O1161" s="89"/>
      <c r="P1161" s="90"/>
      <c r="Q1161" s="89"/>
      <c r="R1161" s="90"/>
      <c r="S1161" s="89"/>
      <c r="T1161" s="90"/>
      <c r="U1161" s="89"/>
      <c r="V1161" s="90"/>
      <c r="W1161" s="89"/>
      <c r="X1161" s="90"/>
      <c r="Y1161" s="89"/>
      <c r="Z1161" s="90"/>
      <c r="AA1161" s="91"/>
      <c r="AB1161" s="90"/>
      <c r="AC1161" s="91"/>
      <c r="AD1161" s="90"/>
      <c r="AE1161" s="89"/>
      <c r="AF1161" s="90"/>
      <c r="AG1161" s="89"/>
      <c r="AH1161" s="90"/>
      <c r="AI1161" s="89"/>
      <c r="AJ1161" s="90"/>
      <c r="AK1161" s="89"/>
      <c r="AL1161" s="90"/>
      <c r="AM1161" s="89"/>
      <c r="AN1161" s="90"/>
      <c r="AO1161" s="89"/>
      <c r="AP1161" s="90"/>
      <c r="AQ1161" s="89"/>
      <c r="AR1161" s="90"/>
      <c r="AS1161" s="89"/>
      <c r="AT1161" s="90"/>
      <c r="AU1161" s="89"/>
      <c r="AV1161" s="90"/>
      <c r="AW1161" s="89"/>
      <c r="AX1161" s="90"/>
      <c r="AY1161" s="89"/>
      <c r="AZ1161" s="90"/>
      <c r="BA1161" s="89"/>
      <c r="BB1161" s="90"/>
      <c r="BC1161" s="89"/>
      <c r="BD1161" s="90"/>
      <c r="BE1161" s="89"/>
      <c r="BF1161" s="90"/>
      <c r="BG1161" s="89"/>
      <c r="BH1161" s="90"/>
      <c r="BI1161" s="89"/>
      <c r="BJ1161" s="90"/>
      <c r="BK1161" s="89"/>
      <c r="BL1161" s="90"/>
      <c r="BM1161" s="89"/>
      <c r="BN1161" s="90"/>
      <c r="BO1161" s="89"/>
      <c r="BP1161" s="90"/>
      <c r="BQ1161" s="89"/>
      <c r="BR1161" s="90"/>
      <c r="BS1161" s="89"/>
      <c r="BT1161" s="90"/>
      <c r="BU1161" s="89"/>
      <c r="BV1161" s="90"/>
      <c r="BW1161" s="89"/>
      <c r="BX1161" s="90"/>
    </row>
    <row r="1162" customFormat="false" ht="12.75" hidden="false" customHeight="false" outlineLevel="0" collapsed="false">
      <c r="B1162" s="78"/>
      <c r="C1162" s="54"/>
      <c r="E1162" s="68"/>
      <c r="F1162" s="56" t="n">
        <f aca="false">+H1162-G1162</f>
        <v>0</v>
      </c>
      <c r="G1162" s="57" t="n">
        <f aca="false">+I1162+K1162+M1162+O1162+Q1162+S1162+U1162+W1162+Y1162+AE1162+AG1162+AI1162+AK1162+AM1162+AS1162+AU1162+AW1162+AY1162+BA1162+BC1162+BE1162+BG1162+BI1162+BK1162+BM1162+BO1162+BQ1162+BS1162+BU1162+AO1162+AQ1162+AA1162+AC1162+BW1162</f>
        <v>0</v>
      </c>
      <c r="H1162" s="58" t="n">
        <f aca="false">+J1162+L1162+N1162+P1162+R1162+T1162+V1162+X1162+Z1162+AF1162+AH1162+AJ1162+AL1162+AN1162+AT1162+AV1162+AX1162+AZ1162+BB1162+BD1162+BF1162+BH1162+BJ1162+BL1162+BN1162+BP1162+BR1162+BT1162+BV1162+AP1162+AR1162+AB1162+AD1162+BX1162</f>
        <v>0</v>
      </c>
      <c r="I1162" s="89"/>
      <c r="J1162" s="90"/>
      <c r="K1162" s="89"/>
      <c r="L1162" s="90"/>
      <c r="M1162" s="89"/>
      <c r="N1162" s="90"/>
      <c r="O1162" s="89"/>
      <c r="P1162" s="90"/>
      <c r="Q1162" s="89"/>
      <c r="R1162" s="90"/>
      <c r="S1162" s="89"/>
      <c r="T1162" s="90"/>
      <c r="U1162" s="89"/>
      <c r="V1162" s="90"/>
      <c r="W1162" s="89"/>
      <c r="X1162" s="90"/>
      <c r="Y1162" s="89"/>
      <c r="Z1162" s="90"/>
      <c r="AA1162" s="91"/>
      <c r="AB1162" s="90"/>
      <c r="AC1162" s="91"/>
      <c r="AD1162" s="90"/>
      <c r="AE1162" s="89"/>
      <c r="AF1162" s="90"/>
      <c r="AG1162" s="89"/>
      <c r="AH1162" s="90"/>
      <c r="AI1162" s="89"/>
      <c r="AJ1162" s="90"/>
      <c r="AK1162" s="89"/>
      <c r="AL1162" s="90"/>
      <c r="AM1162" s="89"/>
      <c r="AN1162" s="90"/>
      <c r="AO1162" s="89"/>
      <c r="AP1162" s="90"/>
      <c r="AQ1162" s="89"/>
      <c r="AR1162" s="90"/>
      <c r="AS1162" s="89"/>
      <c r="AT1162" s="90"/>
      <c r="AU1162" s="89"/>
      <c r="AV1162" s="90"/>
      <c r="AW1162" s="89"/>
      <c r="AX1162" s="90"/>
      <c r="AY1162" s="89"/>
      <c r="AZ1162" s="90"/>
      <c r="BA1162" s="89"/>
      <c r="BB1162" s="90"/>
      <c r="BC1162" s="89"/>
      <c r="BD1162" s="90"/>
      <c r="BE1162" s="89"/>
      <c r="BF1162" s="90"/>
      <c r="BG1162" s="89"/>
      <c r="BH1162" s="90"/>
      <c r="BI1162" s="89"/>
      <c r="BJ1162" s="90"/>
      <c r="BK1162" s="89"/>
      <c r="BL1162" s="90"/>
      <c r="BM1162" s="89"/>
      <c r="BN1162" s="90"/>
      <c r="BO1162" s="89"/>
      <c r="BP1162" s="90"/>
      <c r="BQ1162" s="89"/>
      <c r="BR1162" s="90"/>
      <c r="BS1162" s="89"/>
      <c r="BT1162" s="90"/>
      <c r="BU1162" s="89"/>
      <c r="BV1162" s="90"/>
      <c r="BW1162" s="89"/>
      <c r="BX1162" s="90"/>
    </row>
    <row r="1163" customFormat="false" ht="12.75" hidden="false" customHeight="false" outlineLevel="0" collapsed="false">
      <c r="B1163" s="78"/>
      <c r="C1163" s="54"/>
      <c r="E1163" s="68"/>
      <c r="F1163" s="56" t="n">
        <f aca="false">+H1163-G1163</f>
        <v>0</v>
      </c>
      <c r="G1163" s="57" t="n">
        <f aca="false">+I1163+K1163+M1163+O1163+Q1163+S1163+U1163+W1163+Y1163+AE1163+AG1163+AI1163+AK1163+AM1163+AS1163+AU1163+AW1163+AY1163+BA1163+BC1163+BE1163+BG1163+BI1163+BK1163+BM1163+BO1163+BQ1163+BS1163+BU1163+AO1163+AQ1163+AA1163+AC1163+BW1163</f>
        <v>0</v>
      </c>
      <c r="H1163" s="58" t="n">
        <f aca="false">+J1163+L1163+N1163+P1163+R1163+T1163+V1163+X1163+Z1163+AF1163+AH1163+AJ1163+AL1163+AN1163+AT1163+AV1163+AX1163+AZ1163+BB1163+BD1163+BF1163+BH1163+BJ1163+BL1163+BN1163+BP1163+BR1163+BT1163+BV1163+AP1163+AR1163+AB1163+AD1163+BX1163</f>
        <v>0</v>
      </c>
      <c r="I1163" s="89"/>
      <c r="J1163" s="90"/>
      <c r="K1163" s="89"/>
      <c r="L1163" s="90"/>
      <c r="M1163" s="89"/>
      <c r="N1163" s="90"/>
      <c r="O1163" s="89"/>
      <c r="P1163" s="90"/>
      <c r="Q1163" s="89"/>
      <c r="R1163" s="90"/>
      <c r="S1163" s="89"/>
      <c r="T1163" s="90"/>
      <c r="U1163" s="89"/>
      <c r="V1163" s="90"/>
      <c r="W1163" s="89"/>
      <c r="X1163" s="90"/>
      <c r="Y1163" s="89"/>
      <c r="Z1163" s="90"/>
      <c r="AA1163" s="91"/>
      <c r="AB1163" s="90"/>
      <c r="AC1163" s="91"/>
      <c r="AD1163" s="90"/>
      <c r="AE1163" s="89"/>
      <c r="AF1163" s="90"/>
      <c r="AG1163" s="89"/>
      <c r="AH1163" s="90"/>
      <c r="AI1163" s="89"/>
      <c r="AJ1163" s="90"/>
      <c r="AK1163" s="89"/>
      <c r="AL1163" s="90"/>
      <c r="AM1163" s="89"/>
      <c r="AN1163" s="90"/>
      <c r="AO1163" s="89"/>
      <c r="AP1163" s="90"/>
      <c r="AQ1163" s="89"/>
      <c r="AR1163" s="90"/>
      <c r="AS1163" s="89"/>
      <c r="AT1163" s="90"/>
      <c r="AU1163" s="89"/>
      <c r="AV1163" s="90"/>
      <c r="AW1163" s="89"/>
      <c r="AX1163" s="90"/>
      <c r="AY1163" s="89"/>
      <c r="AZ1163" s="90"/>
      <c r="BA1163" s="89"/>
      <c r="BB1163" s="90"/>
      <c r="BC1163" s="89"/>
      <c r="BD1163" s="90"/>
      <c r="BE1163" s="89"/>
      <c r="BF1163" s="90"/>
      <c r="BG1163" s="89"/>
      <c r="BH1163" s="90"/>
      <c r="BI1163" s="89"/>
      <c r="BJ1163" s="90"/>
      <c r="BK1163" s="89"/>
      <c r="BL1163" s="90"/>
      <c r="BM1163" s="89"/>
      <c r="BN1163" s="90"/>
      <c r="BO1163" s="89"/>
      <c r="BP1163" s="90"/>
      <c r="BQ1163" s="89"/>
      <c r="BR1163" s="90"/>
      <c r="BS1163" s="89"/>
      <c r="BT1163" s="90"/>
      <c r="BU1163" s="89"/>
      <c r="BV1163" s="90"/>
      <c r="BW1163" s="89"/>
      <c r="BX1163" s="90"/>
    </row>
    <row r="1164" customFormat="false" ht="12.75" hidden="false" customHeight="false" outlineLevel="0" collapsed="false">
      <c r="B1164" s="78"/>
      <c r="C1164" s="54"/>
      <c r="E1164" s="68"/>
      <c r="F1164" s="56" t="n">
        <f aca="false">+H1164-G1164</f>
        <v>0</v>
      </c>
      <c r="G1164" s="57" t="n">
        <f aca="false">+I1164+K1164+M1164+O1164+Q1164+S1164+U1164+W1164+Y1164+AE1164+AG1164+AI1164+AK1164+AM1164+AS1164+AU1164+AW1164+AY1164+BA1164+BC1164+BE1164+BG1164+BI1164+BK1164+BM1164+BO1164+BQ1164+BS1164+BU1164+AO1164+AQ1164+AA1164+AC1164+BW1164</f>
        <v>0</v>
      </c>
      <c r="H1164" s="58" t="n">
        <f aca="false">+J1164+L1164+N1164+P1164+R1164+T1164+V1164+X1164+Z1164+AF1164+AH1164+AJ1164+AL1164+AN1164+AT1164+AV1164+AX1164+AZ1164+BB1164+BD1164+BF1164+BH1164+BJ1164+BL1164+BN1164+BP1164+BR1164+BT1164+BV1164+AP1164+AR1164+AB1164+AD1164+BX1164</f>
        <v>0</v>
      </c>
      <c r="I1164" s="89"/>
      <c r="J1164" s="90"/>
      <c r="K1164" s="89"/>
      <c r="L1164" s="90"/>
      <c r="M1164" s="89"/>
      <c r="N1164" s="90"/>
      <c r="O1164" s="89"/>
      <c r="P1164" s="90"/>
      <c r="Q1164" s="89"/>
      <c r="R1164" s="90"/>
      <c r="S1164" s="89"/>
      <c r="T1164" s="90"/>
      <c r="U1164" s="89"/>
      <c r="V1164" s="90"/>
      <c r="W1164" s="89"/>
      <c r="X1164" s="90"/>
      <c r="Y1164" s="89"/>
      <c r="Z1164" s="90"/>
      <c r="AA1164" s="91"/>
      <c r="AB1164" s="90"/>
      <c r="AC1164" s="91"/>
      <c r="AD1164" s="90"/>
      <c r="AE1164" s="89"/>
      <c r="AF1164" s="90"/>
      <c r="AG1164" s="89"/>
      <c r="AH1164" s="90"/>
      <c r="AI1164" s="89"/>
      <c r="AJ1164" s="90"/>
      <c r="AK1164" s="89"/>
      <c r="AL1164" s="90"/>
      <c r="AM1164" s="89"/>
      <c r="AN1164" s="90"/>
      <c r="AO1164" s="89"/>
      <c r="AP1164" s="90"/>
      <c r="AQ1164" s="89"/>
      <c r="AR1164" s="90"/>
      <c r="AS1164" s="89"/>
      <c r="AT1164" s="90"/>
      <c r="AU1164" s="89"/>
      <c r="AV1164" s="90"/>
      <c r="AW1164" s="89"/>
      <c r="AX1164" s="90"/>
      <c r="AY1164" s="89"/>
      <c r="AZ1164" s="90"/>
      <c r="BA1164" s="89"/>
      <c r="BB1164" s="90"/>
      <c r="BC1164" s="89"/>
      <c r="BD1164" s="90"/>
      <c r="BE1164" s="89"/>
      <c r="BF1164" s="90"/>
      <c r="BG1164" s="89"/>
      <c r="BH1164" s="90"/>
      <c r="BI1164" s="89"/>
      <c r="BJ1164" s="90"/>
      <c r="BK1164" s="89"/>
      <c r="BL1164" s="90"/>
      <c r="BM1164" s="89"/>
      <c r="BN1164" s="90"/>
      <c r="BO1164" s="89"/>
      <c r="BP1164" s="90"/>
      <c r="BQ1164" s="89"/>
      <c r="BR1164" s="90"/>
      <c r="BS1164" s="89"/>
      <c r="BT1164" s="90"/>
      <c r="BU1164" s="89"/>
      <c r="BV1164" s="90"/>
      <c r="BW1164" s="89"/>
      <c r="BX1164" s="90"/>
    </row>
    <row r="1165" customFormat="false" ht="12.75" hidden="false" customHeight="false" outlineLevel="0" collapsed="false">
      <c r="B1165" s="78"/>
      <c r="C1165" s="54"/>
      <c r="E1165" s="68"/>
      <c r="F1165" s="56" t="n">
        <f aca="false">+H1165-G1165</f>
        <v>0</v>
      </c>
      <c r="G1165" s="57" t="n">
        <f aca="false">+I1165+K1165+M1165+O1165+Q1165+S1165+U1165+W1165+Y1165+AE1165+AG1165+AI1165+AK1165+AM1165+AS1165+AU1165+AW1165+AY1165+BA1165+BC1165+BE1165+BG1165+BI1165+BK1165+BM1165+BO1165+BQ1165+BS1165+BU1165+AO1165+AQ1165+AA1165+AC1165+BW1165</f>
        <v>0</v>
      </c>
      <c r="H1165" s="58" t="n">
        <f aca="false">+J1165+L1165+N1165+P1165+R1165+T1165+V1165+X1165+Z1165+AF1165+AH1165+AJ1165+AL1165+AN1165+AT1165+AV1165+AX1165+AZ1165+BB1165+BD1165+BF1165+BH1165+BJ1165+BL1165+BN1165+BP1165+BR1165+BT1165+BV1165+AP1165+AR1165+AB1165+AD1165+BX1165</f>
        <v>0</v>
      </c>
      <c r="I1165" s="89"/>
      <c r="J1165" s="90"/>
      <c r="K1165" s="89"/>
      <c r="L1165" s="90"/>
      <c r="M1165" s="89"/>
      <c r="N1165" s="90"/>
      <c r="O1165" s="89"/>
      <c r="P1165" s="90"/>
      <c r="Q1165" s="89"/>
      <c r="R1165" s="90"/>
      <c r="S1165" s="89"/>
      <c r="T1165" s="90"/>
      <c r="U1165" s="89"/>
      <c r="V1165" s="90"/>
      <c r="W1165" s="89"/>
      <c r="X1165" s="90"/>
      <c r="Y1165" s="89"/>
      <c r="Z1165" s="90"/>
      <c r="AA1165" s="91"/>
      <c r="AB1165" s="90"/>
      <c r="AC1165" s="91"/>
      <c r="AD1165" s="90"/>
      <c r="AE1165" s="89"/>
      <c r="AF1165" s="90"/>
      <c r="AG1165" s="89"/>
      <c r="AH1165" s="90"/>
      <c r="AI1165" s="89"/>
      <c r="AJ1165" s="90"/>
      <c r="AK1165" s="89"/>
      <c r="AL1165" s="90"/>
      <c r="AM1165" s="89"/>
      <c r="AN1165" s="90"/>
      <c r="AO1165" s="89"/>
      <c r="AP1165" s="90"/>
      <c r="AQ1165" s="89"/>
      <c r="AR1165" s="90"/>
      <c r="AS1165" s="89"/>
      <c r="AT1165" s="90"/>
      <c r="AU1165" s="89"/>
      <c r="AV1165" s="90"/>
      <c r="AW1165" s="89"/>
      <c r="AX1165" s="90"/>
      <c r="AY1165" s="89"/>
      <c r="AZ1165" s="90"/>
      <c r="BA1165" s="89"/>
      <c r="BB1165" s="90"/>
      <c r="BC1165" s="89"/>
      <c r="BD1165" s="90"/>
      <c r="BE1165" s="89"/>
      <c r="BF1165" s="90"/>
      <c r="BG1165" s="89"/>
      <c r="BH1165" s="90"/>
      <c r="BI1165" s="89"/>
      <c r="BJ1165" s="90"/>
      <c r="BK1165" s="89"/>
      <c r="BL1165" s="90"/>
      <c r="BM1165" s="89"/>
      <c r="BN1165" s="90"/>
      <c r="BO1165" s="89"/>
      <c r="BP1165" s="90"/>
      <c r="BQ1165" s="89"/>
      <c r="BR1165" s="90"/>
      <c r="BS1165" s="89"/>
      <c r="BT1165" s="90"/>
      <c r="BU1165" s="89"/>
      <c r="BV1165" s="90"/>
      <c r="BW1165" s="89"/>
      <c r="BX1165" s="90"/>
    </row>
    <row r="1166" customFormat="false" ht="12.75" hidden="false" customHeight="false" outlineLevel="0" collapsed="false">
      <c r="B1166" s="78"/>
      <c r="C1166" s="54"/>
      <c r="E1166" s="68"/>
      <c r="F1166" s="56" t="n">
        <f aca="false">+H1166-G1166</f>
        <v>0</v>
      </c>
      <c r="G1166" s="57" t="n">
        <f aca="false">+I1166+K1166+M1166+O1166+Q1166+S1166+U1166+W1166+Y1166+AE1166+AG1166+AI1166+AK1166+AM1166+AS1166+AU1166+AW1166+AY1166+BA1166+BC1166+BE1166+BG1166+BI1166+BK1166+BM1166+BO1166+BQ1166+BS1166+BU1166+AO1166+AQ1166+AA1166+AC1166+BW1166</f>
        <v>0</v>
      </c>
      <c r="H1166" s="58" t="n">
        <f aca="false">+J1166+L1166+N1166+P1166+R1166+T1166+V1166+X1166+Z1166+AF1166+AH1166+AJ1166+AL1166+AN1166+AT1166+AV1166+AX1166+AZ1166+BB1166+BD1166+BF1166+BH1166+BJ1166+BL1166+BN1166+BP1166+BR1166+BT1166+BV1166+AP1166+AR1166+AB1166+AD1166+BX1166</f>
        <v>0</v>
      </c>
      <c r="I1166" s="89"/>
      <c r="J1166" s="90"/>
      <c r="K1166" s="89"/>
      <c r="L1166" s="90"/>
      <c r="M1166" s="89"/>
      <c r="N1166" s="90"/>
      <c r="O1166" s="89"/>
      <c r="P1166" s="90"/>
      <c r="Q1166" s="89"/>
      <c r="R1166" s="90"/>
      <c r="S1166" s="89"/>
      <c r="T1166" s="90"/>
      <c r="U1166" s="89"/>
      <c r="V1166" s="90"/>
      <c r="W1166" s="89"/>
      <c r="X1166" s="90"/>
      <c r="Y1166" s="89"/>
      <c r="Z1166" s="90"/>
      <c r="AA1166" s="91"/>
      <c r="AB1166" s="90"/>
      <c r="AC1166" s="91"/>
      <c r="AD1166" s="90"/>
      <c r="AE1166" s="89"/>
      <c r="AF1166" s="90"/>
      <c r="AG1166" s="89"/>
      <c r="AH1166" s="90"/>
      <c r="AI1166" s="89"/>
      <c r="AJ1166" s="90"/>
      <c r="AK1166" s="89"/>
      <c r="AL1166" s="90"/>
      <c r="AM1166" s="89"/>
      <c r="AN1166" s="90"/>
      <c r="AO1166" s="89"/>
      <c r="AP1166" s="90"/>
      <c r="AQ1166" s="89"/>
      <c r="AR1166" s="90"/>
      <c r="AS1166" s="89"/>
      <c r="AT1166" s="90"/>
      <c r="AU1166" s="89"/>
      <c r="AV1166" s="90"/>
      <c r="AW1166" s="89"/>
      <c r="AX1166" s="90"/>
      <c r="AY1166" s="89"/>
      <c r="AZ1166" s="90"/>
      <c r="BA1166" s="89"/>
      <c r="BB1166" s="90"/>
      <c r="BC1166" s="89"/>
      <c r="BD1166" s="90"/>
      <c r="BE1166" s="89"/>
      <c r="BF1166" s="90"/>
      <c r="BG1166" s="89"/>
      <c r="BH1166" s="90"/>
      <c r="BI1166" s="89"/>
      <c r="BJ1166" s="90"/>
      <c r="BK1166" s="89"/>
      <c r="BL1166" s="90"/>
      <c r="BM1166" s="89"/>
      <c r="BN1166" s="90"/>
      <c r="BO1166" s="89"/>
      <c r="BP1166" s="90"/>
      <c r="BQ1166" s="89"/>
      <c r="BR1166" s="90"/>
      <c r="BS1166" s="89"/>
      <c r="BT1166" s="90"/>
      <c r="BU1166" s="89"/>
      <c r="BV1166" s="90"/>
      <c r="BW1166" s="89"/>
      <c r="BX1166" s="90"/>
    </row>
    <row r="1167" customFormat="false" ht="12.75" hidden="false" customHeight="false" outlineLevel="0" collapsed="false">
      <c r="B1167" s="78"/>
      <c r="C1167" s="54"/>
      <c r="E1167" s="68"/>
      <c r="F1167" s="56" t="n">
        <f aca="false">+H1167-G1167</f>
        <v>0</v>
      </c>
      <c r="G1167" s="57" t="n">
        <f aca="false">+I1167+K1167+M1167+O1167+Q1167+S1167+U1167+W1167+Y1167+AE1167+AG1167+AI1167+AK1167+AM1167+AS1167+AU1167+AW1167+AY1167+BA1167+BC1167+BE1167+BG1167+BI1167+BK1167+BM1167+BO1167+BQ1167+BS1167+BU1167+AO1167+AQ1167+AA1167+AC1167+BW1167</f>
        <v>0</v>
      </c>
      <c r="H1167" s="58" t="n">
        <f aca="false">+J1167+L1167+N1167+P1167+R1167+T1167+V1167+X1167+Z1167+AF1167+AH1167+AJ1167+AL1167+AN1167+AT1167+AV1167+AX1167+AZ1167+BB1167+BD1167+BF1167+BH1167+BJ1167+BL1167+BN1167+BP1167+BR1167+BT1167+BV1167+AP1167+AR1167+AB1167+AD1167+BX1167</f>
        <v>0</v>
      </c>
      <c r="I1167" s="89"/>
      <c r="J1167" s="90"/>
      <c r="K1167" s="89"/>
      <c r="L1167" s="90"/>
      <c r="M1167" s="89"/>
      <c r="N1167" s="90"/>
      <c r="O1167" s="89"/>
      <c r="P1167" s="90"/>
      <c r="Q1167" s="89"/>
      <c r="R1167" s="90"/>
      <c r="S1167" s="89"/>
      <c r="T1167" s="90"/>
      <c r="U1167" s="89"/>
      <c r="V1167" s="90"/>
      <c r="W1167" s="89"/>
      <c r="X1167" s="90"/>
      <c r="Y1167" s="89"/>
      <c r="Z1167" s="90"/>
      <c r="AA1167" s="91"/>
      <c r="AB1167" s="90"/>
      <c r="AC1167" s="91"/>
      <c r="AD1167" s="90"/>
      <c r="AE1167" s="89"/>
      <c r="AF1167" s="90"/>
      <c r="AG1167" s="89"/>
      <c r="AH1167" s="90"/>
      <c r="AI1167" s="89"/>
      <c r="AJ1167" s="90"/>
      <c r="AK1167" s="89"/>
      <c r="AL1167" s="90"/>
      <c r="AM1167" s="89"/>
      <c r="AN1167" s="90"/>
      <c r="AO1167" s="89"/>
      <c r="AP1167" s="90"/>
      <c r="AQ1167" s="89"/>
      <c r="AR1167" s="90"/>
      <c r="AS1167" s="89"/>
      <c r="AT1167" s="90"/>
      <c r="AU1167" s="89"/>
      <c r="AV1167" s="90"/>
      <c r="AW1167" s="89"/>
      <c r="AX1167" s="90"/>
      <c r="AY1167" s="89"/>
      <c r="AZ1167" s="90"/>
      <c r="BA1167" s="89"/>
      <c r="BB1167" s="90"/>
      <c r="BC1167" s="89"/>
      <c r="BD1167" s="90"/>
      <c r="BE1167" s="89"/>
      <c r="BF1167" s="90"/>
      <c r="BG1167" s="89"/>
      <c r="BH1167" s="90"/>
      <c r="BI1167" s="89"/>
      <c r="BJ1167" s="90"/>
      <c r="BK1167" s="89"/>
      <c r="BL1167" s="90"/>
      <c r="BM1167" s="89"/>
      <c r="BN1167" s="90"/>
      <c r="BO1167" s="89"/>
      <c r="BP1167" s="90"/>
      <c r="BQ1167" s="89"/>
      <c r="BR1167" s="90"/>
      <c r="BS1167" s="89"/>
      <c r="BT1167" s="90"/>
      <c r="BU1167" s="89"/>
      <c r="BV1167" s="90"/>
      <c r="BW1167" s="89"/>
      <c r="BX1167" s="90"/>
    </row>
    <row r="1168" customFormat="false" ht="12.75" hidden="false" customHeight="false" outlineLevel="0" collapsed="false">
      <c r="B1168" s="78"/>
      <c r="C1168" s="54"/>
      <c r="E1168" s="68"/>
      <c r="F1168" s="56" t="n">
        <f aca="false">+H1168-G1168</f>
        <v>0</v>
      </c>
      <c r="G1168" s="57" t="n">
        <f aca="false">+I1168+K1168+M1168+O1168+Q1168+S1168+U1168+W1168+Y1168+AE1168+AG1168+AI1168+AK1168+AM1168+AS1168+AU1168+AW1168+AY1168+BA1168+BC1168+BE1168+BG1168+BI1168+BK1168+BM1168+BO1168+BQ1168+BS1168+BU1168+AO1168+AQ1168+AA1168+AC1168+BW1168</f>
        <v>0</v>
      </c>
      <c r="H1168" s="58" t="n">
        <f aca="false">+J1168+L1168+N1168+P1168+R1168+T1168+V1168+X1168+Z1168+AF1168+AH1168+AJ1168+AL1168+AN1168+AT1168+AV1168+AX1168+AZ1168+BB1168+BD1168+BF1168+BH1168+BJ1168+BL1168+BN1168+BP1168+BR1168+BT1168+BV1168+AP1168+AR1168+AB1168+AD1168+BX1168</f>
        <v>0</v>
      </c>
      <c r="I1168" s="89"/>
      <c r="J1168" s="90"/>
      <c r="K1168" s="89"/>
      <c r="L1168" s="90"/>
      <c r="M1168" s="89"/>
      <c r="N1168" s="90"/>
      <c r="O1168" s="89"/>
      <c r="P1168" s="90"/>
      <c r="Q1168" s="89"/>
      <c r="R1168" s="90"/>
      <c r="S1168" s="89"/>
      <c r="T1168" s="90"/>
      <c r="U1168" s="89"/>
      <c r="V1168" s="90"/>
      <c r="W1168" s="89"/>
      <c r="X1168" s="90"/>
      <c r="Y1168" s="89"/>
      <c r="Z1168" s="90"/>
      <c r="AA1168" s="91"/>
      <c r="AB1168" s="90"/>
      <c r="AC1168" s="91"/>
      <c r="AD1168" s="90"/>
      <c r="AE1168" s="89"/>
      <c r="AF1168" s="90"/>
      <c r="AG1168" s="89"/>
      <c r="AH1168" s="90"/>
      <c r="AI1168" s="89"/>
      <c r="AJ1168" s="90"/>
      <c r="AK1168" s="89"/>
      <c r="AL1168" s="90"/>
      <c r="AM1168" s="89"/>
      <c r="AN1168" s="90"/>
      <c r="AO1168" s="89"/>
      <c r="AP1168" s="90"/>
      <c r="AQ1168" s="89"/>
      <c r="AR1168" s="90"/>
      <c r="AS1168" s="89"/>
      <c r="AT1168" s="90"/>
      <c r="AU1168" s="89"/>
      <c r="AV1168" s="90"/>
      <c r="AW1168" s="89"/>
      <c r="AX1168" s="90"/>
      <c r="AY1168" s="89"/>
      <c r="AZ1168" s="90"/>
      <c r="BA1168" s="89"/>
      <c r="BB1168" s="90"/>
      <c r="BC1168" s="89"/>
      <c r="BD1168" s="90"/>
      <c r="BE1168" s="89"/>
      <c r="BF1168" s="90"/>
      <c r="BG1168" s="89"/>
      <c r="BH1168" s="90"/>
      <c r="BI1168" s="89"/>
      <c r="BJ1168" s="90"/>
      <c r="BK1168" s="89"/>
      <c r="BL1168" s="90"/>
      <c r="BM1168" s="89"/>
      <c r="BN1168" s="90"/>
      <c r="BO1168" s="89"/>
      <c r="BP1168" s="90"/>
      <c r="BQ1168" s="89"/>
      <c r="BR1168" s="90"/>
      <c r="BS1168" s="89"/>
      <c r="BT1168" s="90"/>
      <c r="BU1168" s="89"/>
      <c r="BV1168" s="90"/>
      <c r="BW1168" s="89"/>
      <c r="BX1168" s="90"/>
    </row>
    <row r="1169" customFormat="false" ht="12.75" hidden="false" customHeight="false" outlineLevel="0" collapsed="false">
      <c r="B1169" s="78"/>
      <c r="C1169" s="54"/>
      <c r="E1169" s="68"/>
      <c r="F1169" s="56" t="n">
        <f aca="false">+H1169-G1169</f>
        <v>0</v>
      </c>
      <c r="G1169" s="57" t="n">
        <f aca="false">+I1169+K1169+M1169+O1169+Q1169+S1169+U1169+W1169+Y1169+AE1169+AG1169+AI1169+AK1169+AM1169+AS1169+AU1169+AW1169+AY1169+BA1169+BC1169+BE1169+BG1169+BI1169+BK1169+BM1169+BO1169+BQ1169+BS1169+BU1169+AO1169+AQ1169+AA1169+AC1169+BW1169</f>
        <v>0</v>
      </c>
      <c r="H1169" s="58" t="n">
        <f aca="false">+J1169+L1169+N1169+P1169+R1169+T1169+V1169+X1169+Z1169+AF1169+AH1169+AJ1169+AL1169+AN1169+AT1169+AV1169+AX1169+AZ1169+BB1169+BD1169+BF1169+BH1169+BJ1169+BL1169+BN1169+BP1169+BR1169+BT1169+BV1169+AP1169+AR1169+AB1169+AD1169+BX1169</f>
        <v>0</v>
      </c>
      <c r="I1169" s="89"/>
      <c r="J1169" s="90"/>
      <c r="K1169" s="89"/>
      <c r="L1169" s="90"/>
      <c r="M1169" s="89"/>
      <c r="N1169" s="90"/>
      <c r="O1169" s="89"/>
      <c r="P1169" s="90"/>
      <c r="Q1169" s="89"/>
      <c r="R1169" s="90"/>
      <c r="S1169" s="89"/>
      <c r="T1169" s="90"/>
      <c r="U1169" s="89"/>
      <c r="V1169" s="90"/>
      <c r="W1169" s="89"/>
      <c r="X1169" s="90"/>
      <c r="Y1169" s="89"/>
      <c r="Z1169" s="90"/>
      <c r="AA1169" s="91"/>
      <c r="AB1169" s="90"/>
      <c r="AC1169" s="91"/>
      <c r="AD1169" s="90"/>
      <c r="AE1169" s="89"/>
      <c r="AF1169" s="90"/>
      <c r="AG1169" s="89"/>
      <c r="AH1169" s="90"/>
      <c r="AI1169" s="89"/>
      <c r="AJ1169" s="90"/>
      <c r="AK1169" s="89"/>
      <c r="AL1169" s="90"/>
      <c r="AM1169" s="89"/>
      <c r="AN1169" s="90"/>
      <c r="AO1169" s="89"/>
      <c r="AP1169" s="90"/>
      <c r="AQ1169" s="89"/>
      <c r="AR1169" s="90"/>
      <c r="AS1169" s="89"/>
      <c r="AT1169" s="90"/>
      <c r="AU1169" s="89"/>
      <c r="AV1169" s="90"/>
      <c r="AW1169" s="89"/>
      <c r="AX1169" s="90"/>
      <c r="AY1169" s="89"/>
      <c r="AZ1169" s="90"/>
      <c r="BA1169" s="89"/>
      <c r="BB1169" s="90"/>
      <c r="BC1169" s="89"/>
      <c r="BD1169" s="90"/>
      <c r="BE1169" s="89"/>
      <c r="BF1169" s="90"/>
      <c r="BG1169" s="89"/>
      <c r="BH1169" s="90"/>
      <c r="BI1169" s="89"/>
      <c r="BJ1169" s="90"/>
      <c r="BK1169" s="89"/>
      <c r="BL1169" s="90"/>
      <c r="BM1169" s="89"/>
      <c r="BN1169" s="90"/>
      <c r="BO1169" s="89"/>
      <c r="BP1169" s="90"/>
      <c r="BQ1169" s="89"/>
      <c r="BR1169" s="90"/>
      <c r="BS1169" s="89"/>
      <c r="BT1169" s="90"/>
      <c r="BU1169" s="89"/>
      <c r="BV1169" s="90"/>
      <c r="BW1169" s="89"/>
      <c r="BX1169" s="90"/>
    </row>
    <row r="1170" customFormat="false" ht="12.75" hidden="false" customHeight="false" outlineLevel="0" collapsed="false">
      <c r="B1170" s="78"/>
      <c r="C1170" s="54"/>
      <c r="E1170" s="68"/>
      <c r="F1170" s="56" t="n">
        <f aca="false">+H1170-G1170</f>
        <v>0</v>
      </c>
      <c r="G1170" s="57" t="n">
        <f aca="false">+I1170+K1170+M1170+O1170+Q1170+S1170+U1170+W1170+Y1170+AE1170+AG1170+AI1170+AK1170+AM1170+AS1170+AU1170+AW1170+AY1170+BA1170+BC1170+BE1170+BG1170+BI1170+BK1170+BM1170+BO1170+BQ1170+BS1170+BU1170+AO1170+AQ1170+AA1170+AC1170+BW1170</f>
        <v>0</v>
      </c>
      <c r="H1170" s="58" t="n">
        <f aca="false">+J1170+L1170+N1170+P1170+R1170+T1170+V1170+X1170+Z1170+AF1170+AH1170+AJ1170+AL1170+AN1170+AT1170+AV1170+AX1170+AZ1170+BB1170+BD1170+BF1170+BH1170+BJ1170+BL1170+BN1170+BP1170+BR1170+BT1170+BV1170+AP1170+AR1170+AB1170+AD1170+BX1170</f>
        <v>0</v>
      </c>
      <c r="I1170" s="89"/>
      <c r="J1170" s="90"/>
      <c r="K1170" s="89"/>
      <c r="L1170" s="90"/>
      <c r="M1170" s="89"/>
      <c r="N1170" s="90"/>
      <c r="O1170" s="89"/>
      <c r="P1170" s="90"/>
      <c r="Q1170" s="89"/>
      <c r="R1170" s="90"/>
      <c r="S1170" s="89"/>
      <c r="T1170" s="90"/>
      <c r="U1170" s="89"/>
      <c r="V1170" s="90"/>
      <c r="W1170" s="89"/>
      <c r="X1170" s="90"/>
      <c r="Y1170" s="89"/>
      <c r="Z1170" s="90"/>
      <c r="AA1170" s="91"/>
      <c r="AB1170" s="90"/>
      <c r="AC1170" s="91"/>
      <c r="AD1170" s="90"/>
      <c r="AE1170" s="89"/>
      <c r="AF1170" s="90"/>
      <c r="AG1170" s="89"/>
      <c r="AH1170" s="90"/>
      <c r="AI1170" s="89"/>
      <c r="AJ1170" s="90"/>
      <c r="AK1170" s="89"/>
      <c r="AL1170" s="90"/>
      <c r="AM1170" s="89"/>
      <c r="AN1170" s="90"/>
      <c r="AO1170" s="89"/>
      <c r="AP1170" s="90"/>
      <c r="AQ1170" s="89"/>
      <c r="AR1170" s="90"/>
      <c r="AS1170" s="89"/>
      <c r="AT1170" s="90"/>
      <c r="AU1170" s="89"/>
      <c r="AV1170" s="90"/>
      <c r="AW1170" s="89"/>
      <c r="AX1170" s="90"/>
      <c r="AY1170" s="89"/>
      <c r="AZ1170" s="90"/>
      <c r="BA1170" s="89"/>
      <c r="BB1170" s="90"/>
      <c r="BC1170" s="89"/>
      <c r="BD1170" s="90"/>
      <c r="BE1170" s="89"/>
      <c r="BF1170" s="90"/>
      <c r="BG1170" s="89"/>
      <c r="BH1170" s="90"/>
      <c r="BI1170" s="89"/>
      <c r="BJ1170" s="90"/>
      <c r="BK1170" s="89"/>
      <c r="BL1170" s="90"/>
      <c r="BM1170" s="89"/>
      <c r="BN1170" s="90"/>
      <c r="BO1170" s="89"/>
      <c r="BP1170" s="90"/>
      <c r="BQ1170" s="89"/>
      <c r="BR1170" s="90"/>
      <c r="BS1170" s="89"/>
      <c r="BT1170" s="90"/>
      <c r="BU1170" s="89"/>
      <c r="BV1170" s="90"/>
      <c r="BW1170" s="89"/>
      <c r="BX1170" s="90"/>
    </row>
    <row r="1171" customFormat="false" ht="12.75" hidden="false" customHeight="false" outlineLevel="0" collapsed="false">
      <c r="B1171" s="78"/>
      <c r="C1171" s="54"/>
      <c r="E1171" s="68"/>
      <c r="F1171" s="56" t="n">
        <f aca="false">+H1171-G1171</f>
        <v>0</v>
      </c>
      <c r="G1171" s="57" t="n">
        <f aca="false">+I1171+K1171+M1171+O1171+Q1171+S1171+U1171+W1171+Y1171+AE1171+AG1171+AI1171+AK1171+AM1171+AS1171+AU1171+AW1171+AY1171+BA1171+BC1171+BE1171+BG1171+BI1171+BK1171+BM1171+BO1171+BQ1171+BS1171+BU1171+AO1171+AQ1171+AA1171+AC1171+BW1171</f>
        <v>0</v>
      </c>
      <c r="H1171" s="58" t="n">
        <f aca="false">+J1171+L1171+N1171+P1171+R1171+T1171+V1171+X1171+Z1171+AF1171+AH1171+AJ1171+AL1171+AN1171+AT1171+AV1171+AX1171+AZ1171+BB1171+BD1171+BF1171+BH1171+BJ1171+BL1171+BN1171+BP1171+BR1171+BT1171+BV1171+AP1171+AR1171+AB1171+AD1171+BX1171</f>
        <v>0</v>
      </c>
      <c r="I1171" s="89"/>
      <c r="J1171" s="90"/>
      <c r="K1171" s="89"/>
      <c r="L1171" s="90"/>
      <c r="M1171" s="89"/>
      <c r="N1171" s="90"/>
      <c r="O1171" s="89"/>
      <c r="P1171" s="90"/>
      <c r="Q1171" s="89"/>
      <c r="R1171" s="90"/>
      <c r="S1171" s="89"/>
      <c r="T1171" s="90"/>
      <c r="U1171" s="89"/>
      <c r="V1171" s="90"/>
      <c r="W1171" s="89"/>
      <c r="X1171" s="90"/>
      <c r="Y1171" s="89"/>
      <c r="Z1171" s="90"/>
      <c r="AA1171" s="91"/>
      <c r="AB1171" s="90"/>
      <c r="AC1171" s="91"/>
      <c r="AD1171" s="90"/>
      <c r="AE1171" s="89"/>
      <c r="AF1171" s="90"/>
      <c r="AG1171" s="89"/>
      <c r="AH1171" s="90"/>
      <c r="AI1171" s="89"/>
      <c r="AJ1171" s="90"/>
      <c r="AK1171" s="89"/>
      <c r="AL1171" s="90"/>
      <c r="AM1171" s="89"/>
      <c r="AN1171" s="90"/>
      <c r="AO1171" s="89"/>
      <c r="AP1171" s="90"/>
      <c r="AQ1171" s="89"/>
      <c r="AR1171" s="90"/>
      <c r="AS1171" s="89"/>
      <c r="AT1171" s="90"/>
      <c r="AU1171" s="89"/>
      <c r="AV1171" s="90"/>
      <c r="AW1171" s="89"/>
      <c r="AX1171" s="90"/>
      <c r="AY1171" s="89"/>
      <c r="AZ1171" s="90"/>
      <c r="BA1171" s="89"/>
      <c r="BB1171" s="90"/>
      <c r="BC1171" s="89"/>
      <c r="BD1171" s="90"/>
      <c r="BE1171" s="89"/>
      <c r="BF1171" s="90"/>
      <c r="BG1171" s="89"/>
      <c r="BH1171" s="90"/>
      <c r="BI1171" s="89"/>
      <c r="BJ1171" s="90"/>
      <c r="BK1171" s="89"/>
      <c r="BL1171" s="90"/>
      <c r="BM1171" s="89"/>
      <c r="BN1171" s="90"/>
      <c r="BO1171" s="89"/>
      <c r="BP1171" s="90"/>
      <c r="BQ1171" s="89"/>
      <c r="BR1171" s="90"/>
      <c r="BS1171" s="89"/>
      <c r="BT1171" s="90"/>
      <c r="BU1171" s="89"/>
      <c r="BV1171" s="90"/>
      <c r="BW1171" s="89"/>
      <c r="BX1171" s="90"/>
    </row>
    <row r="1172" customFormat="false" ht="12.75" hidden="false" customHeight="false" outlineLevel="0" collapsed="false">
      <c r="B1172" s="78"/>
      <c r="C1172" s="54"/>
      <c r="E1172" s="68"/>
      <c r="F1172" s="56" t="n">
        <f aca="false">+H1172-G1172</f>
        <v>0</v>
      </c>
      <c r="G1172" s="57" t="n">
        <f aca="false">+I1172+K1172+M1172+O1172+Q1172+S1172+U1172+W1172+Y1172+AE1172+AG1172+AI1172+AK1172+AM1172+AS1172+AU1172+AW1172+AY1172+BA1172+BC1172+BE1172+BG1172+BI1172+BK1172+BM1172+BO1172+BQ1172+BS1172+BU1172+AO1172+AQ1172+AA1172+AC1172+BW1172</f>
        <v>0</v>
      </c>
      <c r="H1172" s="58" t="n">
        <f aca="false">+J1172+L1172+N1172+P1172+R1172+T1172+V1172+X1172+Z1172+AF1172+AH1172+AJ1172+AL1172+AN1172+AT1172+AV1172+AX1172+AZ1172+BB1172+BD1172+BF1172+BH1172+BJ1172+BL1172+BN1172+BP1172+BR1172+BT1172+BV1172+AP1172+AR1172+AB1172+AD1172+BX1172</f>
        <v>0</v>
      </c>
      <c r="I1172" s="89"/>
      <c r="J1172" s="90"/>
      <c r="K1172" s="89"/>
      <c r="L1172" s="90"/>
      <c r="M1172" s="89"/>
      <c r="N1172" s="90"/>
      <c r="O1172" s="89"/>
      <c r="P1172" s="90"/>
      <c r="Q1172" s="89"/>
      <c r="R1172" s="90"/>
      <c r="S1172" s="89"/>
      <c r="T1172" s="90"/>
      <c r="U1172" s="89"/>
      <c r="V1172" s="90"/>
      <c r="W1172" s="89"/>
      <c r="X1172" s="90"/>
      <c r="Y1172" s="89"/>
      <c r="Z1172" s="90"/>
      <c r="AA1172" s="91"/>
      <c r="AB1172" s="90"/>
      <c r="AC1172" s="91"/>
      <c r="AD1172" s="90"/>
      <c r="AE1172" s="89"/>
      <c r="AF1172" s="90"/>
      <c r="AG1172" s="89"/>
      <c r="AH1172" s="90"/>
      <c r="AI1172" s="89"/>
      <c r="AJ1172" s="90"/>
      <c r="AK1172" s="89"/>
      <c r="AL1172" s="90"/>
      <c r="AM1172" s="89"/>
      <c r="AN1172" s="90"/>
      <c r="AO1172" s="89"/>
      <c r="AP1172" s="90"/>
      <c r="AQ1172" s="89"/>
      <c r="AR1172" s="90"/>
      <c r="AS1172" s="89"/>
      <c r="AT1172" s="90"/>
      <c r="AU1172" s="89"/>
      <c r="AV1172" s="90"/>
      <c r="AW1172" s="89"/>
      <c r="AX1172" s="90"/>
      <c r="AY1172" s="89"/>
      <c r="AZ1172" s="90"/>
      <c r="BA1172" s="89"/>
      <c r="BB1172" s="90"/>
      <c r="BC1172" s="89"/>
      <c r="BD1172" s="90"/>
      <c r="BE1172" s="89"/>
      <c r="BF1172" s="90"/>
      <c r="BG1172" s="89"/>
      <c r="BH1172" s="90"/>
      <c r="BI1172" s="89"/>
      <c r="BJ1172" s="90"/>
      <c r="BK1172" s="89"/>
      <c r="BL1172" s="90"/>
      <c r="BM1172" s="89"/>
      <c r="BN1172" s="90"/>
      <c r="BO1172" s="89"/>
      <c r="BP1172" s="90"/>
      <c r="BQ1172" s="89"/>
      <c r="BR1172" s="90"/>
      <c r="BS1172" s="89"/>
      <c r="BT1172" s="90"/>
      <c r="BU1172" s="89"/>
      <c r="BV1172" s="90"/>
      <c r="BW1172" s="89"/>
      <c r="BX1172" s="90"/>
    </row>
    <row r="1173" customFormat="false" ht="12.75" hidden="false" customHeight="false" outlineLevel="0" collapsed="false">
      <c r="B1173" s="78"/>
      <c r="C1173" s="54"/>
      <c r="E1173" s="68"/>
      <c r="F1173" s="56" t="n">
        <f aca="false">+H1173-G1173</f>
        <v>0</v>
      </c>
      <c r="G1173" s="57" t="n">
        <f aca="false">+I1173+K1173+M1173+O1173+Q1173+S1173+U1173+W1173+Y1173+AE1173+AG1173+AI1173+AK1173+AM1173+AS1173+AU1173+AW1173+AY1173+BA1173+BC1173+BE1173+BG1173+BI1173+BK1173+BM1173+BO1173+BQ1173+BS1173+BU1173+AO1173+AQ1173+AA1173+AC1173+BW1173</f>
        <v>0</v>
      </c>
      <c r="H1173" s="58" t="n">
        <f aca="false">+J1173+L1173+N1173+P1173+R1173+T1173+V1173+X1173+Z1173+AF1173+AH1173+AJ1173+AL1173+AN1173+AT1173+AV1173+AX1173+AZ1173+BB1173+BD1173+BF1173+BH1173+BJ1173+BL1173+BN1173+BP1173+BR1173+BT1173+BV1173+AP1173+AR1173+AB1173+AD1173+BX1173</f>
        <v>0</v>
      </c>
      <c r="I1173" s="89"/>
      <c r="J1173" s="90"/>
      <c r="K1173" s="89"/>
      <c r="L1173" s="90"/>
      <c r="M1173" s="89"/>
      <c r="N1173" s="90"/>
      <c r="O1173" s="89"/>
      <c r="P1173" s="90"/>
      <c r="Q1173" s="89"/>
      <c r="R1173" s="90"/>
      <c r="S1173" s="89"/>
      <c r="T1173" s="90"/>
      <c r="U1173" s="89"/>
      <c r="V1173" s="90"/>
      <c r="W1173" s="89"/>
      <c r="X1173" s="90"/>
      <c r="Y1173" s="89"/>
      <c r="Z1173" s="90"/>
      <c r="AA1173" s="91"/>
      <c r="AB1173" s="90"/>
      <c r="AC1173" s="91"/>
      <c r="AD1173" s="90"/>
      <c r="AE1173" s="89"/>
      <c r="AF1173" s="90"/>
      <c r="AG1173" s="89"/>
      <c r="AH1173" s="90"/>
      <c r="AI1173" s="89"/>
      <c r="AJ1173" s="90"/>
      <c r="AK1173" s="89"/>
      <c r="AL1173" s="90"/>
      <c r="AM1173" s="89"/>
      <c r="AN1173" s="90"/>
      <c r="AO1173" s="89"/>
      <c r="AP1173" s="90"/>
      <c r="AQ1173" s="89"/>
      <c r="AR1173" s="90"/>
      <c r="AS1173" s="89"/>
      <c r="AT1173" s="90"/>
      <c r="AU1173" s="89"/>
      <c r="AV1173" s="90"/>
      <c r="AW1173" s="89"/>
      <c r="AX1173" s="90"/>
      <c r="AY1173" s="89"/>
      <c r="AZ1173" s="90"/>
      <c r="BA1173" s="89"/>
      <c r="BB1173" s="90"/>
      <c r="BC1173" s="89"/>
      <c r="BD1173" s="90"/>
      <c r="BE1173" s="89"/>
      <c r="BF1173" s="90"/>
      <c r="BG1173" s="89"/>
      <c r="BH1173" s="90"/>
      <c r="BI1173" s="89"/>
      <c r="BJ1173" s="90"/>
      <c r="BK1173" s="89"/>
      <c r="BL1173" s="90"/>
      <c r="BM1173" s="89"/>
      <c r="BN1173" s="90"/>
      <c r="BO1173" s="89"/>
      <c r="BP1173" s="90"/>
      <c r="BQ1173" s="89"/>
      <c r="BR1173" s="90"/>
      <c r="BS1173" s="89"/>
      <c r="BT1173" s="90"/>
      <c r="BU1173" s="89"/>
      <c r="BV1173" s="90"/>
      <c r="BW1173" s="89"/>
      <c r="BX1173" s="90"/>
    </row>
    <row r="1174" customFormat="false" ht="12.75" hidden="false" customHeight="false" outlineLevel="0" collapsed="false">
      <c r="B1174" s="78"/>
      <c r="C1174" s="54"/>
      <c r="E1174" s="68"/>
      <c r="F1174" s="56" t="n">
        <f aca="false">+H1174-G1174</f>
        <v>0</v>
      </c>
      <c r="G1174" s="57" t="n">
        <f aca="false">+I1174+K1174+M1174+O1174+Q1174+S1174+U1174+W1174+Y1174+AE1174+AG1174+AI1174+AK1174+AM1174+AS1174+AU1174+AW1174+AY1174+BA1174+BC1174+BE1174+BG1174+BI1174+BK1174+BM1174+BO1174+BQ1174+BS1174+BU1174+AO1174+AQ1174+AA1174+AC1174+BW1174</f>
        <v>0</v>
      </c>
      <c r="H1174" s="58" t="n">
        <f aca="false">+J1174+L1174+N1174+P1174+R1174+T1174+V1174+X1174+Z1174+AF1174+AH1174+AJ1174+AL1174+AN1174+AT1174+AV1174+AX1174+AZ1174+BB1174+BD1174+BF1174+BH1174+BJ1174+BL1174+BN1174+BP1174+BR1174+BT1174+BV1174+AP1174+AR1174+AB1174+AD1174+BX1174</f>
        <v>0</v>
      </c>
      <c r="I1174" s="89"/>
      <c r="J1174" s="90"/>
      <c r="K1174" s="89"/>
      <c r="L1174" s="90"/>
      <c r="M1174" s="89"/>
      <c r="N1174" s="90"/>
      <c r="O1174" s="89"/>
      <c r="P1174" s="90"/>
      <c r="Q1174" s="89"/>
      <c r="R1174" s="90"/>
      <c r="S1174" s="89"/>
      <c r="T1174" s="90"/>
      <c r="U1174" s="89"/>
      <c r="V1174" s="90"/>
      <c r="W1174" s="89"/>
      <c r="X1174" s="90"/>
      <c r="Y1174" s="89"/>
      <c r="Z1174" s="90"/>
      <c r="AA1174" s="91"/>
      <c r="AB1174" s="90"/>
      <c r="AC1174" s="91"/>
      <c r="AD1174" s="90"/>
      <c r="AE1174" s="89"/>
      <c r="AF1174" s="90"/>
      <c r="AG1174" s="89"/>
      <c r="AH1174" s="90"/>
      <c r="AI1174" s="89"/>
      <c r="AJ1174" s="90"/>
      <c r="AK1174" s="89"/>
      <c r="AL1174" s="90"/>
      <c r="AM1174" s="89"/>
      <c r="AN1174" s="90"/>
      <c r="AO1174" s="89"/>
      <c r="AP1174" s="90"/>
      <c r="AQ1174" s="89"/>
      <c r="AR1174" s="90"/>
      <c r="AS1174" s="89"/>
      <c r="AT1174" s="90"/>
      <c r="AU1174" s="89"/>
      <c r="AV1174" s="90"/>
      <c r="AW1174" s="89"/>
      <c r="AX1174" s="90"/>
      <c r="AY1174" s="89"/>
      <c r="AZ1174" s="90"/>
      <c r="BA1174" s="89"/>
      <c r="BB1174" s="90"/>
      <c r="BC1174" s="89"/>
      <c r="BD1174" s="90"/>
      <c r="BE1174" s="89"/>
      <c r="BF1174" s="90"/>
      <c r="BG1174" s="89"/>
      <c r="BH1174" s="90"/>
      <c r="BI1174" s="89"/>
      <c r="BJ1174" s="90"/>
      <c r="BK1174" s="89"/>
      <c r="BL1174" s="90"/>
      <c r="BM1174" s="89"/>
      <c r="BN1174" s="90"/>
      <c r="BO1174" s="89"/>
      <c r="BP1174" s="90"/>
      <c r="BQ1174" s="89"/>
      <c r="BR1174" s="90"/>
      <c r="BS1174" s="89"/>
      <c r="BT1174" s="90"/>
      <c r="BU1174" s="89"/>
      <c r="BV1174" s="90"/>
      <c r="BW1174" s="89"/>
      <c r="BX1174" s="90"/>
    </row>
    <row r="1175" customFormat="false" ht="12.75" hidden="false" customHeight="false" outlineLevel="0" collapsed="false">
      <c r="B1175" s="78"/>
      <c r="C1175" s="54"/>
      <c r="E1175" s="68"/>
      <c r="F1175" s="56" t="n">
        <f aca="false">+H1175-G1175</f>
        <v>0</v>
      </c>
      <c r="G1175" s="57" t="n">
        <f aca="false">+I1175+K1175+M1175+O1175+Q1175+S1175+U1175+W1175+Y1175+AE1175+AG1175+AI1175+AK1175+AM1175+AS1175+AU1175+AW1175+AY1175+BA1175+BC1175+BE1175+BG1175+BI1175+BK1175+BM1175+BO1175+BQ1175+BS1175+BU1175+AO1175+AQ1175+AA1175+AC1175+BW1175</f>
        <v>0</v>
      </c>
      <c r="H1175" s="58" t="n">
        <f aca="false">+J1175+L1175+N1175+P1175+R1175+T1175+V1175+X1175+Z1175+AF1175+AH1175+AJ1175+AL1175+AN1175+AT1175+AV1175+AX1175+AZ1175+BB1175+BD1175+BF1175+BH1175+BJ1175+BL1175+BN1175+BP1175+BR1175+BT1175+BV1175+AP1175+AR1175+AB1175+AD1175+BX1175</f>
        <v>0</v>
      </c>
      <c r="I1175" s="89"/>
      <c r="J1175" s="90"/>
      <c r="K1175" s="89"/>
      <c r="L1175" s="90"/>
      <c r="M1175" s="89"/>
      <c r="N1175" s="90"/>
      <c r="O1175" s="89"/>
      <c r="P1175" s="90"/>
      <c r="Q1175" s="89"/>
      <c r="R1175" s="90"/>
      <c r="S1175" s="89"/>
      <c r="T1175" s="90"/>
      <c r="U1175" s="89"/>
      <c r="V1175" s="90"/>
      <c r="W1175" s="89"/>
      <c r="X1175" s="90"/>
      <c r="Y1175" s="89"/>
      <c r="Z1175" s="90"/>
      <c r="AA1175" s="91"/>
      <c r="AB1175" s="90"/>
      <c r="AC1175" s="91"/>
      <c r="AD1175" s="90"/>
      <c r="AE1175" s="89"/>
      <c r="AF1175" s="90"/>
      <c r="AG1175" s="89"/>
      <c r="AH1175" s="90"/>
      <c r="AI1175" s="89"/>
      <c r="AJ1175" s="90"/>
      <c r="AK1175" s="89"/>
      <c r="AL1175" s="90"/>
      <c r="AM1175" s="89"/>
      <c r="AN1175" s="90"/>
      <c r="AO1175" s="89"/>
      <c r="AP1175" s="90"/>
      <c r="AQ1175" s="89"/>
      <c r="AR1175" s="90"/>
      <c r="AS1175" s="89"/>
      <c r="AT1175" s="90"/>
      <c r="AU1175" s="89"/>
      <c r="AV1175" s="90"/>
      <c r="AW1175" s="89"/>
      <c r="AX1175" s="90"/>
      <c r="AY1175" s="89"/>
      <c r="AZ1175" s="90"/>
      <c r="BA1175" s="89"/>
      <c r="BB1175" s="90"/>
      <c r="BC1175" s="89"/>
      <c r="BD1175" s="90"/>
      <c r="BE1175" s="89"/>
      <c r="BF1175" s="90"/>
      <c r="BG1175" s="89"/>
      <c r="BH1175" s="90"/>
      <c r="BI1175" s="89"/>
      <c r="BJ1175" s="90"/>
      <c r="BK1175" s="89"/>
      <c r="BL1175" s="90"/>
      <c r="BM1175" s="89"/>
      <c r="BN1175" s="90"/>
      <c r="BO1175" s="89"/>
      <c r="BP1175" s="90"/>
      <c r="BQ1175" s="89"/>
      <c r="BR1175" s="90"/>
      <c r="BS1175" s="89"/>
      <c r="BT1175" s="90"/>
      <c r="BU1175" s="89"/>
      <c r="BV1175" s="90"/>
      <c r="BW1175" s="89"/>
      <c r="BX1175" s="90"/>
    </row>
    <row r="1176" customFormat="false" ht="12.75" hidden="false" customHeight="false" outlineLevel="0" collapsed="false">
      <c r="B1176" s="78"/>
      <c r="C1176" s="54"/>
      <c r="E1176" s="68"/>
      <c r="F1176" s="56" t="n">
        <f aca="false">+H1176-G1176</f>
        <v>0</v>
      </c>
      <c r="G1176" s="57" t="n">
        <f aca="false">+I1176+K1176+M1176+O1176+Q1176+S1176+U1176+W1176+Y1176+AE1176+AG1176+AI1176+AK1176+AM1176+AS1176+AU1176+AW1176+AY1176+BA1176+BC1176+BE1176+BG1176+BI1176+BK1176+BM1176+BO1176+BQ1176+BS1176+BU1176+AO1176+AQ1176+AA1176+AC1176+BW1176</f>
        <v>0</v>
      </c>
      <c r="H1176" s="58" t="n">
        <f aca="false">+J1176+L1176+N1176+P1176+R1176+T1176+V1176+X1176+Z1176+AF1176+AH1176+AJ1176+AL1176+AN1176+AT1176+AV1176+AX1176+AZ1176+BB1176+BD1176+BF1176+BH1176+BJ1176+BL1176+BN1176+BP1176+BR1176+BT1176+BV1176+AP1176+AR1176+AB1176+AD1176+BX1176</f>
        <v>0</v>
      </c>
      <c r="I1176" s="89"/>
      <c r="J1176" s="90"/>
      <c r="K1176" s="89"/>
      <c r="L1176" s="90"/>
      <c r="M1176" s="89"/>
      <c r="N1176" s="90"/>
      <c r="O1176" s="89"/>
      <c r="P1176" s="90"/>
      <c r="Q1176" s="89"/>
      <c r="R1176" s="90"/>
      <c r="S1176" s="89"/>
      <c r="T1176" s="90"/>
      <c r="U1176" s="89"/>
      <c r="V1176" s="90"/>
      <c r="W1176" s="89"/>
      <c r="X1176" s="90"/>
      <c r="Y1176" s="89"/>
      <c r="Z1176" s="90"/>
      <c r="AA1176" s="91"/>
      <c r="AB1176" s="90"/>
      <c r="AC1176" s="91"/>
      <c r="AD1176" s="90"/>
      <c r="AE1176" s="89"/>
      <c r="AF1176" s="90"/>
      <c r="AG1176" s="89"/>
      <c r="AH1176" s="90"/>
      <c r="AI1176" s="89"/>
      <c r="AJ1176" s="90"/>
      <c r="AK1176" s="89"/>
      <c r="AL1176" s="90"/>
      <c r="AM1176" s="89"/>
      <c r="AN1176" s="90"/>
      <c r="AO1176" s="89"/>
      <c r="AP1176" s="90"/>
      <c r="AQ1176" s="89"/>
      <c r="AR1176" s="90"/>
      <c r="AS1176" s="89"/>
      <c r="AT1176" s="90"/>
      <c r="AU1176" s="89"/>
      <c r="AV1176" s="90"/>
      <c r="AW1176" s="89"/>
      <c r="AX1176" s="90"/>
      <c r="AY1176" s="89"/>
      <c r="AZ1176" s="90"/>
      <c r="BA1176" s="89"/>
      <c r="BB1176" s="90"/>
      <c r="BC1176" s="89"/>
      <c r="BD1176" s="90"/>
      <c r="BE1176" s="89"/>
      <c r="BF1176" s="90"/>
      <c r="BG1176" s="89"/>
      <c r="BH1176" s="90"/>
      <c r="BI1176" s="89"/>
      <c r="BJ1176" s="90"/>
      <c r="BK1176" s="89"/>
      <c r="BL1176" s="90"/>
      <c r="BM1176" s="89"/>
      <c r="BN1176" s="90"/>
      <c r="BO1176" s="89"/>
      <c r="BP1176" s="90"/>
      <c r="BQ1176" s="89"/>
      <c r="BR1176" s="90"/>
      <c r="BS1176" s="89"/>
      <c r="BT1176" s="90"/>
      <c r="BU1176" s="89"/>
      <c r="BV1176" s="90"/>
      <c r="BW1176" s="89"/>
      <c r="BX1176" s="90"/>
    </row>
    <row r="1177" customFormat="false" ht="12.75" hidden="false" customHeight="false" outlineLevel="0" collapsed="false">
      <c r="B1177" s="78"/>
      <c r="C1177" s="54"/>
      <c r="E1177" s="68"/>
      <c r="F1177" s="56" t="n">
        <f aca="false">+H1177-G1177</f>
        <v>0</v>
      </c>
      <c r="G1177" s="57" t="n">
        <f aca="false">+I1177+K1177+M1177+O1177+Q1177+S1177+U1177+W1177+Y1177+AE1177+AG1177+AI1177+AK1177+AM1177+AS1177+AU1177+AW1177+AY1177+BA1177+BC1177+BE1177+BG1177+BI1177+BK1177+BM1177+BO1177+BQ1177+BS1177+BU1177+AO1177+AQ1177+AA1177+AC1177+BW1177</f>
        <v>0</v>
      </c>
      <c r="H1177" s="58" t="n">
        <f aca="false">+J1177+L1177+N1177+P1177+R1177+T1177+V1177+X1177+Z1177+AF1177+AH1177+AJ1177+AL1177+AN1177+AT1177+AV1177+AX1177+AZ1177+BB1177+BD1177+BF1177+BH1177+BJ1177+BL1177+BN1177+BP1177+BR1177+BT1177+BV1177+AP1177+AR1177+AB1177+AD1177+BX1177</f>
        <v>0</v>
      </c>
      <c r="I1177" s="89"/>
      <c r="J1177" s="90"/>
      <c r="K1177" s="89"/>
      <c r="L1177" s="90"/>
      <c r="M1177" s="89"/>
      <c r="N1177" s="90"/>
      <c r="O1177" s="89"/>
      <c r="P1177" s="90"/>
      <c r="Q1177" s="89"/>
      <c r="R1177" s="90"/>
      <c r="S1177" s="89"/>
      <c r="T1177" s="90"/>
      <c r="U1177" s="89"/>
      <c r="V1177" s="90"/>
      <c r="W1177" s="89"/>
      <c r="X1177" s="90"/>
      <c r="Y1177" s="89"/>
      <c r="Z1177" s="90"/>
      <c r="AA1177" s="91"/>
      <c r="AB1177" s="90"/>
      <c r="AC1177" s="91"/>
      <c r="AD1177" s="90"/>
      <c r="AE1177" s="89"/>
      <c r="AF1177" s="90"/>
      <c r="AG1177" s="89"/>
      <c r="AH1177" s="90"/>
      <c r="AI1177" s="89"/>
      <c r="AJ1177" s="90"/>
      <c r="AK1177" s="89"/>
      <c r="AL1177" s="90"/>
      <c r="AM1177" s="89"/>
      <c r="AN1177" s="90"/>
      <c r="AO1177" s="89"/>
      <c r="AP1177" s="90"/>
      <c r="AQ1177" s="89"/>
      <c r="AR1177" s="90"/>
      <c r="AS1177" s="89"/>
      <c r="AT1177" s="90"/>
      <c r="AU1177" s="89"/>
      <c r="AV1177" s="90"/>
      <c r="AW1177" s="89"/>
      <c r="AX1177" s="90"/>
      <c r="AY1177" s="89"/>
      <c r="AZ1177" s="90"/>
      <c r="BA1177" s="89"/>
      <c r="BB1177" s="90"/>
      <c r="BC1177" s="89"/>
      <c r="BD1177" s="90"/>
      <c r="BE1177" s="89"/>
      <c r="BF1177" s="90"/>
      <c r="BG1177" s="89"/>
      <c r="BH1177" s="90"/>
      <c r="BI1177" s="89"/>
      <c r="BJ1177" s="90"/>
      <c r="BK1177" s="89"/>
      <c r="BL1177" s="90"/>
      <c r="BM1177" s="89"/>
      <c r="BN1177" s="90"/>
      <c r="BO1177" s="89"/>
      <c r="BP1177" s="90"/>
      <c r="BQ1177" s="89"/>
      <c r="BR1177" s="90"/>
      <c r="BS1177" s="89"/>
      <c r="BT1177" s="90"/>
      <c r="BU1177" s="89"/>
      <c r="BV1177" s="90"/>
      <c r="BW1177" s="89"/>
      <c r="BX1177" s="90"/>
    </row>
    <row r="1178" customFormat="false" ht="12.75" hidden="false" customHeight="false" outlineLevel="0" collapsed="false">
      <c r="B1178" s="78"/>
      <c r="C1178" s="54"/>
      <c r="E1178" s="68"/>
      <c r="F1178" s="56" t="n">
        <f aca="false">+H1178-G1178</f>
        <v>0</v>
      </c>
      <c r="G1178" s="57" t="n">
        <f aca="false">+I1178+K1178+M1178+O1178+Q1178+S1178+U1178+W1178+Y1178+AE1178+AG1178+AI1178+AK1178+AM1178+AS1178+AU1178+AW1178+AY1178+BA1178+BC1178+BE1178+BG1178+BI1178+BK1178+BM1178+BO1178+BQ1178+BS1178+BU1178+AO1178+AQ1178+AA1178+AC1178+BW1178</f>
        <v>0</v>
      </c>
      <c r="H1178" s="58" t="n">
        <f aca="false">+J1178+L1178+N1178+P1178+R1178+T1178+V1178+X1178+Z1178+AF1178+AH1178+AJ1178+AL1178+AN1178+AT1178+AV1178+AX1178+AZ1178+BB1178+BD1178+BF1178+BH1178+BJ1178+BL1178+BN1178+BP1178+BR1178+BT1178+BV1178+AP1178+AR1178+AB1178+AD1178+BX1178</f>
        <v>0</v>
      </c>
      <c r="I1178" s="89"/>
      <c r="J1178" s="90"/>
      <c r="K1178" s="89"/>
      <c r="L1178" s="90"/>
      <c r="M1178" s="89"/>
      <c r="N1178" s="90"/>
      <c r="O1178" s="89"/>
      <c r="P1178" s="90"/>
      <c r="Q1178" s="89"/>
      <c r="R1178" s="90"/>
      <c r="S1178" s="89"/>
      <c r="T1178" s="90"/>
      <c r="U1178" s="89"/>
      <c r="V1178" s="90"/>
      <c r="W1178" s="89"/>
      <c r="X1178" s="90"/>
      <c r="Y1178" s="89"/>
      <c r="Z1178" s="90"/>
      <c r="AA1178" s="91"/>
      <c r="AB1178" s="90"/>
      <c r="AC1178" s="91"/>
      <c r="AD1178" s="90"/>
      <c r="AE1178" s="89"/>
      <c r="AF1178" s="90"/>
      <c r="AG1178" s="89"/>
      <c r="AH1178" s="90"/>
      <c r="AI1178" s="89"/>
      <c r="AJ1178" s="90"/>
      <c r="AK1178" s="89"/>
      <c r="AL1178" s="90"/>
      <c r="AM1178" s="89"/>
      <c r="AN1178" s="90"/>
      <c r="AO1178" s="89"/>
      <c r="AP1178" s="90"/>
      <c r="AQ1178" s="89"/>
      <c r="AR1178" s="90"/>
      <c r="AS1178" s="89"/>
      <c r="AT1178" s="90"/>
      <c r="AU1178" s="89"/>
      <c r="AV1178" s="90"/>
      <c r="AW1178" s="89"/>
      <c r="AX1178" s="90"/>
      <c r="AY1178" s="89"/>
      <c r="AZ1178" s="90"/>
      <c r="BA1178" s="89"/>
      <c r="BB1178" s="90"/>
      <c r="BC1178" s="89"/>
      <c r="BD1178" s="90"/>
      <c r="BE1178" s="89"/>
      <c r="BF1178" s="90"/>
      <c r="BG1178" s="89"/>
      <c r="BH1178" s="90"/>
      <c r="BI1178" s="89"/>
      <c r="BJ1178" s="90"/>
      <c r="BK1178" s="89"/>
      <c r="BL1178" s="90"/>
      <c r="BM1178" s="89"/>
      <c r="BN1178" s="90"/>
      <c r="BO1178" s="89"/>
      <c r="BP1178" s="90"/>
      <c r="BQ1178" s="89"/>
      <c r="BR1178" s="90"/>
      <c r="BS1178" s="89"/>
      <c r="BT1178" s="90"/>
      <c r="BU1178" s="89"/>
      <c r="BV1178" s="90"/>
      <c r="BW1178" s="89"/>
      <c r="BX1178" s="90"/>
    </row>
    <row r="1179" customFormat="false" ht="12.75" hidden="false" customHeight="false" outlineLevel="0" collapsed="false">
      <c r="B1179" s="78"/>
      <c r="C1179" s="54"/>
      <c r="E1179" s="68"/>
      <c r="F1179" s="56" t="n">
        <f aca="false">+H1179-G1179</f>
        <v>0</v>
      </c>
      <c r="G1179" s="57" t="n">
        <f aca="false">+I1179+K1179+M1179+O1179+Q1179+S1179+U1179+W1179+Y1179+AE1179+AG1179+AI1179+AK1179+AM1179+AS1179+AU1179+AW1179+AY1179+BA1179+BC1179+BE1179+BG1179+BI1179+BK1179+BM1179+BO1179+BQ1179+BS1179+BU1179+AO1179+AQ1179+AA1179+AC1179+BW1179</f>
        <v>0</v>
      </c>
      <c r="H1179" s="58" t="n">
        <f aca="false">+J1179+L1179+N1179+P1179+R1179+T1179+V1179+X1179+Z1179+AF1179+AH1179+AJ1179+AL1179+AN1179+AT1179+AV1179+AX1179+AZ1179+BB1179+BD1179+BF1179+BH1179+BJ1179+BL1179+BN1179+BP1179+BR1179+BT1179+BV1179+AP1179+AR1179+AB1179+AD1179+BX1179</f>
        <v>0</v>
      </c>
      <c r="I1179" s="89"/>
      <c r="J1179" s="90"/>
      <c r="K1179" s="89"/>
      <c r="L1179" s="90"/>
      <c r="M1179" s="89"/>
      <c r="N1179" s="90"/>
      <c r="O1179" s="89"/>
      <c r="P1179" s="90"/>
      <c r="Q1179" s="89"/>
      <c r="R1179" s="90"/>
      <c r="S1179" s="89"/>
      <c r="T1179" s="90"/>
      <c r="U1179" s="89"/>
      <c r="V1179" s="90"/>
      <c r="W1179" s="89"/>
      <c r="X1179" s="90"/>
      <c r="Y1179" s="89"/>
      <c r="Z1179" s="90"/>
      <c r="AA1179" s="91"/>
      <c r="AB1179" s="90"/>
      <c r="AC1179" s="91"/>
      <c r="AD1179" s="90"/>
      <c r="AE1179" s="89"/>
      <c r="AF1179" s="90"/>
      <c r="AG1179" s="89"/>
      <c r="AH1179" s="90"/>
      <c r="AI1179" s="89"/>
      <c r="AJ1179" s="90"/>
      <c r="AK1179" s="89"/>
      <c r="AL1179" s="90"/>
      <c r="AM1179" s="89"/>
      <c r="AN1179" s="90"/>
      <c r="AO1179" s="89"/>
      <c r="AP1179" s="90"/>
      <c r="AQ1179" s="89"/>
      <c r="AR1179" s="90"/>
      <c r="AS1179" s="89"/>
      <c r="AT1179" s="90"/>
      <c r="AU1179" s="89"/>
      <c r="AV1179" s="90"/>
      <c r="AW1179" s="89"/>
      <c r="AX1179" s="90"/>
      <c r="AY1179" s="89"/>
      <c r="AZ1179" s="90"/>
      <c r="BA1179" s="89"/>
      <c r="BB1179" s="90"/>
      <c r="BC1179" s="89"/>
      <c r="BD1179" s="90"/>
      <c r="BE1179" s="89"/>
      <c r="BF1179" s="90"/>
      <c r="BG1179" s="89"/>
      <c r="BH1179" s="90"/>
      <c r="BI1179" s="89"/>
      <c r="BJ1179" s="90"/>
      <c r="BK1179" s="89"/>
      <c r="BL1179" s="90"/>
      <c r="BM1179" s="89"/>
      <c r="BN1179" s="90"/>
      <c r="BO1179" s="89"/>
      <c r="BP1179" s="90"/>
      <c r="BQ1179" s="89"/>
      <c r="BR1179" s="90"/>
      <c r="BS1179" s="89"/>
      <c r="BT1179" s="90"/>
      <c r="BU1179" s="89"/>
      <c r="BV1179" s="90"/>
      <c r="BW1179" s="89"/>
      <c r="BX1179" s="90"/>
    </row>
    <row r="1180" customFormat="false" ht="12.75" hidden="false" customHeight="false" outlineLevel="0" collapsed="false">
      <c r="B1180" s="78"/>
      <c r="C1180" s="54"/>
      <c r="E1180" s="68"/>
      <c r="F1180" s="56" t="n">
        <f aca="false">+H1180-G1180</f>
        <v>0</v>
      </c>
      <c r="G1180" s="57" t="n">
        <f aca="false">+I1180+K1180+M1180+O1180+Q1180+S1180+U1180+W1180+Y1180+AE1180+AG1180+AI1180+AK1180+AM1180+AS1180+AU1180+AW1180+AY1180+BA1180+BC1180+BE1180+BG1180+BI1180+BK1180+BM1180+BO1180+BQ1180+BS1180+BU1180+AO1180+AQ1180+AA1180+AC1180+BW1180</f>
        <v>0</v>
      </c>
      <c r="H1180" s="58" t="n">
        <f aca="false">+J1180+L1180+N1180+P1180+R1180+T1180+V1180+X1180+Z1180+AF1180+AH1180+AJ1180+AL1180+AN1180+AT1180+AV1180+AX1180+AZ1180+BB1180+BD1180+BF1180+BH1180+BJ1180+BL1180+BN1180+BP1180+BR1180+BT1180+BV1180+AP1180+AR1180+AB1180+AD1180+BX1180</f>
        <v>0</v>
      </c>
      <c r="I1180" s="89"/>
      <c r="J1180" s="90"/>
      <c r="K1180" s="89"/>
      <c r="L1180" s="90"/>
      <c r="M1180" s="89"/>
      <c r="N1180" s="90"/>
      <c r="O1180" s="89"/>
      <c r="P1180" s="90"/>
      <c r="Q1180" s="89"/>
      <c r="R1180" s="90"/>
      <c r="S1180" s="89"/>
      <c r="T1180" s="90"/>
      <c r="U1180" s="89"/>
      <c r="V1180" s="90"/>
      <c r="W1180" s="89"/>
      <c r="X1180" s="90"/>
      <c r="Y1180" s="89"/>
      <c r="Z1180" s="90"/>
      <c r="AA1180" s="91"/>
      <c r="AB1180" s="90"/>
      <c r="AC1180" s="91"/>
      <c r="AD1180" s="90"/>
      <c r="AE1180" s="89"/>
      <c r="AF1180" s="90"/>
      <c r="AG1180" s="89"/>
      <c r="AH1180" s="90"/>
      <c r="AI1180" s="89"/>
      <c r="AJ1180" s="90"/>
      <c r="AK1180" s="89"/>
      <c r="AL1180" s="90"/>
      <c r="AM1180" s="89"/>
      <c r="AN1180" s="90"/>
      <c r="AO1180" s="89"/>
      <c r="AP1180" s="90"/>
      <c r="AQ1180" s="89"/>
      <c r="AR1180" s="90"/>
      <c r="AS1180" s="89"/>
      <c r="AT1180" s="90"/>
      <c r="AU1180" s="89"/>
      <c r="AV1180" s="90"/>
      <c r="AW1180" s="89"/>
      <c r="AX1180" s="90"/>
      <c r="AY1180" s="89"/>
      <c r="AZ1180" s="90"/>
      <c r="BA1180" s="89"/>
      <c r="BB1180" s="90"/>
      <c r="BC1180" s="89"/>
      <c r="BD1180" s="90"/>
      <c r="BE1180" s="89"/>
      <c r="BF1180" s="90"/>
      <c r="BG1180" s="89"/>
      <c r="BH1180" s="90"/>
      <c r="BI1180" s="89"/>
      <c r="BJ1180" s="90"/>
      <c r="BK1180" s="89"/>
      <c r="BL1180" s="90"/>
      <c r="BM1180" s="89"/>
      <c r="BN1180" s="90"/>
      <c r="BO1180" s="89"/>
      <c r="BP1180" s="90"/>
      <c r="BQ1180" s="89"/>
      <c r="BR1180" s="90"/>
      <c r="BS1180" s="89"/>
      <c r="BT1180" s="90"/>
      <c r="BU1180" s="89"/>
      <c r="BV1180" s="90"/>
      <c r="BW1180" s="89"/>
      <c r="BX1180" s="90"/>
    </row>
    <row r="1181" customFormat="false" ht="12.75" hidden="false" customHeight="false" outlineLevel="0" collapsed="false">
      <c r="B1181" s="78"/>
      <c r="C1181" s="54"/>
      <c r="E1181" s="68"/>
      <c r="F1181" s="56" t="n">
        <f aca="false">+H1181-G1181</f>
        <v>0</v>
      </c>
      <c r="G1181" s="57" t="n">
        <f aca="false">+I1181+K1181+M1181+O1181+Q1181+S1181+U1181+W1181+Y1181+AE1181+AG1181+AI1181+AK1181+AM1181+AS1181+AU1181+AW1181+AY1181+BA1181+BC1181+BE1181+BG1181+BI1181+BK1181+BM1181+BO1181+BQ1181+BS1181+BU1181+AO1181+AQ1181+AA1181+AC1181+BW1181</f>
        <v>0</v>
      </c>
      <c r="H1181" s="58" t="n">
        <f aca="false">+J1181+L1181+N1181+P1181+R1181+T1181+V1181+X1181+Z1181+AF1181+AH1181+AJ1181+AL1181+AN1181+AT1181+AV1181+AX1181+AZ1181+BB1181+BD1181+BF1181+BH1181+BJ1181+BL1181+BN1181+BP1181+BR1181+BT1181+BV1181+AP1181+AR1181+AB1181+AD1181+BX1181</f>
        <v>0</v>
      </c>
      <c r="I1181" s="89"/>
      <c r="J1181" s="90"/>
      <c r="K1181" s="89"/>
      <c r="L1181" s="90"/>
      <c r="M1181" s="89"/>
      <c r="N1181" s="90"/>
      <c r="O1181" s="89"/>
      <c r="P1181" s="90"/>
      <c r="Q1181" s="89"/>
      <c r="R1181" s="90"/>
      <c r="S1181" s="89"/>
      <c r="T1181" s="90"/>
      <c r="U1181" s="89"/>
      <c r="V1181" s="90"/>
      <c r="W1181" s="89"/>
      <c r="X1181" s="90"/>
      <c r="Y1181" s="89"/>
      <c r="Z1181" s="90"/>
      <c r="AA1181" s="91"/>
      <c r="AB1181" s="90"/>
      <c r="AC1181" s="91"/>
      <c r="AD1181" s="90"/>
      <c r="AE1181" s="89"/>
      <c r="AF1181" s="90"/>
      <c r="AG1181" s="89"/>
      <c r="AH1181" s="90"/>
      <c r="AI1181" s="89"/>
      <c r="AJ1181" s="90"/>
      <c r="AK1181" s="89"/>
      <c r="AL1181" s="90"/>
      <c r="AM1181" s="89"/>
      <c r="AN1181" s="90"/>
      <c r="AO1181" s="89"/>
      <c r="AP1181" s="90"/>
      <c r="AQ1181" s="89"/>
      <c r="AR1181" s="90"/>
      <c r="AS1181" s="89"/>
      <c r="AT1181" s="90"/>
      <c r="AU1181" s="89"/>
      <c r="AV1181" s="90"/>
      <c r="AW1181" s="89"/>
      <c r="AX1181" s="90"/>
      <c r="AY1181" s="89"/>
      <c r="AZ1181" s="90"/>
      <c r="BA1181" s="89"/>
      <c r="BB1181" s="90"/>
      <c r="BC1181" s="89"/>
      <c r="BD1181" s="90"/>
      <c r="BE1181" s="89"/>
      <c r="BF1181" s="90"/>
      <c r="BG1181" s="89"/>
      <c r="BH1181" s="90"/>
      <c r="BI1181" s="89"/>
      <c r="BJ1181" s="90"/>
      <c r="BK1181" s="89"/>
      <c r="BL1181" s="90"/>
      <c r="BM1181" s="89"/>
      <c r="BN1181" s="90"/>
      <c r="BO1181" s="89"/>
      <c r="BP1181" s="90"/>
      <c r="BQ1181" s="89"/>
      <c r="BR1181" s="90"/>
      <c r="BS1181" s="89"/>
      <c r="BT1181" s="90"/>
      <c r="BU1181" s="89"/>
      <c r="BV1181" s="90"/>
      <c r="BW1181" s="89"/>
      <c r="BX1181" s="90"/>
    </row>
    <row r="1182" customFormat="false" ht="12.75" hidden="false" customHeight="false" outlineLevel="0" collapsed="false">
      <c r="B1182" s="78"/>
      <c r="C1182" s="54"/>
      <c r="E1182" s="68"/>
      <c r="F1182" s="56" t="n">
        <f aca="false">+H1182-G1182</f>
        <v>0</v>
      </c>
      <c r="G1182" s="57" t="n">
        <f aca="false">+I1182+K1182+M1182+O1182+Q1182+S1182+U1182+W1182+Y1182+AE1182+AG1182+AI1182+AK1182+AM1182+AS1182+AU1182+AW1182+AY1182+BA1182+BC1182+BE1182+BG1182+BI1182+BK1182+BM1182+BO1182+BQ1182+BS1182+BU1182+AO1182+AQ1182+AA1182+AC1182+BW1182</f>
        <v>0</v>
      </c>
      <c r="H1182" s="58" t="n">
        <f aca="false">+J1182+L1182+N1182+P1182+R1182+T1182+V1182+X1182+Z1182+AF1182+AH1182+AJ1182+AL1182+AN1182+AT1182+AV1182+AX1182+AZ1182+BB1182+BD1182+BF1182+BH1182+BJ1182+BL1182+BN1182+BP1182+BR1182+BT1182+BV1182+AP1182+AR1182+AB1182+AD1182+BX1182</f>
        <v>0</v>
      </c>
      <c r="I1182" s="89"/>
      <c r="J1182" s="90"/>
      <c r="K1182" s="89"/>
      <c r="L1182" s="90"/>
      <c r="M1182" s="89"/>
      <c r="N1182" s="90"/>
      <c r="O1182" s="89"/>
      <c r="P1182" s="90"/>
      <c r="Q1182" s="89"/>
      <c r="R1182" s="90"/>
      <c r="S1182" s="89"/>
      <c r="T1182" s="90"/>
      <c r="U1182" s="89"/>
      <c r="V1182" s="90"/>
      <c r="W1182" s="89"/>
      <c r="X1182" s="90"/>
      <c r="Y1182" s="89"/>
      <c r="Z1182" s="90"/>
      <c r="AA1182" s="91"/>
      <c r="AB1182" s="90"/>
      <c r="AC1182" s="91"/>
      <c r="AD1182" s="90"/>
      <c r="AE1182" s="89"/>
      <c r="AF1182" s="90"/>
      <c r="AG1182" s="89"/>
      <c r="AH1182" s="90"/>
      <c r="AI1182" s="89"/>
      <c r="AJ1182" s="90"/>
      <c r="AK1182" s="89"/>
      <c r="AL1182" s="90"/>
      <c r="AM1182" s="89"/>
      <c r="AN1182" s="90"/>
      <c r="AO1182" s="89"/>
      <c r="AP1182" s="90"/>
      <c r="AQ1182" s="89"/>
      <c r="AR1182" s="90"/>
      <c r="AS1182" s="89"/>
      <c r="AT1182" s="90"/>
      <c r="AU1182" s="89"/>
      <c r="AV1182" s="90"/>
      <c r="AW1182" s="89"/>
      <c r="AX1182" s="90"/>
      <c r="AY1182" s="89"/>
      <c r="AZ1182" s="90"/>
      <c r="BA1182" s="89"/>
      <c r="BB1182" s="90"/>
      <c r="BC1182" s="89"/>
      <c r="BD1182" s="90"/>
      <c r="BE1182" s="89"/>
      <c r="BF1182" s="90"/>
      <c r="BG1182" s="89"/>
      <c r="BH1182" s="90"/>
      <c r="BI1182" s="89"/>
      <c r="BJ1182" s="90"/>
      <c r="BK1182" s="89"/>
      <c r="BL1182" s="90"/>
      <c r="BM1182" s="89"/>
      <c r="BN1182" s="90"/>
      <c r="BO1182" s="89"/>
      <c r="BP1182" s="90"/>
      <c r="BQ1182" s="89"/>
      <c r="BR1182" s="90"/>
      <c r="BS1182" s="89"/>
      <c r="BT1182" s="90"/>
      <c r="BU1182" s="89"/>
      <c r="BV1182" s="90"/>
      <c r="BW1182" s="89"/>
      <c r="BX1182" s="90"/>
    </row>
    <row r="1183" customFormat="false" ht="12.75" hidden="false" customHeight="false" outlineLevel="0" collapsed="false">
      <c r="B1183" s="78"/>
      <c r="C1183" s="54"/>
      <c r="E1183" s="68"/>
      <c r="F1183" s="56" t="n">
        <f aca="false">+H1183-G1183</f>
        <v>0</v>
      </c>
      <c r="G1183" s="57" t="n">
        <f aca="false">+I1183+K1183+M1183+O1183+Q1183+S1183+U1183+W1183+Y1183+AE1183+AG1183+AI1183+AK1183+AM1183+AS1183+AU1183+AW1183+AY1183+BA1183+BC1183+BE1183+BG1183+BI1183+BK1183+BM1183+BO1183+BQ1183+BS1183+BU1183+AO1183+AQ1183+AA1183+AC1183+BW1183</f>
        <v>0</v>
      </c>
      <c r="H1183" s="58" t="n">
        <f aca="false">+J1183+L1183+N1183+P1183+R1183+T1183+V1183+X1183+Z1183+AF1183+AH1183+AJ1183+AL1183+AN1183+AT1183+AV1183+AX1183+AZ1183+BB1183+BD1183+BF1183+BH1183+BJ1183+BL1183+BN1183+BP1183+BR1183+BT1183+BV1183+AP1183+AR1183+AB1183+AD1183+BX1183</f>
        <v>0</v>
      </c>
      <c r="I1183" s="89"/>
      <c r="J1183" s="90"/>
      <c r="K1183" s="89"/>
      <c r="L1183" s="90"/>
      <c r="M1183" s="89"/>
      <c r="N1183" s="90"/>
      <c r="O1183" s="89"/>
      <c r="P1183" s="90"/>
      <c r="Q1183" s="89"/>
      <c r="R1183" s="90"/>
      <c r="S1183" s="89"/>
      <c r="T1183" s="90"/>
      <c r="U1183" s="89"/>
      <c r="V1183" s="90"/>
      <c r="W1183" s="89"/>
      <c r="X1183" s="90"/>
      <c r="Y1183" s="89"/>
      <c r="Z1183" s="90"/>
      <c r="AA1183" s="91"/>
      <c r="AB1183" s="90"/>
      <c r="AC1183" s="91"/>
      <c r="AD1183" s="90"/>
      <c r="AE1183" s="89"/>
      <c r="AF1183" s="90"/>
      <c r="AG1183" s="89"/>
      <c r="AH1183" s="90"/>
      <c r="AI1183" s="89"/>
      <c r="AJ1183" s="90"/>
      <c r="AK1183" s="89"/>
      <c r="AL1183" s="90"/>
      <c r="AM1183" s="89"/>
      <c r="AN1183" s="90"/>
      <c r="AO1183" s="89"/>
      <c r="AP1183" s="90"/>
      <c r="AQ1183" s="89"/>
      <c r="AR1183" s="90"/>
      <c r="AS1183" s="89"/>
      <c r="AT1183" s="90"/>
      <c r="AU1183" s="89"/>
      <c r="AV1183" s="90"/>
      <c r="AW1183" s="89"/>
      <c r="AX1183" s="90"/>
      <c r="AY1183" s="89"/>
      <c r="AZ1183" s="90"/>
      <c r="BA1183" s="89"/>
      <c r="BB1183" s="90"/>
      <c r="BC1183" s="89"/>
      <c r="BD1183" s="90"/>
      <c r="BE1183" s="89"/>
      <c r="BF1183" s="90"/>
      <c r="BG1183" s="89"/>
      <c r="BH1183" s="90"/>
      <c r="BI1183" s="89"/>
      <c r="BJ1183" s="90"/>
      <c r="BK1183" s="89"/>
      <c r="BL1183" s="90"/>
      <c r="BM1183" s="89"/>
      <c r="BN1183" s="90"/>
      <c r="BO1183" s="89"/>
      <c r="BP1183" s="90"/>
      <c r="BQ1183" s="89"/>
      <c r="BR1183" s="90"/>
      <c r="BS1183" s="89"/>
      <c r="BT1183" s="90"/>
      <c r="BU1183" s="89"/>
      <c r="BV1183" s="90"/>
      <c r="BW1183" s="89"/>
      <c r="BX1183" s="90"/>
    </row>
    <row r="1184" customFormat="false" ht="12.75" hidden="false" customHeight="false" outlineLevel="0" collapsed="false">
      <c r="B1184" s="78"/>
      <c r="C1184" s="54"/>
      <c r="E1184" s="68"/>
      <c r="F1184" s="56" t="n">
        <f aca="false">+H1184-G1184</f>
        <v>0</v>
      </c>
      <c r="G1184" s="57" t="n">
        <f aca="false">+I1184+K1184+M1184+O1184+Q1184+S1184+U1184+W1184+Y1184+AE1184+AG1184+AI1184+AK1184+AM1184+AS1184+AU1184+AW1184+AY1184+BA1184+BC1184+BE1184+BG1184+BI1184+BK1184+BM1184+BO1184+BQ1184+BS1184+BU1184+AO1184+AQ1184+AA1184+AC1184+BW1184</f>
        <v>0</v>
      </c>
      <c r="H1184" s="58" t="n">
        <f aca="false">+J1184+L1184+N1184+P1184+R1184+T1184+V1184+X1184+Z1184+AF1184+AH1184+AJ1184+AL1184+AN1184+AT1184+AV1184+AX1184+AZ1184+BB1184+BD1184+BF1184+BH1184+BJ1184+BL1184+BN1184+BP1184+BR1184+BT1184+BV1184+AP1184+AR1184+AB1184+AD1184+BX1184</f>
        <v>0</v>
      </c>
      <c r="I1184" s="89"/>
      <c r="J1184" s="90"/>
      <c r="K1184" s="89"/>
      <c r="L1184" s="90"/>
      <c r="M1184" s="89"/>
      <c r="N1184" s="90"/>
      <c r="O1184" s="89"/>
      <c r="P1184" s="90"/>
      <c r="Q1184" s="89"/>
      <c r="R1184" s="90"/>
      <c r="S1184" s="89"/>
      <c r="T1184" s="90"/>
      <c r="U1184" s="89"/>
      <c r="V1184" s="90"/>
      <c r="W1184" s="89"/>
      <c r="X1184" s="90"/>
      <c r="Y1184" s="89"/>
      <c r="Z1184" s="90"/>
      <c r="AA1184" s="91"/>
      <c r="AB1184" s="90"/>
      <c r="AC1184" s="91"/>
      <c r="AD1184" s="90"/>
      <c r="AE1184" s="89"/>
      <c r="AF1184" s="90"/>
      <c r="AG1184" s="89"/>
      <c r="AH1184" s="90"/>
      <c r="AI1184" s="89"/>
      <c r="AJ1184" s="90"/>
      <c r="AK1184" s="89"/>
      <c r="AL1184" s="90"/>
      <c r="AM1184" s="89"/>
      <c r="AN1184" s="90"/>
      <c r="AO1184" s="89"/>
      <c r="AP1184" s="90"/>
      <c r="AQ1184" s="89"/>
      <c r="AR1184" s="90"/>
      <c r="AS1184" s="89"/>
      <c r="AT1184" s="90"/>
      <c r="AU1184" s="89"/>
      <c r="AV1184" s="90"/>
      <c r="AW1184" s="89"/>
      <c r="AX1184" s="90"/>
      <c r="AY1184" s="89"/>
      <c r="AZ1184" s="90"/>
      <c r="BA1184" s="89"/>
      <c r="BB1184" s="90"/>
      <c r="BC1184" s="89"/>
      <c r="BD1184" s="90"/>
      <c r="BE1184" s="89"/>
      <c r="BF1184" s="90"/>
      <c r="BG1184" s="89"/>
      <c r="BH1184" s="90"/>
      <c r="BI1184" s="89"/>
      <c r="BJ1184" s="90"/>
      <c r="BK1184" s="89"/>
      <c r="BL1184" s="90"/>
      <c r="BM1184" s="89"/>
      <c r="BN1184" s="90"/>
      <c r="BO1184" s="89"/>
      <c r="BP1184" s="90"/>
      <c r="BQ1184" s="89"/>
      <c r="BR1184" s="90"/>
      <c r="BS1184" s="89"/>
      <c r="BT1184" s="90"/>
      <c r="BU1184" s="89"/>
      <c r="BV1184" s="90"/>
      <c r="BW1184" s="89"/>
      <c r="BX1184" s="90"/>
    </row>
    <row r="1185" customFormat="false" ht="12.75" hidden="false" customHeight="false" outlineLevel="0" collapsed="false">
      <c r="B1185" s="78"/>
      <c r="C1185" s="54"/>
      <c r="E1185" s="68"/>
      <c r="F1185" s="56" t="n">
        <f aca="false">+H1185-G1185</f>
        <v>0</v>
      </c>
      <c r="G1185" s="57" t="n">
        <f aca="false">+I1185+K1185+M1185+O1185+Q1185+S1185+U1185+W1185+Y1185+AE1185+AG1185+AI1185+AK1185+AM1185+AS1185+AU1185+AW1185+AY1185+BA1185+BC1185+BE1185+BG1185+BI1185+BK1185+BM1185+BO1185+BQ1185+BS1185+BU1185+AO1185+AQ1185+AA1185+AC1185+BW1185</f>
        <v>0</v>
      </c>
      <c r="H1185" s="58" t="n">
        <f aca="false">+J1185+L1185+N1185+P1185+R1185+T1185+V1185+X1185+Z1185+AF1185+AH1185+AJ1185+AL1185+AN1185+AT1185+AV1185+AX1185+AZ1185+BB1185+BD1185+BF1185+BH1185+BJ1185+BL1185+BN1185+BP1185+BR1185+BT1185+BV1185+AP1185+AR1185+AB1185+AD1185+BX1185</f>
        <v>0</v>
      </c>
      <c r="I1185" s="89"/>
      <c r="J1185" s="90"/>
      <c r="K1185" s="89"/>
      <c r="L1185" s="90"/>
      <c r="M1185" s="89"/>
      <c r="N1185" s="90"/>
      <c r="O1185" s="89"/>
      <c r="P1185" s="90"/>
      <c r="Q1185" s="89"/>
      <c r="R1185" s="90"/>
      <c r="S1185" s="89"/>
      <c r="T1185" s="90"/>
      <c r="U1185" s="89"/>
      <c r="V1185" s="90"/>
      <c r="W1185" s="89"/>
      <c r="X1185" s="90"/>
      <c r="Y1185" s="89"/>
      <c r="Z1185" s="90"/>
      <c r="AA1185" s="91"/>
      <c r="AB1185" s="90"/>
      <c r="AC1185" s="91"/>
      <c r="AD1185" s="90"/>
      <c r="AE1185" s="89"/>
      <c r="AF1185" s="90"/>
      <c r="AG1185" s="89"/>
      <c r="AH1185" s="90"/>
      <c r="AI1185" s="89"/>
      <c r="AJ1185" s="90"/>
      <c r="AK1185" s="89"/>
      <c r="AL1185" s="90"/>
      <c r="AM1185" s="89"/>
      <c r="AN1185" s="90"/>
      <c r="AO1185" s="89"/>
      <c r="AP1185" s="90"/>
      <c r="AQ1185" s="89"/>
      <c r="AR1185" s="90"/>
      <c r="AS1185" s="89"/>
      <c r="AT1185" s="90"/>
      <c r="AU1185" s="89"/>
      <c r="AV1185" s="90"/>
      <c r="AW1185" s="89"/>
      <c r="AX1185" s="90"/>
      <c r="AY1185" s="89"/>
      <c r="AZ1185" s="90"/>
      <c r="BA1185" s="89"/>
      <c r="BB1185" s="90"/>
      <c r="BC1185" s="89"/>
      <c r="BD1185" s="90"/>
      <c r="BE1185" s="89"/>
      <c r="BF1185" s="90"/>
      <c r="BG1185" s="89"/>
      <c r="BH1185" s="90"/>
      <c r="BI1185" s="89"/>
      <c r="BJ1185" s="90"/>
      <c r="BK1185" s="89"/>
      <c r="BL1185" s="90"/>
      <c r="BM1185" s="89"/>
      <c r="BN1185" s="90"/>
      <c r="BO1185" s="89"/>
      <c r="BP1185" s="90"/>
      <c r="BQ1185" s="89"/>
      <c r="BR1185" s="90"/>
      <c r="BS1185" s="89"/>
      <c r="BT1185" s="90"/>
      <c r="BU1185" s="89"/>
      <c r="BV1185" s="90"/>
      <c r="BW1185" s="89"/>
      <c r="BX1185" s="90"/>
    </row>
    <row r="1186" customFormat="false" ht="12.75" hidden="false" customHeight="false" outlineLevel="0" collapsed="false">
      <c r="B1186" s="78"/>
      <c r="C1186" s="54"/>
      <c r="E1186" s="68"/>
      <c r="F1186" s="56" t="n">
        <f aca="false">+H1186-G1186</f>
        <v>0</v>
      </c>
      <c r="G1186" s="57" t="n">
        <f aca="false">+I1186+K1186+M1186+O1186+Q1186+S1186+U1186+W1186+Y1186+AE1186+AG1186+AI1186+AK1186+AM1186+AS1186+AU1186+AW1186+AY1186+BA1186+BC1186+BE1186+BG1186+BI1186+BK1186+BM1186+BO1186+BQ1186+BS1186+BU1186+AO1186+AQ1186+AA1186+AC1186+BW1186</f>
        <v>0</v>
      </c>
      <c r="H1186" s="58" t="n">
        <f aca="false">+J1186+L1186+N1186+P1186+R1186+T1186+V1186+X1186+Z1186+AF1186+AH1186+AJ1186+AL1186+AN1186+AT1186+AV1186+AX1186+AZ1186+BB1186+BD1186+BF1186+BH1186+BJ1186+BL1186+BN1186+BP1186+BR1186+BT1186+BV1186+AP1186+AR1186+AB1186+AD1186+BX1186</f>
        <v>0</v>
      </c>
      <c r="I1186" s="89"/>
      <c r="J1186" s="90"/>
      <c r="K1186" s="89"/>
      <c r="L1186" s="90"/>
      <c r="M1186" s="89"/>
      <c r="N1186" s="90"/>
      <c r="O1186" s="89"/>
      <c r="P1186" s="90"/>
      <c r="Q1186" s="89"/>
      <c r="R1186" s="90"/>
      <c r="S1186" s="89"/>
      <c r="T1186" s="90"/>
      <c r="U1186" s="89"/>
      <c r="V1186" s="90"/>
      <c r="W1186" s="89"/>
      <c r="X1186" s="90"/>
      <c r="Y1186" s="89"/>
      <c r="Z1186" s="90"/>
      <c r="AA1186" s="91"/>
      <c r="AB1186" s="90"/>
      <c r="AC1186" s="91"/>
      <c r="AD1186" s="90"/>
      <c r="AE1186" s="89"/>
      <c r="AF1186" s="90"/>
      <c r="AG1186" s="89"/>
      <c r="AH1186" s="90"/>
      <c r="AI1186" s="89"/>
      <c r="AJ1186" s="90"/>
      <c r="AK1186" s="89"/>
      <c r="AL1186" s="90"/>
      <c r="AM1186" s="89"/>
      <c r="AN1186" s="90"/>
      <c r="AO1186" s="89"/>
      <c r="AP1186" s="90"/>
      <c r="AQ1186" s="89"/>
      <c r="AR1186" s="90"/>
      <c r="AS1186" s="89"/>
      <c r="AT1186" s="90"/>
      <c r="AU1186" s="89"/>
      <c r="AV1186" s="90"/>
      <c r="AW1186" s="89"/>
      <c r="AX1186" s="90"/>
      <c r="AY1186" s="89"/>
      <c r="AZ1186" s="90"/>
      <c r="BA1186" s="89"/>
      <c r="BB1186" s="90"/>
      <c r="BC1186" s="89"/>
      <c r="BD1186" s="90"/>
      <c r="BE1186" s="89"/>
      <c r="BF1186" s="90"/>
      <c r="BG1186" s="89"/>
      <c r="BH1186" s="90"/>
      <c r="BI1186" s="89"/>
      <c r="BJ1186" s="90"/>
      <c r="BK1186" s="89"/>
      <c r="BL1186" s="90"/>
      <c r="BM1186" s="89"/>
      <c r="BN1186" s="90"/>
      <c r="BO1186" s="89"/>
      <c r="BP1186" s="90"/>
      <c r="BQ1186" s="89"/>
      <c r="BR1186" s="90"/>
      <c r="BS1186" s="89"/>
      <c r="BT1186" s="90"/>
      <c r="BU1186" s="89"/>
      <c r="BV1186" s="90"/>
      <c r="BW1186" s="89"/>
      <c r="BX1186" s="90"/>
    </row>
    <row r="1187" customFormat="false" ht="12.75" hidden="false" customHeight="false" outlineLevel="0" collapsed="false">
      <c r="B1187" s="78"/>
      <c r="C1187" s="54"/>
      <c r="E1187" s="68"/>
      <c r="F1187" s="56" t="n">
        <f aca="false">+H1187-G1187</f>
        <v>0</v>
      </c>
      <c r="G1187" s="57" t="n">
        <f aca="false">+I1187+K1187+M1187+O1187+Q1187+S1187+U1187+W1187+Y1187+AE1187+AG1187+AI1187+AK1187+AM1187+AS1187+AU1187+AW1187+AY1187+BA1187+BC1187+BE1187+BG1187+BI1187+BK1187+BM1187+BO1187+BQ1187+BS1187+BU1187+AO1187+AQ1187+AA1187+AC1187+BW1187</f>
        <v>0</v>
      </c>
      <c r="H1187" s="58" t="n">
        <f aca="false">+J1187+L1187+N1187+P1187+R1187+T1187+V1187+X1187+Z1187+AF1187+AH1187+AJ1187+AL1187+AN1187+AT1187+AV1187+AX1187+AZ1187+BB1187+BD1187+BF1187+BH1187+BJ1187+BL1187+BN1187+BP1187+BR1187+BT1187+BV1187+AP1187+AR1187+AB1187+AD1187+BX1187</f>
        <v>0</v>
      </c>
      <c r="I1187" s="89"/>
      <c r="J1187" s="90"/>
      <c r="K1187" s="89"/>
      <c r="L1187" s="90"/>
      <c r="M1187" s="89"/>
      <c r="N1187" s="90"/>
      <c r="O1187" s="89"/>
      <c r="P1187" s="90"/>
      <c r="Q1187" s="89"/>
      <c r="R1187" s="90"/>
      <c r="S1187" s="89"/>
      <c r="T1187" s="90"/>
      <c r="U1187" s="89"/>
      <c r="V1187" s="90"/>
      <c r="W1187" s="89"/>
      <c r="X1187" s="90"/>
      <c r="Y1187" s="89"/>
      <c r="Z1187" s="90"/>
      <c r="AA1187" s="91"/>
      <c r="AB1187" s="90"/>
      <c r="AC1187" s="91"/>
      <c r="AD1187" s="90"/>
      <c r="AE1187" s="89"/>
      <c r="AF1187" s="90"/>
      <c r="AG1187" s="89"/>
      <c r="AH1187" s="90"/>
      <c r="AI1187" s="89"/>
      <c r="AJ1187" s="90"/>
      <c r="AK1187" s="89"/>
      <c r="AL1187" s="90"/>
      <c r="AM1187" s="89"/>
      <c r="AN1187" s="90"/>
      <c r="AO1187" s="89"/>
      <c r="AP1187" s="90"/>
      <c r="AQ1187" s="89"/>
      <c r="AR1187" s="90"/>
      <c r="AS1187" s="89"/>
      <c r="AT1187" s="90"/>
      <c r="AU1187" s="89"/>
      <c r="AV1187" s="90"/>
      <c r="AW1187" s="89"/>
      <c r="AX1187" s="90"/>
      <c r="AY1187" s="89"/>
      <c r="AZ1187" s="90"/>
      <c r="BA1187" s="89"/>
      <c r="BB1187" s="90"/>
      <c r="BC1187" s="89"/>
      <c r="BD1187" s="90"/>
      <c r="BE1187" s="89"/>
      <c r="BF1187" s="90"/>
      <c r="BG1187" s="89"/>
      <c r="BH1187" s="90"/>
      <c r="BI1187" s="89"/>
      <c r="BJ1187" s="90"/>
      <c r="BK1187" s="89"/>
      <c r="BL1187" s="90"/>
      <c r="BM1187" s="89"/>
      <c r="BN1187" s="90"/>
      <c r="BO1187" s="89"/>
      <c r="BP1187" s="90"/>
      <c r="BQ1187" s="89"/>
      <c r="BR1187" s="90"/>
      <c r="BS1187" s="89"/>
      <c r="BT1187" s="90"/>
      <c r="BU1187" s="89"/>
      <c r="BV1187" s="90"/>
      <c r="BW1187" s="89"/>
      <c r="BX1187" s="90"/>
    </row>
    <row r="1188" customFormat="false" ht="12.75" hidden="false" customHeight="false" outlineLevel="0" collapsed="false">
      <c r="B1188" s="78"/>
      <c r="C1188" s="54"/>
      <c r="E1188" s="68"/>
      <c r="F1188" s="56" t="n">
        <f aca="false">+H1188-G1188</f>
        <v>0</v>
      </c>
      <c r="G1188" s="57" t="n">
        <f aca="false">+I1188+K1188+M1188+O1188+Q1188+S1188+U1188+W1188+Y1188+AE1188+AG1188+AI1188+AK1188+AM1188+AS1188+AU1188+AW1188+AY1188+BA1188+BC1188+BE1188+BG1188+BI1188+BK1188+BM1188+BO1188+BQ1188+BS1188+BU1188+AO1188+AQ1188+AA1188+AC1188+BW1188</f>
        <v>0</v>
      </c>
      <c r="H1188" s="58" t="n">
        <f aca="false">+J1188+L1188+N1188+P1188+R1188+T1188+V1188+X1188+Z1188+AF1188+AH1188+AJ1188+AL1188+AN1188+AT1188+AV1188+AX1188+AZ1188+BB1188+BD1188+BF1188+BH1188+BJ1188+BL1188+BN1188+BP1188+BR1188+BT1188+BV1188+AP1188+AR1188+AB1188+AD1188+BX1188</f>
        <v>0</v>
      </c>
      <c r="I1188" s="89"/>
      <c r="J1188" s="90"/>
      <c r="K1188" s="89"/>
      <c r="L1188" s="90"/>
      <c r="M1188" s="89"/>
      <c r="N1188" s="90"/>
      <c r="O1188" s="89"/>
      <c r="P1188" s="90"/>
      <c r="Q1188" s="89"/>
      <c r="R1188" s="90"/>
      <c r="S1188" s="89"/>
      <c r="T1188" s="90"/>
      <c r="U1188" s="89"/>
      <c r="V1188" s="90"/>
      <c r="W1188" s="89"/>
      <c r="X1188" s="90"/>
      <c r="Y1188" s="89"/>
      <c r="Z1188" s="90"/>
      <c r="AA1188" s="91"/>
      <c r="AB1188" s="90"/>
      <c r="AC1188" s="91"/>
      <c r="AD1188" s="90"/>
      <c r="AE1188" s="89"/>
      <c r="AF1188" s="90"/>
      <c r="AG1188" s="89"/>
      <c r="AH1188" s="90"/>
      <c r="AI1188" s="89"/>
      <c r="AJ1188" s="90"/>
      <c r="AK1188" s="89"/>
      <c r="AL1188" s="90"/>
      <c r="AM1188" s="89"/>
      <c r="AN1188" s="90"/>
      <c r="AO1188" s="89"/>
      <c r="AP1188" s="90"/>
      <c r="AQ1188" s="89"/>
      <c r="AR1188" s="90"/>
      <c r="AS1188" s="89"/>
      <c r="AT1188" s="90"/>
      <c r="AU1188" s="89"/>
      <c r="AV1188" s="90"/>
      <c r="AW1188" s="89"/>
      <c r="AX1188" s="90"/>
      <c r="AY1188" s="89"/>
      <c r="AZ1188" s="90"/>
      <c r="BA1188" s="89"/>
      <c r="BB1188" s="90"/>
      <c r="BC1188" s="89"/>
      <c r="BD1188" s="90"/>
      <c r="BE1188" s="89"/>
      <c r="BF1188" s="90"/>
      <c r="BG1188" s="89"/>
      <c r="BH1188" s="90"/>
      <c r="BI1188" s="89"/>
      <c r="BJ1188" s="90"/>
      <c r="BK1188" s="89"/>
      <c r="BL1188" s="90"/>
      <c r="BM1188" s="89"/>
      <c r="BN1188" s="90"/>
      <c r="BO1188" s="89"/>
      <c r="BP1188" s="90"/>
      <c r="BQ1188" s="89"/>
      <c r="BR1188" s="90"/>
      <c r="BS1188" s="89"/>
      <c r="BT1188" s="90"/>
      <c r="BU1188" s="89"/>
      <c r="BV1188" s="90"/>
      <c r="BW1188" s="89"/>
      <c r="BX1188" s="90"/>
    </row>
    <row r="1189" customFormat="false" ht="12.75" hidden="false" customHeight="false" outlineLevel="0" collapsed="false">
      <c r="B1189" s="78"/>
      <c r="C1189" s="54"/>
      <c r="E1189" s="68"/>
      <c r="F1189" s="56" t="n">
        <f aca="false">+H1189-G1189</f>
        <v>0</v>
      </c>
      <c r="G1189" s="57" t="n">
        <f aca="false">+I1189+K1189+M1189+O1189+Q1189+S1189+U1189+W1189+Y1189+AE1189+AG1189+AI1189+AK1189+AM1189+AS1189+AU1189+AW1189+AY1189+BA1189+BC1189+BE1189+BG1189+BI1189+BK1189+BM1189+BO1189+BQ1189+BS1189+BU1189+AO1189+AQ1189+AA1189+AC1189+BW1189</f>
        <v>0</v>
      </c>
      <c r="H1189" s="58" t="n">
        <f aca="false">+J1189+L1189+N1189+P1189+R1189+T1189+V1189+X1189+Z1189+AF1189+AH1189+AJ1189+AL1189+AN1189+AT1189+AV1189+AX1189+AZ1189+BB1189+BD1189+BF1189+BH1189+BJ1189+BL1189+BN1189+BP1189+BR1189+BT1189+BV1189+AP1189+AR1189+AB1189+AD1189+BX1189</f>
        <v>0</v>
      </c>
      <c r="I1189" s="89"/>
      <c r="J1189" s="90"/>
      <c r="K1189" s="89"/>
      <c r="L1189" s="90"/>
      <c r="M1189" s="89"/>
      <c r="N1189" s="90"/>
      <c r="O1189" s="89"/>
      <c r="P1189" s="90"/>
      <c r="Q1189" s="89"/>
      <c r="R1189" s="90"/>
      <c r="S1189" s="89"/>
      <c r="T1189" s="90"/>
      <c r="U1189" s="89"/>
      <c r="V1189" s="90"/>
      <c r="W1189" s="89"/>
      <c r="X1189" s="90"/>
      <c r="Y1189" s="89"/>
      <c r="Z1189" s="90"/>
      <c r="AA1189" s="91"/>
      <c r="AB1189" s="90"/>
      <c r="AC1189" s="91"/>
      <c r="AD1189" s="90"/>
      <c r="AE1189" s="89"/>
      <c r="AF1189" s="90"/>
      <c r="AG1189" s="89"/>
      <c r="AH1189" s="90"/>
      <c r="AI1189" s="89"/>
      <c r="AJ1189" s="90"/>
      <c r="AK1189" s="89"/>
      <c r="AL1189" s="90"/>
      <c r="AM1189" s="89"/>
      <c r="AN1189" s="90"/>
      <c r="AO1189" s="89"/>
      <c r="AP1189" s="90"/>
      <c r="AQ1189" s="89"/>
      <c r="AR1189" s="90"/>
      <c r="AS1189" s="89"/>
      <c r="AT1189" s="90"/>
      <c r="AU1189" s="89"/>
      <c r="AV1189" s="90"/>
      <c r="AW1189" s="89"/>
      <c r="AX1189" s="90"/>
      <c r="AY1189" s="89"/>
      <c r="AZ1189" s="90"/>
      <c r="BA1189" s="89"/>
      <c r="BB1189" s="90"/>
      <c r="BC1189" s="89"/>
      <c r="BD1189" s="90"/>
      <c r="BE1189" s="89"/>
      <c r="BF1189" s="90"/>
      <c r="BG1189" s="89"/>
      <c r="BH1189" s="90"/>
      <c r="BI1189" s="89"/>
      <c r="BJ1189" s="90"/>
      <c r="BK1189" s="89"/>
      <c r="BL1189" s="90"/>
      <c r="BM1189" s="89"/>
      <c r="BN1189" s="90"/>
      <c r="BO1189" s="89"/>
      <c r="BP1189" s="90"/>
      <c r="BQ1189" s="89"/>
      <c r="BR1189" s="90"/>
      <c r="BS1189" s="89"/>
      <c r="BT1189" s="90"/>
      <c r="BU1189" s="89"/>
      <c r="BV1189" s="90"/>
      <c r="BW1189" s="89"/>
      <c r="BX1189" s="90"/>
    </row>
    <row r="1190" customFormat="false" ht="12.75" hidden="false" customHeight="false" outlineLevel="0" collapsed="false">
      <c r="B1190" s="78"/>
      <c r="C1190" s="54"/>
      <c r="E1190" s="68"/>
      <c r="F1190" s="56" t="n">
        <f aca="false">+H1190-G1190</f>
        <v>0</v>
      </c>
      <c r="G1190" s="57" t="n">
        <f aca="false">+I1190+K1190+M1190+O1190+Q1190+S1190+U1190+W1190+Y1190+AE1190+AG1190+AI1190+AK1190+AM1190+AS1190+AU1190+AW1190+AY1190+BA1190+BC1190+BE1190+BG1190+BI1190+BK1190+BM1190+BO1190+BQ1190+BS1190+BU1190+AO1190+AQ1190+AA1190+AC1190+BW1190</f>
        <v>0</v>
      </c>
      <c r="H1190" s="58" t="n">
        <f aca="false">+J1190+L1190+N1190+P1190+R1190+T1190+V1190+X1190+Z1190+AF1190+AH1190+AJ1190+AL1190+AN1190+AT1190+AV1190+AX1190+AZ1190+BB1190+BD1190+BF1190+BH1190+BJ1190+BL1190+BN1190+BP1190+BR1190+BT1190+BV1190+AP1190+AR1190+AB1190+AD1190+BX1190</f>
        <v>0</v>
      </c>
      <c r="I1190" s="89"/>
      <c r="J1190" s="90"/>
      <c r="K1190" s="89"/>
      <c r="L1190" s="90"/>
      <c r="M1190" s="89"/>
      <c r="N1190" s="90"/>
      <c r="O1190" s="89"/>
      <c r="P1190" s="90"/>
      <c r="Q1190" s="89"/>
      <c r="R1190" s="90"/>
      <c r="S1190" s="89"/>
      <c r="T1190" s="90"/>
      <c r="U1190" s="89"/>
      <c r="V1190" s="90"/>
      <c r="W1190" s="89"/>
      <c r="X1190" s="90"/>
      <c r="Y1190" s="89"/>
      <c r="Z1190" s="90"/>
      <c r="AA1190" s="91"/>
      <c r="AB1190" s="90"/>
      <c r="AC1190" s="91"/>
      <c r="AD1190" s="90"/>
      <c r="AE1190" s="89"/>
      <c r="AF1190" s="90"/>
      <c r="AG1190" s="89"/>
      <c r="AH1190" s="90"/>
      <c r="AI1190" s="89"/>
      <c r="AJ1190" s="90"/>
      <c r="AK1190" s="89"/>
      <c r="AL1190" s="90"/>
      <c r="AM1190" s="89"/>
      <c r="AN1190" s="90"/>
      <c r="AO1190" s="89"/>
      <c r="AP1190" s="90"/>
      <c r="AQ1190" s="89"/>
      <c r="AR1190" s="90"/>
      <c r="AS1190" s="89"/>
      <c r="AT1190" s="90"/>
      <c r="AU1190" s="89"/>
      <c r="AV1190" s="90"/>
      <c r="AW1190" s="89"/>
      <c r="AX1190" s="90"/>
      <c r="AY1190" s="89"/>
      <c r="AZ1190" s="90"/>
      <c r="BA1190" s="89"/>
      <c r="BB1190" s="90"/>
      <c r="BC1190" s="89"/>
      <c r="BD1190" s="90"/>
      <c r="BE1190" s="89"/>
      <c r="BF1190" s="90"/>
      <c r="BG1190" s="89"/>
      <c r="BH1190" s="90"/>
      <c r="BI1190" s="89"/>
      <c r="BJ1190" s="90"/>
      <c r="BK1190" s="89"/>
      <c r="BL1190" s="90"/>
      <c r="BM1190" s="89"/>
      <c r="BN1190" s="90"/>
      <c r="BO1190" s="89"/>
      <c r="BP1190" s="90"/>
      <c r="BQ1190" s="89"/>
      <c r="BR1190" s="90"/>
      <c r="BS1190" s="89"/>
      <c r="BT1190" s="90"/>
      <c r="BU1190" s="89"/>
      <c r="BV1190" s="90"/>
      <c r="BW1190" s="89"/>
      <c r="BX1190" s="90"/>
    </row>
    <row r="1191" customFormat="false" ht="12.75" hidden="false" customHeight="false" outlineLevel="0" collapsed="false">
      <c r="B1191" s="78"/>
      <c r="C1191" s="54"/>
      <c r="E1191" s="68"/>
      <c r="F1191" s="56" t="n">
        <f aca="false">+H1191-G1191</f>
        <v>0</v>
      </c>
      <c r="G1191" s="57" t="n">
        <f aca="false">+I1191+K1191+M1191+O1191+Q1191+S1191+U1191+W1191+Y1191+AE1191+AG1191+AI1191+AK1191+AM1191+AS1191+AU1191+AW1191+AY1191+BA1191+BC1191+BE1191+BG1191+BI1191+BK1191+BM1191+BO1191+BQ1191+BS1191+BU1191+AO1191+AQ1191+AA1191+AC1191+BW1191</f>
        <v>0</v>
      </c>
      <c r="H1191" s="58" t="n">
        <f aca="false">+J1191+L1191+N1191+P1191+R1191+T1191+V1191+X1191+Z1191+AF1191+AH1191+AJ1191+AL1191+AN1191+AT1191+AV1191+AX1191+AZ1191+BB1191+BD1191+BF1191+BH1191+BJ1191+BL1191+BN1191+BP1191+BR1191+BT1191+BV1191+AP1191+AR1191+AB1191+AD1191+BX1191</f>
        <v>0</v>
      </c>
      <c r="I1191" s="89"/>
      <c r="J1191" s="90"/>
      <c r="K1191" s="89"/>
      <c r="L1191" s="90"/>
      <c r="M1191" s="89"/>
      <c r="N1191" s="90"/>
      <c r="O1191" s="89"/>
      <c r="P1191" s="90"/>
      <c r="Q1191" s="89"/>
      <c r="R1191" s="90"/>
      <c r="S1191" s="89"/>
      <c r="T1191" s="90"/>
      <c r="U1191" s="89"/>
      <c r="V1191" s="90"/>
      <c r="W1191" s="89"/>
      <c r="X1191" s="90"/>
      <c r="Y1191" s="89"/>
      <c r="Z1191" s="90"/>
      <c r="AA1191" s="91"/>
      <c r="AB1191" s="90"/>
      <c r="AC1191" s="91"/>
      <c r="AD1191" s="90"/>
      <c r="AE1191" s="89"/>
      <c r="AF1191" s="90"/>
      <c r="AG1191" s="89"/>
      <c r="AH1191" s="90"/>
      <c r="AI1191" s="89"/>
      <c r="AJ1191" s="90"/>
      <c r="AK1191" s="89"/>
      <c r="AL1191" s="90"/>
      <c r="AM1191" s="89"/>
      <c r="AN1191" s="90"/>
      <c r="AO1191" s="89"/>
      <c r="AP1191" s="90"/>
      <c r="AQ1191" s="89"/>
      <c r="AR1191" s="90"/>
      <c r="AS1191" s="89"/>
      <c r="AT1191" s="90"/>
      <c r="AU1191" s="89"/>
      <c r="AV1191" s="90"/>
      <c r="AW1191" s="89"/>
      <c r="AX1191" s="90"/>
      <c r="AY1191" s="89"/>
      <c r="AZ1191" s="90"/>
      <c r="BA1191" s="89"/>
      <c r="BB1191" s="90"/>
      <c r="BC1191" s="89"/>
      <c r="BD1191" s="90"/>
      <c r="BE1191" s="89"/>
      <c r="BF1191" s="90"/>
      <c r="BG1191" s="89"/>
      <c r="BH1191" s="90"/>
      <c r="BI1191" s="89"/>
      <c r="BJ1191" s="90"/>
      <c r="BK1191" s="89"/>
      <c r="BL1191" s="90"/>
      <c r="BM1191" s="89"/>
      <c r="BN1191" s="90"/>
      <c r="BO1191" s="89"/>
      <c r="BP1191" s="90"/>
      <c r="BQ1191" s="89"/>
      <c r="BR1191" s="90"/>
      <c r="BS1191" s="89"/>
      <c r="BT1191" s="90"/>
      <c r="BU1191" s="89"/>
      <c r="BV1191" s="90"/>
      <c r="BW1191" s="89"/>
      <c r="BX1191" s="90"/>
    </row>
    <row r="1192" customFormat="false" ht="12.75" hidden="false" customHeight="false" outlineLevel="0" collapsed="false">
      <c r="B1192" s="78"/>
      <c r="C1192" s="54"/>
      <c r="E1192" s="68"/>
      <c r="F1192" s="56" t="n">
        <f aca="false">+H1192-G1192</f>
        <v>0</v>
      </c>
      <c r="G1192" s="57" t="n">
        <f aca="false">+I1192+K1192+M1192+O1192+Q1192+S1192+U1192+W1192+Y1192+AE1192+AG1192+AI1192+AK1192+AM1192+AS1192+AU1192+AW1192+AY1192+BA1192+BC1192+BE1192+BG1192+BI1192+BK1192+BM1192+BO1192+BQ1192+BS1192+BU1192+AO1192+AQ1192+AA1192+AC1192+BW1192</f>
        <v>0</v>
      </c>
      <c r="H1192" s="58" t="n">
        <f aca="false">+J1192+L1192+N1192+P1192+R1192+T1192+V1192+X1192+Z1192+AF1192+AH1192+AJ1192+AL1192+AN1192+AT1192+AV1192+AX1192+AZ1192+BB1192+BD1192+BF1192+BH1192+BJ1192+BL1192+BN1192+BP1192+BR1192+BT1192+BV1192+AP1192+AR1192+AB1192+AD1192+BX1192</f>
        <v>0</v>
      </c>
      <c r="I1192" s="89"/>
      <c r="J1192" s="90"/>
      <c r="K1192" s="89"/>
      <c r="L1192" s="90"/>
      <c r="M1192" s="89"/>
      <c r="N1192" s="90"/>
      <c r="O1192" s="89"/>
      <c r="P1192" s="90"/>
      <c r="Q1192" s="89"/>
      <c r="R1192" s="90"/>
      <c r="S1192" s="89"/>
      <c r="T1192" s="90"/>
      <c r="U1192" s="89"/>
      <c r="V1192" s="90"/>
      <c r="W1192" s="89"/>
      <c r="X1192" s="90"/>
      <c r="Y1192" s="89"/>
      <c r="Z1192" s="90"/>
      <c r="AA1192" s="91"/>
      <c r="AB1192" s="90"/>
      <c r="AC1192" s="91"/>
      <c r="AD1192" s="90"/>
      <c r="AE1192" s="89"/>
      <c r="AF1192" s="90"/>
      <c r="AG1192" s="89"/>
      <c r="AH1192" s="90"/>
      <c r="AI1192" s="89"/>
      <c r="AJ1192" s="90"/>
      <c r="AK1192" s="89"/>
      <c r="AL1192" s="90"/>
      <c r="AM1192" s="89"/>
      <c r="AN1192" s="90"/>
      <c r="AO1192" s="89"/>
      <c r="AP1192" s="90"/>
      <c r="AQ1192" s="89"/>
      <c r="AR1192" s="90"/>
      <c r="AS1192" s="89"/>
      <c r="AT1192" s="90"/>
      <c r="AU1192" s="89"/>
      <c r="AV1192" s="90"/>
      <c r="AW1192" s="89"/>
      <c r="AX1192" s="90"/>
      <c r="AY1192" s="89"/>
      <c r="AZ1192" s="90"/>
      <c r="BA1192" s="89"/>
      <c r="BB1192" s="90"/>
      <c r="BC1192" s="89"/>
      <c r="BD1192" s="90"/>
      <c r="BE1192" s="89"/>
      <c r="BF1192" s="90"/>
      <c r="BG1192" s="89"/>
      <c r="BH1192" s="90"/>
      <c r="BI1192" s="89"/>
      <c r="BJ1192" s="90"/>
      <c r="BK1192" s="89"/>
      <c r="BL1192" s="90"/>
      <c r="BM1192" s="89"/>
      <c r="BN1192" s="90"/>
      <c r="BO1192" s="89"/>
      <c r="BP1192" s="90"/>
      <c r="BQ1192" s="89"/>
      <c r="BR1192" s="90"/>
      <c r="BS1192" s="89"/>
      <c r="BT1192" s="90"/>
      <c r="BU1192" s="89"/>
      <c r="BV1192" s="90"/>
      <c r="BW1192" s="89"/>
      <c r="BX1192" s="90"/>
    </row>
    <row r="1193" customFormat="false" ht="12.75" hidden="false" customHeight="false" outlineLevel="0" collapsed="false">
      <c r="B1193" s="78"/>
      <c r="C1193" s="54"/>
      <c r="E1193" s="68"/>
      <c r="F1193" s="56" t="n">
        <f aca="false">+H1193-G1193</f>
        <v>0</v>
      </c>
      <c r="G1193" s="57" t="n">
        <f aca="false">+I1193+K1193+M1193+O1193+Q1193+S1193+U1193+W1193+Y1193+AE1193+AG1193+AI1193+AK1193+AM1193+AS1193+AU1193+AW1193+AY1193+BA1193+BC1193+BE1193+BG1193+BI1193+BK1193+BM1193+BO1193+BQ1193+BS1193+BU1193+AO1193+AQ1193+AA1193+AC1193+BW1193</f>
        <v>0</v>
      </c>
      <c r="H1193" s="58" t="n">
        <f aca="false">+J1193+L1193+N1193+P1193+R1193+T1193+V1193+X1193+Z1193+AF1193+AH1193+AJ1193+AL1193+AN1193+AT1193+AV1193+AX1193+AZ1193+BB1193+BD1193+BF1193+BH1193+BJ1193+BL1193+BN1193+BP1193+BR1193+BT1193+BV1193+AP1193+AR1193+AB1193+AD1193+BX1193</f>
        <v>0</v>
      </c>
      <c r="I1193" s="89"/>
      <c r="J1193" s="90"/>
      <c r="K1193" s="89"/>
      <c r="L1193" s="90"/>
      <c r="M1193" s="89"/>
      <c r="N1193" s="90"/>
      <c r="O1193" s="89"/>
      <c r="P1193" s="90"/>
      <c r="Q1193" s="89"/>
      <c r="R1193" s="90"/>
      <c r="S1193" s="89"/>
      <c r="T1193" s="90"/>
      <c r="U1193" s="89"/>
      <c r="V1193" s="90"/>
      <c r="W1193" s="89"/>
      <c r="X1193" s="90"/>
      <c r="Y1193" s="89"/>
      <c r="Z1193" s="90"/>
      <c r="AA1193" s="91"/>
      <c r="AB1193" s="90"/>
      <c r="AC1193" s="91"/>
      <c r="AD1193" s="90"/>
      <c r="AE1193" s="89"/>
      <c r="AF1193" s="90"/>
      <c r="AG1193" s="89"/>
      <c r="AH1193" s="90"/>
      <c r="AI1193" s="89"/>
      <c r="AJ1193" s="90"/>
      <c r="AK1193" s="89"/>
      <c r="AL1193" s="90"/>
      <c r="AM1193" s="89"/>
      <c r="AN1193" s="90"/>
      <c r="AO1193" s="89"/>
      <c r="AP1193" s="90"/>
      <c r="AQ1193" s="89"/>
      <c r="AR1193" s="90"/>
      <c r="AS1193" s="89"/>
      <c r="AT1193" s="90"/>
      <c r="AU1193" s="89"/>
      <c r="AV1193" s="90"/>
      <c r="AW1193" s="89"/>
      <c r="AX1193" s="90"/>
      <c r="AY1193" s="89"/>
      <c r="AZ1193" s="90"/>
      <c r="BA1193" s="89"/>
      <c r="BB1193" s="90"/>
      <c r="BC1193" s="89"/>
      <c r="BD1193" s="90"/>
      <c r="BE1193" s="89"/>
      <c r="BF1193" s="90"/>
      <c r="BG1193" s="89"/>
      <c r="BH1193" s="90"/>
      <c r="BI1193" s="89"/>
      <c r="BJ1193" s="90"/>
      <c r="BK1193" s="89"/>
      <c r="BL1193" s="90"/>
      <c r="BM1193" s="89"/>
      <c r="BN1193" s="90"/>
      <c r="BO1193" s="89"/>
      <c r="BP1193" s="90"/>
      <c r="BQ1193" s="89"/>
      <c r="BR1193" s="90"/>
      <c r="BS1193" s="89"/>
      <c r="BT1193" s="90"/>
      <c r="BU1193" s="89"/>
      <c r="BV1193" s="90"/>
      <c r="BW1193" s="89"/>
      <c r="BX1193" s="90"/>
    </row>
    <row r="1194" customFormat="false" ht="12.75" hidden="false" customHeight="false" outlineLevel="0" collapsed="false">
      <c r="B1194" s="78"/>
      <c r="C1194" s="54"/>
      <c r="E1194" s="68"/>
      <c r="F1194" s="56" t="n">
        <f aca="false">+H1194-G1194</f>
        <v>0</v>
      </c>
      <c r="G1194" s="57" t="n">
        <f aca="false">+I1194+K1194+M1194+O1194+Q1194+S1194+U1194+W1194+Y1194+AE1194+AG1194+AI1194+AK1194+AM1194+AS1194+AU1194+AW1194+AY1194+BA1194+BC1194+BE1194+BG1194+BI1194+BK1194+BM1194+BO1194+BQ1194+BS1194+BU1194+AO1194+AQ1194+AA1194+AC1194+BW1194</f>
        <v>0</v>
      </c>
      <c r="H1194" s="58" t="n">
        <f aca="false">+J1194+L1194+N1194+P1194+R1194+T1194+V1194+X1194+Z1194+AF1194+AH1194+AJ1194+AL1194+AN1194+AT1194+AV1194+AX1194+AZ1194+BB1194+BD1194+BF1194+BH1194+BJ1194+BL1194+BN1194+BP1194+BR1194+BT1194+BV1194+AP1194+AR1194+AB1194+AD1194+BX1194</f>
        <v>0</v>
      </c>
      <c r="I1194" s="89"/>
      <c r="J1194" s="90"/>
      <c r="K1194" s="89"/>
      <c r="L1194" s="90"/>
      <c r="M1194" s="89"/>
      <c r="N1194" s="90"/>
      <c r="O1194" s="89"/>
      <c r="P1194" s="90"/>
      <c r="Q1194" s="89"/>
      <c r="R1194" s="90"/>
      <c r="S1194" s="89"/>
      <c r="T1194" s="90"/>
      <c r="U1194" s="89"/>
      <c r="V1194" s="90"/>
      <c r="W1194" s="89"/>
      <c r="X1194" s="90"/>
      <c r="Y1194" s="89"/>
      <c r="Z1194" s="90"/>
      <c r="AA1194" s="91"/>
      <c r="AB1194" s="90"/>
      <c r="AC1194" s="91"/>
      <c r="AD1194" s="90"/>
      <c r="AE1194" s="89"/>
      <c r="AF1194" s="90"/>
      <c r="AG1194" s="89"/>
      <c r="AH1194" s="90"/>
      <c r="AI1194" s="89"/>
      <c r="AJ1194" s="90"/>
      <c r="AK1194" s="89"/>
      <c r="AL1194" s="90"/>
      <c r="AM1194" s="89"/>
      <c r="AN1194" s="90"/>
      <c r="AO1194" s="89"/>
      <c r="AP1194" s="90"/>
      <c r="AQ1194" s="89"/>
      <c r="AR1194" s="90"/>
      <c r="AS1194" s="89"/>
      <c r="AT1194" s="90"/>
      <c r="AU1194" s="89"/>
      <c r="AV1194" s="90"/>
      <c r="AW1194" s="89"/>
      <c r="AX1194" s="90"/>
      <c r="AY1194" s="89"/>
      <c r="AZ1194" s="90"/>
      <c r="BA1194" s="89"/>
      <c r="BB1194" s="90"/>
      <c r="BC1194" s="89"/>
      <c r="BD1194" s="90"/>
      <c r="BE1194" s="89"/>
      <c r="BF1194" s="90"/>
      <c r="BG1194" s="89"/>
      <c r="BH1194" s="90"/>
      <c r="BI1194" s="89"/>
      <c r="BJ1194" s="90"/>
      <c r="BK1194" s="89"/>
      <c r="BL1194" s="90"/>
      <c r="BM1194" s="89"/>
      <c r="BN1194" s="90"/>
      <c r="BO1194" s="89"/>
      <c r="BP1194" s="90"/>
      <c r="BQ1194" s="89"/>
      <c r="BR1194" s="90"/>
      <c r="BS1194" s="89"/>
      <c r="BT1194" s="90"/>
      <c r="BU1194" s="89"/>
      <c r="BV1194" s="90"/>
      <c r="BW1194" s="89"/>
      <c r="BX1194" s="90"/>
    </row>
    <row r="1195" customFormat="false" ht="12.75" hidden="false" customHeight="false" outlineLevel="0" collapsed="false">
      <c r="B1195" s="78"/>
      <c r="C1195" s="54"/>
      <c r="E1195" s="68"/>
      <c r="F1195" s="56" t="n">
        <f aca="false">+H1195-G1195</f>
        <v>0</v>
      </c>
      <c r="G1195" s="57" t="n">
        <f aca="false">+I1195+K1195+M1195+O1195+Q1195+S1195+U1195+W1195+Y1195+AE1195+AG1195+AI1195+AK1195+AM1195+AS1195+AU1195+AW1195+AY1195+BA1195+BC1195+BE1195+BG1195+BI1195+BK1195+BM1195+BO1195+BQ1195+BS1195+BU1195+AO1195+AQ1195+AA1195+AC1195+BW1195</f>
        <v>0</v>
      </c>
      <c r="H1195" s="58" t="n">
        <f aca="false">+J1195+L1195+N1195+P1195+R1195+T1195+V1195+X1195+Z1195+AF1195+AH1195+AJ1195+AL1195+AN1195+AT1195+AV1195+AX1195+AZ1195+BB1195+BD1195+BF1195+BH1195+BJ1195+BL1195+BN1195+BP1195+BR1195+BT1195+BV1195+AP1195+AR1195+AB1195+AD1195+BX1195</f>
        <v>0</v>
      </c>
      <c r="I1195" s="89"/>
      <c r="J1195" s="90"/>
      <c r="K1195" s="89"/>
      <c r="L1195" s="90"/>
      <c r="M1195" s="89"/>
      <c r="N1195" s="90"/>
      <c r="O1195" s="89"/>
      <c r="P1195" s="90"/>
      <c r="Q1195" s="89"/>
      <c r="R1195" s="90"/>
      <c r="S1195" s="89"/>
      <c r="T1195" s="90"/>
      <c r="U1195" s="89"/>
      <c r="V1195" s="90"/>
      <c r="W1195" s="89"/>
      <c r="X1195" s="90"/>
      <c r="Y1195" s="89"/>
      <c r="Z1195" s="90"/>
      <c r="AA1195" s="91"/>
      <c r="AB1195" s="90"/>
      <c r="AC1195" s="91"/>
      <c r="AD1195" s="90"/>
      <c r="AE1195" s="89"/>
      <c r="AF1195" s="90"/>
      <c r="AG1195" s="89"/>
      <c r="AH1195" s="90"/>
      <c r="AI1195" s="89"/>
      <c r="AJ1195" s="90"/>
      <c r="AK1195" s="89"/>
      <c r="AL1195" s="90"/>
      <c r="AM1195" s="89"/>
      <c r="AN1195" s="90"/>
      <c r="AO1195" s="89"/>
      <c r="AP1195" s="90"/>
      <c r="AQ1195" s="89"/>
      <c r="AR1195" s="90"/>
      <c r="AS1195" s="89"/>
      <c r="AT1195" s="90"/>
      <c r="AU1195" s="89"/>
      <c r="AV1195" s="90"/>
      <c r="AW1195" s="89"/>
      <c r="AX1195" s="90"/>
      <c r="AY1195" s="89"/>
      <c r="AZ1195" s="90"/>
      <c r="BA1195" s="89"/>
      <c r="BB1195" s="90"/>
      <c r="BC1195" s="89"/>
      <c r="BD1195" s="90"/>
      <c r="BE1195" s="89"/>
      <c r="BF1195" s="90"/>
      <c r="BG1195" s="89"/>
      <c r="BH1195" s="90"/>
      <c r="BI1195" s="89"/>
      <c r="BJ1195" s="90"/>
      <c r="BK1195" s="89"/>
      <c r="BL1195" s="90"/>
      <c r="BM1195" s="89"/>
      <c r="BN1195" s="90"/>
      <c r="BO1195" s="89"/>
      <c r="BP1195" s="90"/>
      <c r="BQ1195" s="89"/>
      <c r="BR1195" s="90"/>
      <c r="BS1195" s="89"/>
      <c r="BT1195" s="90"/>
      <c r="BU1195" s="89"/>
      <c r="BV1195" s="90"/>
      <c r="BW1195" s="89"/>
      <c r="BX1195" s="90"/>
    </row>
    <row r="1196" customFormat="false" ht="12.75" hidden="false" customHeight="false" outlineLevel="0" collapsed="false">
      <c r="B1196" s="78"/>
      <c r="C1196" s="54"/>
      <c r="E1196" s="68"/>
      <c r="F1196" s="56" t="n">
        <f aca="false">+H1196-G1196</f>
        <v>0</v>
      </c>
      <c r="G1196" s="57" t="n">
        <f aca="false">+I1196+K1196+M1196+O1196+Q1196+S1196+U1196+W1196+Y1196+AE1196+AG1196+AI1196+AK1196+AM1196+AS1196+AU1196+AW1196+AY1196+BA1196+BC1196+BE1196+BG1196+BI1196+BK1196+BM1196+BO1196+BQ1196+BS1196+BU1196+AO1196+AQ1196+AA1196+AC1196+BW1196</f>
        <v>0</v>
      </c>
      <c r="H1196" s="58" t="n">
        <f aca="false">+J1196+L1196+N1196+P1196+R1196+T1196+V1196+X1196+Z1196+AF1196+AH1196+AJ1196+AL1196+AN1196+AT1196+AV1196+AX1196+AZ1196+BB1196+BD1196+BF1196+BH1196+BJ1196+BL1196+BN1196+BP1196+BR1196+BT1196+BV1196+AP1196+AR1196+AB1196+AD1196+BX1196</f>
        <v>0</v>
      </c>
      <c r="I1196" s="89"/>
      <c r="J1196" s="90"/>
      <c r="K1196" s="89"/>
      <c r="L1196" s="90"/>
      <c r="M1196" s="89"/>
      <c r="N1196" s="90"/>
      <c r="O1196" s="89"/>
      <c r="P1196" s="90"/>
      <c r="Q1196" s="89"/>
      <c r="R1196" s="90"/>
      <c r="S1196" s="89"/>
      <c r="T1196" s="90"/>
      <c r="U1196" s="89"/>
      <c r="V1196" s="90"/>
      <c r="W1196" s="89"/>
      <c r="X1196" s="90"/>
      <c r="Y1196" s="89"/>
      <c r="Z1196" s="90"/>
      <c r="AA1196" s="91"/>
      <c r="AB1196" s="90"/>
      <c r="AC1196" s="91"/>
      <c r="AD1196" s="90"/>
      <c r="AE1196" s="89"/>
      <c r="AF1196" s="90"/>
      <c r="AG1196" s="89"/>
      <c r="AH1196" s="90"/>
      <c r="AI1196" s="89"/>
      <c r="AJ1196" s="90"/>
      <c r="AK1196" s="89"/>
      <c r="AL1196" s="90"/>
      <c r="AM1196" s="89"/>
      <c r="AN1196" s="90"/>
      <c r="AO1196" s="89"/>
      <c r="AP1196" s="90"/>
      <c r="AQ1196" s="89"/>
      <c r="AR1196" s="90"/>
      <c r="AS1196" s="89"/>
      <c r="AT1196" s="90"/>
      <c r="AU1196" s="89"/>
      <c r="AV1196" s="90"/>
      <c r="AW1196" s="89"/>
      <c r="AX1196" s="90"/>
      <c r="AY1196" s="89"/>
      <c r="AZ1196" s="90"/>
      <c r="BA1196" s="89"/>
      <c r="BB1196" s="90"/>
      <c r="BC1196" s="89"/>
      <c r="BD1196" s="90"/>
      <c r="BE1196" s="89"/>
      <c r="BF1196" s="90"/>
      <c r="BG1196" s="89"/>
      <c r="BH1196" s="90"/>
      <c r="BI1196" s="89"/>
      <c r="BJ1196" s="90"/>
      <c r="BK1196" s="89"/>
      <c r="BL1196" s="90"/>
      <c r="BM1196" s="89"/>
      <c r="BN1196" s="90"/>
      <c r="BO1196" s="89"/>
      <c r="BP1196" s="90"/>
      <c r="BQ1196" s="89"/>
      <c r="BR1196" s="90"/>
      <c r="BS1196" s="89"/>
      <c r="BT1196" s="90"/>
      <c r="BU1196" s="89"/>
      <c r="BV1196" s="90"/>
      <c r="BW1196" s="89"/>
      <c r="BX1196" s="90"/>
    </row>
    <row r="1197" customFormat="false" ht="12.75" hidden="false" customHeight="false" outlineLevel="0" collapsed="false">
      <c r="B1197" s="78"/>
      <c r="C1197" s="54"/>
      <c r="E1197" s="68"/>
      <c r="F1197" s="56" t="n">
        <f aca="false">+H1197-G1197</f>
        <v>0</v>
      </c>
      <c r="G1197" s="57" t="n">
        <f aca="false">+I1197+K1197+M1197+O1197+Q1197+S1197+U1197+W1197+Y1197+AE1197+AG1197+AI1197+AK1197+AM1197+AS1197+AU1197+AW1197+AY1197+BA1197+BC1197+BE1197+BG1197+BI1197+BK1197+BM1197+BO1197+BQ1197+BS1197+BU1197+AO1197+AQ1197+AA1197+AC1197+BW1197</f>
        <v>0</v>
      </c>
      <c r="H1197" s="58" t="n">
        <f aca="false">+J1197+L1197+N1197+P1197+R1197+T1197+V1197+X1197+Z1197+AF1197+AH1197+AJ1197+AL1197+AN1197+AT1197+AV1197+AX1197+AZ1197+BB1197+BD1197+BF1197+BH1197+BJ1197+BL1197+BN1197+BP1197+BR1197+BT1197+BV1197+AP1197+AR1197+AB1197+AD1197+BX1197</f>
        <v>0</v>
      </c>
      <c r="I1197" s="89"/>
      <c r="J1197" s="90"/>
      <c r="K1197" s="89"/>
      <c r="L1197" s="90"/>
      <c r="M1197" s="89"/>
      <c r="N1197" s="90"/>
      <c r="O1197" s="89"/>
      <c r="P1197" s="90"/>
      <c r="Q1197" s="89"/>
      <c r="R1197" s="90"/>
      <c r="S1197" s="89"/>
      <c r="T1197" s="90"/>
      <c r="U1197" s="89"/>
      <c r="V1197" s="90"/>
      <c r="W1197" s="89"/>
      <c r="X1197" s="90"/>
      <c r="Y1197" s="89"/>
      <c r="Z1197" s="90"/>
      <c r="AA1197" s="91"/>
      <c r="AB1197" s="90"/>
      <c r="AC1197" s="91"/>
      <c r="AD1197" s="90"/>
      <c r="AE1197" s="89"/>
      <c r="AF1197" s="90"/>
      <c r="AG1197" s="89"/>
      <c r="AH1197" s="90"/>
      <c r="AI1197" s="89"/>
      <c r="AJ1197" s="90"/>
      <c r="AK1197" s="89"/>
      <c r="AL1197" s="90"/>
      <c r="AM1197" s="89"/>
      <c r="AN1197" s="90"/>
      <c r="AO1197" s="89"/>
      <c r="AP1197" s="90"/>
      <c r="AQ1197" s="89"/>
      <c r="AR1197" s="90"/>
      <c r="AS1197" s="89"/>
      <c r="AT1197" s="90"/>
      <c r="AU1197" s="89"/>
      <c r="AV1197" s="90"/>
      <c r="AW1197" s="89"/>
      <c r="AX1197" s="90"/>
      <c r="AY1197" s="89"/>
      <c r="AZ1197" s="90"/>
      <c r="BA1197" s="89"/>
      <c r="BB1197" s="90"/>
      <c r="BC1197" s="89"/>
      <c r="BD1197" s="90"/>
      <c r="BE1197" s="89"/>
      <c r="BF1197" s="90"/>
      <c r="BG1197" s="89"/>
      <c r="BH1197" s="90"/>
      <c r="BI1197" s="89"/>
      <c r="BJ1197" s="90"/>
      <c r="BK1197" s="89"/>
      <c r="BL1197" s="90"/>
      <c r="BM1197" s="89"/>
      <c r="BN1197" s="90"/>
      <c r="BO1197" s="89"/>
      <c r="BP1197" s="90"/>
      <c r="BQ1197" s="89"/>
      <c r="BR1197" s="90"/>
      <c r="BS1197" s="89"/>
      <c r="BT1197" s="90"/>
      <c r="BU1197" s="89"/>
      <c r="BV1197" s="90"/>
      <c r="BW1197" s="89"/>
      <c r="BX1197" s="90"/>
    </row>
    <row r="1198" customFormat="false" ht="12.75" hidden="false" customHeight="false" outlineLevel="0" collapsed="false">
      <c r="B1198" s="78"/>
      <c r="C1198" s="54"/>
      <c r="E1198" s="68"/>
      <c r="F1198" s="56" t="n">
        <f aca="false">+H1198-G1198</f>
        <v>0</v>
      </c>
      <c r="G1198" s="57" t="n">
        <f aca="false">+I1198+K1198+M1198+O1198+Q1198+S1198+U1198+W1198+Y1198+AE1198+AG1198+AI1198+AK1198+AM1198+AS1198+AU1198+AW1198+AY1198+BA1198+BC1198+BE1198+BG1198+BI1198+BK1198+BM1198+BO1198+BQ1198+BS1198+BU1198+AO1198+AQ1198+AA1198+AC1198+BW1198</f>
        <v>0</v>
      </c>
      <c r="H1198" s="58" t="n">
        <f aca="false">+J1198+L1198+N1198+P1198+R1198+T1198+V1198+X1198+Z1198+AF1198+AH1198+AJ1198+AL1198+AN1198+AT1198+AV1198+AX1198+AZ1198+BB1198+BD1198+BF1198+BH1198+BJ1198+BL1198+BN1198+BP1198+BR1198+BT1198+BV1198+AP1198+AR1198+AB1198+AD1198+BX1198</f>
        <v>0</v>
      </c>
      <c r="I1198" s="89"/>
      <c r="J1198" s="90"/>
      <c r="K1198" s="89"/>
      <c r="L1198" s="90"/>
      <c r="M1198" s="89"/>
      <c r="N1198" s="90"/>
      <c r="O1198" s="89"/>
      <c r="P1198" s="90"/>
      <c r="Q1198" s="89"/>
      <c r="R1198" s="90"/>
      <c r="S1198" s="89"/>
      <c r="T1198" s="90"/>
      <c r="U1198" s="89"/>
      <c r="V1198" s="90"/>
      <c r="W1198" s="89"/>
      <c r="X1198" s="90"/>
      <c r="Y1198" s="89"/>
      <c r="Z1198" s="90"/>
      <c r="AA1198" s="91"/>
      <c r="AB1198" s="90"/>
      <c r="AC1198" s="91"/>
      <c r="AD1198" s="90"/>
      <c r="AE1198" s="89"/>
      <c r="AF1198" s="90"/>
      <c r="AG1198" s="89"/>
      <c r="AH1198" s="90"/>
      <c r="AI1198" s="89"/>
      <c r="AJ1198" s="90"/>
      <c r="AK1198" s="89"/>
      <c r="AL1198" s="90"/>
      <c r="AM1198" s="89"/>
      <c r="AN1198" s="90"/>
      <c r="AO1198" s="89"/>
      <c r="AP1198" s="90"/>
      <c r="AQ1198" s="89"/>
      <c r="AR1198" s="90"/>
      <c r="AS1198" s="89"/>
      <c r="AT1198" s="90"/>
      <c r="AU1198" s="89"/>
      <c r="AV1198" s="90"/>
      <c r="AW1198" s="89"/>
      <c r="AX1198" s="90"/>
      <c r="AY1198" s="89"/>
      <c r="AZ1198" s="90"/>
      <c r="BA1198" s="89"/>
      <c r="BB1198" s="90"/>
      <c r="BC1198" s="89"/>
      <c r="BD1198" s="90"/>
      <c r="BE1198" s="89"/>
      <c r="BF1198" s="90"/>
      <c r="BG1198" s="89"/>
      <c r="BH1198" s="90"/>
      <c r="BI1198" s="89"/>
      <c r="BJ1198" s="90"/>
      <c r="BK1198" s="89"/>
      <c r="BL1198" s="90"/>
      <c r="BM1198" s="89"/>
      <c r="BN1198" s="90"/>
      <c r="BO1198" s="89"/>
      <c r="BP1198" s="90"/>
      <c r="BQ1198" s="89"/>
      <c r="BR1198" s="90"/>
      <c r="BS1198" s="89"/>
      <c r="BT1198" s="90"/>
      <c r="BU1198" s="89"/>
      <c r="BV1198" s="90"/>
      <c r="BW1198" s="89"/>
      <c r="BX1198" s="90"/>
    </row>
    <row r="1199" customFormat="false" ht="12.75" hidden="false" customHeight="false" outlineLevel="0" collapsed="false">
      <c r="B1199" s="78"/>
      <c r="C1199" s="54"/>
      <c r="E1199" s="68"/>
      <c r="F1199" s="56" t="n">
        <f aca="false">+H1199-G1199</f>
        <v>0</v>
      </c>
      <c r="G1199" s="57" t="n">
        <f aca="false">+I1199+K1199+M1199+O1199+Q1199+S1199+U1199+W1199+Y1199+AE1199+AG1199+AI1199+AK1199+AM1199+AS1199+AU1199+AW1199+AY1199+BA1199+BC1199+BE1199+BG1199+BI1199+BK1199+BM1199+BO1199+BQ1199+BS1199+BU1199+AO1199+AQ1199+AA1199+AC1199+BW1199</f>
        <v>0</v>
      </c>
      <c r="H1199" s="58" t="n">
        <f aca="false">+J1199+L1199+N1199+P1199+R1199+T1199+V1199+X1199+Z1199+AF1199+AH1199+AJ1199+AL1199+AN1199+AT1199+AV1199+AX1199+AZ1199+BB1199+BD1199+BF1199+BH1199+BJ1199+BL1199+BN1199+BP1199+BR1199+BT1199+BV1199+AP1199+AR1199+AB1199+AD1199+BX1199</f>
        <v>0</v>
      </c>
      <c r="I1199" s="89"/>
      <c r="J1199" s="90"/>
      <c r="K1199" s="89"/>
      <c r="L1199" s="90"/>
      <c r="M1199" s="89"/>
      <c r="N1199" s="90"/>
      <c r="O1199" s="89"/>
      <c r="P1199" s="90"/>
      <c r="Q1199" s="89"/>
      <c r="R1199" s="90"/>
      <c r="S1199" s="89"/>
      <c r="T1199" s="90"/>
      <c r="U1199" s="89"/>
      <c r="V1199" s="90"/>
      <c r="W1199" s="89"/>
      <c r="X1199" s="90"/>
      <c r="Y1199" s="89"/>
      <c r="Z1199" s="90"/>
      <c r="AA1199" s="91"/>
      <c r="AB1199" s="90"/>
      <c r="AC1199" s="91"/>
      <c r="AD1199" s="90"/>
      <c r="AE1199" s="89"/>
      <c r="AF1199" s="90"/>
      <c r="AG1199" s="89"/>
      <c r="AH1199" s="90"/>
      <c r="AI1199" s="89"/>
      <c r="AJ1199" s="90"/>
      <c r="AK1199" s="89"/>
      <c r="AL1199" s="90"/>
      <c r="AM1199" s="89"/>
      <c r="AN1199" s="90"/>
      <c r="AO1199" s="89"/>
      <c r="AP1199" s="90"/>
      <c r="AQ1199" s="89"/>
      <c r="AR1199" s="90"/>
      <c r="AS1199" s="89"/>
      <c r="AT1199" s="90"/>
      <c r="AU1199" s="89"/>
      <c r="AV1199" s="90"/>
      <c r="AW1199" s="89"/>
      <c r="AX1199" s="90"/>
      <c r="AY1199" s="89"/>
      <c r="AZ1199" s="90"/>
      <c r="BA1199" s="89"/>
      <c r="BB1199" s="90"/>
      <c r="BC1199" s="89"/>
      <c r="BD1199" s="90"/>
      <c r="BE1199" s="89"/>
      <c r="BF1199" s="90"/>
      <c r="BG1199" s="89"/>
      <c r="BH1199" s="90"/>
      <c r="BI1199" s="89"/>
      <c r="BJ1199" s="90"/>
      <c r="BK1199" s="89"/>
      <c r="BL1199" s="90"/>
      <c r="BM1199" s="89"/>
      <c r="BN1199" s="90"/>
      <c r="BO1199" s="89"/>
      <c r="BP1199" s="90"/>
      <c r="BQ1199" s="89"/>
      <c r="BR1199" s="90"/>
      <c r="BS1199" s="89"/>
      <c r="BT1199" s="90"/>
      <c r="BU1199" s="89"/>
      <c r="BV1199" s="90"/>
      <c r="BW1199" s="89"/>
      <c r="BX1199" s="90"/>
    </row>
    <row r="1200" customFormat="false" ht="12.75" hidden="false" customHeight="false" outlineLevel="0" collapsed="false">
      <c r="B1200" s="78"/>
      <c r="C1200" s="54"/>
      <c r="E1200" s="68"/>
      <c r="F1200" s="56" t="n">
        <f aca="false">+H1200-G1200</f>
        <v>0</v>
      </c>
      <c r="G1200" s="57" t="n">
        <f aca="false">+I1200+K1200+M1200+O1200+Q1200+S1200+U1200+W1200+Y1200+AE1200+AG1200+AI1200+AK1200+AM1200+AS1200+AU1200+AW1200+AY1200+BA1200+BC1200+BE1200+BG1200+BI1200+BK1200+BM1200+BO1200+BQ1200+BS1200+BU1200+AO1200+AQ1200+AA1200+AC1200+BW1200</f>
        <v>0</v>
      </c>
      <c r="H1200" s="58" t="n">
        <f aca="false">+J1200+L1200+N1200+P1200+R1200+T1200+V1200+X1200+Z1200+AF1200+AH1200+AJ1200+AL1200+AN1200+AT1200+AV1200+AX1200+AZ1200+BB1200+BD1200+BF1200+BH1200+BJ1200+BL1200+BN1200+BP1200+BR1200+BT1200+BV1200+AP1200+AR1200+AB1200+AD1200+BX1200</f>
        <v>0</v>
      </c>
      <c r="I1200" s="89"/>
      <c r="J1200" s="90"/>
      <c r="K1200" s="89"/>
      <c r="L1200" s="90"/>
      <c r="M1200" s="89"/>
      <c r="N1200" s="90"/>
      <c r="O1200" s="89"/>
      <c r="P1200" s="90"/>
      <c r="Q1200" s="89"/>
      <c r="R1200" s="90"/>
      <c r="S1200" s="89"/>
      <c r="T1200" s="90"/>
      <c r="U1200" s="89"/>
      <c r="V1200" s="90"/>
      <c r="W1200" s="89"/>
      <c r="X1200" s="90"/>
      <c r="Y1200" s="89"/>
      <c r="Z1200" s="90"/>
      <c r="AA1200" s="91"/>
      <c r="AB1200" s="90"/>
      <c r="AC1200" s="91"/>
      <c r="AD1200" s="90"/>
      <c r="AE1200" s="89"/>
      <c r="AF1200" s="90"/>
      <c r="AG1200" s="89"/>
      <c r="AH1200" s="90"/>
      <c r="AI1200" s="89"/>
      <c r="AJ1200" s="90"/>
      <c r="AK1200" s="89"/>
      <c r="AL1200" s="90"/>
      <c r="AM1200" s="89"/>
      <c r="AN1200" s="90"/>
      <c r="AO1200" s="89"/>
      <c r="AP1200" s="90"/>
      <c r="AQ1200" s="89"/>
      <c r="AR1200" s="90"/>
      <c r="AS1200" s="89"/>
      <c r="AT1200" s="90"/>
      <c r="AU1200" s="89"/>
      <c r="AV1200" s="90"/>
      <c r="AW1200" s="89"/>
      <c r="AX1200" s="90"/>
      <c r="AY1200" s="89"/>
      <c r="AZ1200" s="90"/>
      <c r="BA1200" s="89"/>
      <c r="BB1200" s="90"/>
      <c r="BC1200" s="89"/>
      <c r="BD1200" s="90"/>
      <c r="BE1200" s="89"/>
      <c r="BF1200" s="90"/>
      <c r="BG1200" s="89"/>
      <c r="BH1200" s="90"/>
      <c r="BI1200" s="89"/>
      <c r="BJ1200" s="90"/>
      <c r="BK1200" s="89"/>
      <c r="BL1200" s="90"/>
      <c r="BM1200" s="89"/>
      <c r="BN1200" s="90"/>
      <c r="BO1200" s="89"/>
      <c r="BP1200" s="90"/>
      <c r="BQ1200" s="89"/>
      <c r="BR1200" s="90"/>
      <c r="BS1200" s="89"/>
      <c r="BT1200" s="90"/>
      <c r="BU1200" s="89"/>
      <c r="BV1200" s="90"/>
      <c r="BW1200" s="89"/>
      <c r="BX1200" s="90"/>
    </row>
    <row r="1201" customFormat="false" ht="12.75" hidden="false" customHeight="false" outlineLevel="0" collapsed="false">
      <c r="B1201" s="78"/>
      <c r="C1201" s="54"/>
      <c r="E1201" s="68"/>
      <c r="F1201" s="56" t="n">
        <f aca="false">+H1201-G1201</f>
        <v>0</v>
      </c>
      <c r="G1201" s="57" t="n">
        <f aca="false">+I1201+K1201+M1201+O1201+Q1201+S1201+U1201+W1201+Y1201+AE1201+AG1201+AI1201+AK1201+AM1201+AS1201+AU1201+AW1201+AY1201+BA1201+BC1201+BE1201+BG1201+BI1201+BK1201+BM1201+BO1201+BQ1201+BS1201+BU1201+AO1201+AQ1201+AA1201+AC1201+BW1201</f>
        <v>0</v>
      </c>
      <c r="H1201" s="58" t="n">
        <f aca="false">+J1201+L1201+N1201+P1201+R1201+T1201+V1201+X1201+Z1201+AF1201+AH1201+AJ1201+AL1201+AN1201+AT1201+AV1201+AX1201+AZ1201+BB1201+BD1201+BF1201+BH1201+BJ1201+BL1201+BN1201+BP1201+BR1201+BT1201+BV1201+AP1201+AR1201+AB1201+AD1201+BX1201</f>
        <v>0</v>
      </c>
      <c r="I1201" s="89"/>
      <c r="J1201" s="90"/>
      <c r="K1201" s="89"/>
      <c r="L1201" s="90"/>
      <c r="M1201" s="89"/>
      <c r="N1201" s="90"/>
      <c r="O1201" s="89"/>
      <c r="P1201" s="90"/>
      <c r="Q1201" s="89"/>
      <c r="R1201" s="90"/>
      <c r="S1201" s="89"/>
      <c r="T1201" s="90"/>
      <c r="U1201" s="89"/>
      <c r="V1201" s="90"/>
      <c r="W1201" s="89"/>
      <c r="X1201" s="90"/>
      <c r="Y1201" s="89"/>
      <c r="Z1201" s="90"/>
      <c r="AA1201" s="91"/>
      <c r="AB1201" s="90"/>
      <c r="AC1201" s="91"/>
      <c r="AD1201" s="90"/>
      <c r="AE1201" s="89"/>
      <c r="AF1201" s="90"/>
      <c r="AG1201" s="89"/>
      <c r="AH1201" s="90"/>
      <c r="AI1201" s="89"/>
      <c r="AJ1201" s="90"/>
      <c r="AK1201" s="89"/>
      <c r="AL1201" s="90"/>
      <c r="AM1201" s="89"/>
      <c r="AN1201" s="90"/>
      <c r="AO1201" s="89"/>
      <c r="AP1201" s="90"/>
      <c r="AQ1201" s="89"/>
      <c r="AR1201" s="90"/>
      <c r="AS1201" s="89"/>
      <c r="AT1201" s="90"/>
      <c r="AU1201" s="89"/>
      <c r="AV1201" s="90"/>
      <c r="AW1201" s="89"/>
      <c r="AX1201" s="90"/>
      <c r="AY1201" s="89"/>
      <c r="AZ1201" s="90"/>
      <c r="BA1201" s="89"/>
      <c r="BB1201" s="90"/>
      <c r="BC1201" s="89"/>
      <c r="BD1201" s="90"/>
      <c r="BE1201" s="89"/>
      <c r="BF1201" s="90"/>
      <c r="BG1201" s="89"/>
      <c r="BH1201" s="90"/>
      <c r="BI1201" s="89"/>
      <c r="BJ1201" s="90"/>
      <c r="BK1201" s="89"/>
      <c r="BL1201" s="90"/>
      <c r="BM1201" s="89"/>
      <c r="BN1201" s="90"/>
      <c r="BO1201" s="89"/>
      <c r="BP1201" s="90"/>
      <c r="BQ1201" s="89"/>
      <c r="BR1201" s="90"/>
      <c r="BS1201" s="89"/>
      <c r="BT1201" s="90"/>
      <c r="BU1201" s="89"/>
      <c r="BV1201" s="90"/>
      <c r="BW1201" s="89"/>
      <c r="BX1201" s="90"/>
    </row>
    <row r="1202" customFormat="false" ht="12.75" hidden="false" customHeight="false" outlineLevel="0" collapsed="false">
      <c r="B1202" s="78"/>
      <c r="C1202" s="54"/>
      <c r="E1202" s="68"/>
      <c r="F1202" s="56" t="n">
        <f aca="false">+H1202-G1202</f>
        <v>0</v>
      </c>
      <c r="G1202" s="57" t="n">
        <f aca="false">+I1202+K1202+M1202+O1202+Q1202+S1202+U1202+W1202+Y1202+AE1202+AG1202+AI1202+AK1202+AM1202+AS1202+AU1202+AW1202+AY1202+BA1202+BC1202+BE1202+BG1202+BI1202+BK1202+BM1202+BO1202+BQ1202+BS1202+BU1202+AO1202+AQ1202+AA1202+AC1202+BW1202</f>
        <v>0</v>
      </c>
      <c r="H1202" s="58" t="n">
        <f aca="false">+J1202+L1202+N1202+P1202+R1202+T1202+V1202+X1202+Z1202+AF1202+AH1202+AJ1202+AL1202+AN1202+AT1202+AV1202+AX1202+AZ1202+BB1202+BD1202+BF1202+BH1202+BJ1202+BL1202+BN1202+BP1202+BR1202+BT1202+BV1202+AP1202+AR1202+AB1202+AD1202+BX1202</f>
        <v>0</v>
      </c>
      <c r="I1202" s="89"/>
      <c r="J1202" s="90"/>
      <c r="K1202" s="89"/>
      <c r="L1202" s="90"/>
      <c r="M1202" s="89"/>
      <c r="N1202" s="90"/>
      <c r="O1202" s="89"/>
      <c r="P1202" s="90"/>
      <c r="Q1202" s="89"/>
      <c r="R1202" s="90"/>
      <c r="S1202" s="89"/>
      <c r="T1202" s="90"/>
      <c r="U1202" s="89"/>
      <c r="V1202" s="90"/>
      <c r="W1202" s="89"/>
      <c r="X1202" s="90"/>
      <c r="Y1202" s="89"/>
      <c r="Z1202" s="90"/>
      <c r="AA1202" s="91"/>
      <c r="AB1202" s="90"/>
      <c r="AC1202" s="91"/>
      <c r="AD1202" s="90"/>
      <c r="AE1202" s="89"/>
      <c r="AF1202" s="90"/>
      <c r="AG1202" s="89"/>
      <c r="AH1202" s="90"/>
      <c r="AI1202" s="89"/>
      <c r="AJ1202" s="90"/>
      <c r="AK1202" s="89"/>
      <c r="AL1202" s="90"/>
      <c r="AM1202" s="89"/>
      <c r="AN1202" s="90"/>
      <c r="AO1202" s="89"/>
      <c r="AP1202" s="90"/>
      <c r="AQ1202" s="89"/>
      <c r="AR1202" s="90"/>
      <c r="AS1202" s="89"/>
      <c r="AT1202" s="90"/>
      <c r="AU1202" s="89"/>
      <c r="AV1202" s="90"/>
      <c r="AW1202" s="89"/>
      <c r="AX1202" s="90"/>
      <c r="AY1202" s="89"/>
      <c r="AZ1202" s="90"/>
      <c r="BA1202" s="89"/>
      <c r="BB1202" s="90"/>
      <c r="BC1202" s="89"/>
      <c r="BD1202" s="90"/>
      <c r="BE1202" s="89"/>
      <c r="BF1202" s="90"/>
      <c r="BG1202" s="89"/>
      <c r="BH1202" s="90"/>
      <c r="BI1202" s="89"/>
      <c r="BJ1202" s="90"/>
      <c r="BK1202" s="89"/>
      <c r="BL1202" s="90"/>
      <c r="BM1202" s="89"/>
      <c r="BN1202" s="90"/>
      <c r="BO1202" s="89"/>
      <c r="BP1202" s="90"/>
      <c r="BQ1202" s="89"/>
      <c r="BR1202" s="90"/>
      <c r="BS1202" s="89"/>
      <c r="BT1202" s="90"/>
      <c r="BU1202" s="89"/>
      <c r="BV1202" s="90"/>
      <c r="BW1202" s="89"/>
      <c r="BX1202" s="90"/>
    </row>
    <row r="1203" customFormat="false" ht="12.75" hidden="false" customHeight="false" outlineLevel="0" collapsed="false">
      <c r="B1203" s="78"/>
      <c r="C1203" s="54"/>
      <c r="E1203" s="68"/>
      <c r="F1203" s="56" t="n">
        <f aca="false">+H1203-G1203</f>
        <v>0</v>
      </c>
      <c r="G1203" s="57" t="n">
        <f aca="false">+I1203+K1203+M1203+O1203+Q1203+S1203+U1203+W1203+Y1203+AE1203+AG1203+AI1203+AK1203+AM1203+AS1203+AU1203+AW1203+AY1203+BA1203+BC1203+BE1203+BG1203+BI1203+BK1203+BM1203+BO1203+BQ1203+BS1203+BU1203+AO1203+AQ1203+AA1203+AC1203+BW1203</f>
        <v>0</v>
      </c>
      <c r="H1203" s="58" t="n">
        <f aca="false">+J1203+L1203+N1203+P1203+R1203+T1203+V1203+X1203+Z1203+AF1203+AH1203+AJ1203+AL1203+AN1203+AT1203+AV1203+AX1203+AZ1203+BB1203+BD1203+BF1203+BH1203+BJ1203+BL1203+BN1203+BP1203+BR1203+BT1203+BV1203+AP1203+AR1203+AB1203+AD1203+BX1203</f>
        <v>0</v>
      </c>
      <c r="I1203" s="89"/>
      <c r="J1203" s="90"/>
      <c r="K1203" s="89"/>
      <c r="L1203" s="90"/>
      <c r="M1203" s="89"/>
      <c r="N1203" s="90"/>
      <c r="O1203" s="89"/>
      <c r="P1203" s="90"/>
      <c r="Q1203" s="89"/>
      <c r="R1203" s="90"/>
      <c r="S1203" s="89"/>
      <c r="T1203" s="90"/>
      <c r="U1203" s="89"/>
      <c r="V1203" s="90"/>
      <c r="W1203" s="89"/>
      <c r="X1203" s="90"/>
      <c r="Y1203" s="89"/>
      <c r="Z1203" s="90"/>
      <c r="AA1203" s="91"/>
      <c r="AB1203" s="90"/>
      <c r="AC1203" s="91"/>
      <c r="AD1203" s="90"/>
      <c r="AE1203" s="89"/>
      <c r="AF1203" s="90"/>
      <c r="AG1203" s="89"/>
      <c r="AH1203" s="90"/>
      <c r="AI1203" s="89"/>
      <c r="AJ1203" s="90"/>
      <c r="AK1203" s="89"/>
      <c r="AL1203" s="90"/>
      <c r="AM1203" s="89"/>
      <c r="AN1203" s="90"/>
      <c r="AO1203" s="89"/>
      <c r="AP1203" s="90"/>
      <c r="AQ1203" s="89"/>
      <c r="AR1203" s="90"/>
      <c r="AS1203" s="89"/>
      <c r="AT1203" s="90"/>
      <c r="AU1203" s="89"/>
      <c r="AV1203" s="90"/>
      <c r="AW1203" s="89"/>
      <c r="AX1203" s="90"/>
      <c r="AY1203" s="89"/>
      <c r="AZ1203" s="90"/>
      <c r="BA1203" s="89"/>
      <c r="BB1203" s="90"/>
      <c r="BC1203" s="89"/>
      <c r="BD1203" s="90"/>
      <c r="BE1203" s="89"/>
      <c r="BF1203" s="90"/>
      <c r="BG1203" s="89"/>
      <c r="BH1203" s="90"/>
      <c r="BI1203" s="89"/>
      <c r="BJ1203" s="90"/>
      <c r="BK1203" s="89"/>
      <c r="BL1203" s="90"/>
      <c r="BM1203" s="89"/>
      <c r="BN1203" s="90"/>
      <c r="BO1203" s="89"/>
      <c r="BP1203" s="90"/>
      <c r="BQ1203" s="89"/>
      <c r="BR1203" s="90"/>
      <c r="BS1203" s="89"/>
      <c r="BT1203" s="90"/>
      <c r="BU1203" s="89"/>
      <c r="BV1203" s="90"/>
      <c r="BW1203" s="89"/>
      <c r="BX1203" s="90"/>
    </row>
    <row r="1204" customFormat="false" ht="12.75" hidden="false" customHeight="false" outlineLevel="0" collapsed="false">
      <c r="B1204" s="78"/>
      <c r="C1204" s="54"/>
      <c r="E1204" s="68"/>
      <c r="F1204" s="56" t="n">
        <f aca="false">+H1204-G1204</f>
        <v>0</v>
      </c>
      <c r="G1204" s="57" t="n">
        <f aca="false">+I1204+K1204+M1204+O1204+Q1204+S1204+U1204+W1204+Y1204+AE1204+AG1204+AI1204+AK1204+AM1204+AS1204+AU1204+AW1204+AY1204+BA1204+BC1204+BE1204+BG1204+BI1204+BK1204+BM1204+BO1204+BQ1204+BS1204+BU1204+AO1204+AQ1204+AA1204+AC1204+BW1204</f>
        <v>0</v>
      </c>
      <c r="H1204" s="58" t="n">
        <f aca="false">+J1204+L1204+N1204+P1204+R1204+T1204+V1204+X1204+Z1204+AF1204+AH1204+AJ1204+AL1204+AN1204+AT1204+AV1204+AX1204+AZ1204+BB1204+BD1204+BF1204+BH1204+BJ1204+BL1204+BN1204+BP1204+BR1204+BT1204+BV1204+AP1204+AR1204+AB1204+AD1204+BX1204</f>
        <v>0</v>
      </c>
      <c r="I1204" s="89"/>
      <c r="J1204" s="90"/>
      <c r="K1204" s="89"/>
      <c r="L1204" s="90"/>
      <c r="M1204" s="89"/>
      <c r="N1204" s="90"/>
      <c r="O1204" s="89"/>
      <c r="P1204" s="90"/>
      <c r="Q1204" s="89"/>
      <c r="R1204" s="90"/>
      <c r="S1204" s="89"/>
      <c r="T1204" s="90"/>
      <c r="U1204" s="89"/>
      <c r="V1204" s="90"/>
      <c r="W1204" s="89"/>
      <c r="X1204" s="90"/>
      <c r="Y1204" s="89"/>
      <c r="Z1204" s="90"/>
      <c r="AA1204" s="91"/>
      <c r="AB1204" s="90"/>
      <c r="AC1204" s="91"/>
      <c r="AD1204" s="90"/>
      <c r="AE1204" s="89"/>
      <c r="AF1204" s="90"/>
      <c r="AG1204" s="89"/>
      <c r="AH1204" s="90"/>
      <c r="AI1204" s="89"/>
      <c r="AJ1204" s="90"/>
      <c r="AK1204" s="89"/>
      <c r="AL1204" s="90"/>
      <c r="AM1204" s="89"/>
      <c r="AN1204" s="90"/>
      <c r="AO1204" s="89"/>
      <c r="AP1204" s="90"/>
      <c r="AQ1204" s="89"/>
      <c r="AR1204" s="90"/>
      <c r="AS1204" s="89"/>
      <c r="AT1204" s="90"/>
      <c r="AU1204" s="89"/>
      <c r="AV1204" s="90"/>
      <c r="AW1204" s="89"/>
      <c r="AX1204" s="90"/>
      <c r="AY1204" s="89"/>
      <c r="AZ1204" s="90"/>
      <c r="BA1204" s="89"/>
      <c r="BB1204" s="90"/>
      <c r="BC1204" s="89"/>
      <c r="BD1204" s="90"/>
      <c r="BE1204" s="89"/>
      <c r="BF1204" s="90"/>
      <c r="BG1204" s="89"/>
      <c r="BH1204" s="90"/>
      <c r="BI1204" s="89"/>
      <c r="BJ1204" s="90"/>
      <c r="BK1204" s="89"/>
      <c r="BL1204" s="90"/>
      <c r="BM1204" s="89"/>
      <c r="BN1204" s="90"/>
      <c r="BO1204" s="89"/>
      <c r="BP1204" s="90"/>
      <c r="BQ1204" s="89"/>
      <c r="BR1204" s="90"/>
      <c r="BS1204" s="89"/>
      <c r="BT1204" s="90"/>
      <c r="BU1204" s="89"/>
      <c r="BV1204" s="90"/>
      <c r="BW1204" s="89"/>
      <c r="BX1204" s="90"/>
    </row>
    <row r="1205" customFormat="false" ht="12.75" hidden="false" customHeight="false" outlineLevel="0" collapsed="false">
      <c r="B1205" s="78"/>
      <c r="C1205" s="54"/>
      <c r="E1205" s="68"/>
      <c r="F1205" s="56" t="n">
        <f aca="false">+H1205-G1205</f>
        <v>0</v>
      </c>
      <c r="G1205" s="57" t="n">
        <f aca="false">+I1205+K1205+M1205+O1205+Q1205+S1205+U1205+W1205+Y1205+AE1205+AG1205+AI1205+AK1205+AM1205+AS1205+AU1205+AW1205+AY1205+BA1205+BC1205+BE1205+BG1205+BI1205+BK1205+BM1205+BO1205+BQ1205+BS1205+BU1205+AO1205+AQ1205+AA1205+AC1205+BW1205</f>
        <v>0</v>
      </c>
      <c r="H1205" s="58" t="n">
        <f aca="false">+J1205+L1205+N1205+P1205+R1205+T1205+V1205+X1205+Z1205+AF1205+AH1205+AJ1205+AL1205+AN1205+AT1205+AV1205+AX1205+AZ1205+BB1205+BD1205+BF1205+BH1205+BJ1205+BL1205+BN1205+BP1205+BR1205+BT1205+BV1205+AP1205+AR1205+AB1205+AD1205+BX1205</f>
        <v>0</v>
      </c>
      <c r="I1205" s="89"/>
      <c r="J1205" s="90"/>
      <c r="K1205" s="89"/>
      <c r="L1205" s="90"/>
      <c r="M1205" s="89"/>
      <c r="N1205" s="90"/>
      <c r="O1205" s="89"/>
      <c r="P1205" s="90"/>
      <c r="Q1205" s="89"/>
      <c r="R1205" s="90"/>
      <c r="S1205" s="89"/>
      <c r="T1205" s="90"/>
      <c r="U1205" s="89"/>
      <c r="V1205" s="90"/>
      <c r="W1205" s="89"/>
      <c r="X1205" s="90"/>
      <c r="Y1205" s="89"/>
      <c r="Z1205" s="90"/>
      <c r="AA1205" s="91"/>
      <c r="AB1205" s="90"/>
      <c r="AC1205" s="91"/>
      <c r="AD1205" s="90"/>
      <c r="AE1205" s="89"/>
      <c r="AF1205" s="90"/>
      <c r="AG1205" s="89"/>
      <c r="AH1205" s="90"/>
      <c r="AI1205" s="89"/>
      <c r="AJ1205" s="90"/>
      <c r="AK1205" s="89"/>
      <c r="AL1205" s="90"/>
      <c r="AM1205" s="89"/>
      <c r="AN1205" s="90"/>
      <c r="AO1205" s="89"/>
      <c r="AP1205" s="90"/>
      <c r="AQ1205" s="89"/>
      <c r="AR1205" s="90"/>
      <c r="AS1205" s="89"/>
      <c r="AT1205" s="90"/>
      <c r="AU1205" s="89"/>
      <c r="AV1205" s="90"/>
      <c r="AW1205" s="89"/>
      <c r="AX1205" s="90"/>
      <c r="AY1205" s="89"/>
      <c r="AZ1205" s="90"/>
      <c r="BA1205" s="89"/>
      <c r="BB1205" s="90"/>
      <c r="BC1205" s="89"/>
      <c r="BD1205" s="90"/>
      <c r="BE1205" s="89"/>
      <c r="BF1205" s="90"/>
      <c r="BG1205" s="89"/>
      <c r="BH1205" s="90"/>
      <c r="BI1205" s="89"/>
      <c r="BJ1205" s="90"/>
      <c r="BK1205" s="89"/>
      <c r="BL1205" s="90"/>
      <c r="BM1205" s="89"/>
      <c r="BN1205" s="90"/>
      <c r="BO1205" s="89"/>
      <c r="BP1205" s="90"/>
      <c r="BQ1205" s="89"/>
      <c r="BR1205" s="90"/>
      <c r="BS1205" s="89"/>
      <c r="BT1205" s="90"/>
      <c r="BU1205" s="89"/>
      <c r="BV1205" s="90"/>
      <c r="BW1205" s="89"/>
      <c r="BX1205" s="90"/>
    </row>
    <row r="1206" customFormat="false" ht="12.75" hidden="false" customHeight="false" outlineLevel="0" collapsed="false">
      <c r="B1206" s="78"/>
      <c r="C1206" s="54"/>
      <c r="E1206" s="68"/>
      <c r="F1206" s="56" t="n">
        <f aca="false">+H1206-G1206</f>
        <v>0</v>
      </c>
      <c r="G1206" s="57" t="n">
        <f aca="false">+I1206+K1206+M1206+O1206+Q1206+S1206+U1206+W1206+Y1206+AE1206+AG1206+AI1206+AK1206+AM1206+AS1206+AU1206+AW1206+AY1206+BA1206+BC1206+BE1206+BG1206+BI1206+BK1206+BM1206+BO1206+BQ1206+BS1206+BU1206+AO1206+AQ1206+AA1206+AC1206+BW1206</f>
        <v>0</v>
      </c>
      <c r="H1206" s="58" t="n">
        <f aca="false">+J1206+L1206+N1206+P1206+R1206+T1206+V1206+X1206+Z1206+AF1206+AH1206+AJ1206+AL1206+AN1206+AT1206+AV1206+AX1206+AZ1206+BB1206+BD1206+BF1206+BH1206+BJ1206+BL1206+BN1206+BP1206+BR1206+BT1206+BV1206+AP1206+AR1206+AB1206+AD1206+BX1206</f>
        <v>0</v>
      </c>
      <c r="I1206" s="89"/>
      <c r="J1206" s="90"/>
      <c r="K1206" s="89"/>
      <c r="L1206" s="90"/>
      <c r="M1206" s="89"/>
      <c r="N1206" s="90"/>
      <c r="O1206" s="89"/>
      <c r="P1206" s="90"/>
      <c r="Q1206" s="89"/>
      <c r="R1206" s="90"/>
      <c r="S1206" s="89"/>
      <c r="T1206" s="90"/>
      <c r="U1206" s="89"/>
      <c r="V1206" s="90"/>
      <c r="W1206" s="89"/>
      <c r="X1206" s="90"/>
      <c r="Y1206" s="89"/>
      <c r="Z1206" s="90"/>
      <c r="AA1206" s="91"/>
      <c r="AB1206" s="90"/>
      <c r="AC1206" s="91"/>
      <c r="AD1206" s="90"/>
      <c r="AE1206" s="89"/>
      <c r="AF1206" s="90"/>
      <c r="AG1206" s="89"/>
      <c r="AH1206" s="90"/>
      <c r="AI1206" s="89"/>
      <c r="AJ1206" s="90"/>
      <c r="AK1206" s="89"/>
      <c r="AL1206" s="90"/>
      <c r="AM1206" s="89"/>
      <c r="AN1206" s="90"/>
      <c r="AO1206" s="89"/>
      <c r="AP1206" s="90"/>
      <c r="AQ1206" s="89"/>
      <c r="AR1206" s="90"/>
      <c r="AS1206" s="89"/>
      <c r="AT1206" s="90"/>
      <c r="AU1206" s="89"/>
      <c r="AV1206" s="90"/>
      <c r="AW1206" s="89"/>
      <c r="AX1206" s="90"/>
      <c r="AY1206" s="89"/>
      <c r="AZ1206" s="90"/>
      <c r="BA1206" s="89"/>
      <c r="BB1206" s="90"/>
      <c r="BC1206" s="89"/>
      <c r="BD1206" s="90"/>
      <c r="BE1206" s="89"/>
      <c r="BF1206" s="90"/>
      <c r="BG1206" s="89"/>
      <c r="BH1206" s="90"/>
      <c r="BI1206" s="89"/>
      <c r="BJ1206" s="90"/>
      <c r="BK1206" s="89"/>
      <c r="BL1206" s="90"/>
      <c r="BM1206" s="89"/>
      <c r="BN1206" s="90"/>
      <c r="BO1206" s="89"/>
      <c r="BP1206" s="90"/>
      <c r="BQ1206" s="89"/>
      <c r="BR1206" s="90"/>
      <c r="BS1206" s="89"/>
      <c r="BT1206" s="90"/>
      <c r="BU1206" s="89"/>
      <c r="BV1206" s="90"/>
      <c r="BW1206" s="89"/>
      <c r="BX1206" s="90"/>
    </row>
    <row r="1207" customFormat="false" ht="12.75" hidden="false" customHeight="false" outlineLevel="0" collapsed="false">
      <c r="B1207" s="78"/>
      <c r="C1207" s="54"/>
      <c r="E1207" s="68"/>
      <c r="F1207" s="56" t="n">
        <f aca="false">+H1207-G1207</f>
        <v>0</v>
      </c>
      <c r="G1207" s="57" t="n">
        <f aca="false">+I1207+K1207+M1207+O1207+Q1207+S1207+U1207+W1207+Y1207+AE1207+AG1207+AI1207+AK1207+AM1207+AS1207+AU1207+AW1207+AY1207+BA1207+BC1207+BE1207+BG1207+BI1207+BK1207+BM1207+BO1207+BQ1207+BS1207+BU1207+AO1207+AQ1207+AA1207+AC1207+BW1207</f>
        <v>0</v>
      </c>
      <c r="H1207" s="58" t="n">
        <f aca="false">+J1207+L1207+N1207+P1207+R1207+T1207+V1207+X1207+Z1207+AF1207+AH1207+AJ1207+AL1207+AN1207+AT1207+AV1207+AX1207+AZ1207+BB1207+BD1207+BF1207+BH1207+BJ1207+BL1207+BN1207+BP1207+BR1207+BT1207+BV1207+AP1207+AR1207+AB1207+AD1207+BX1207</f>
        <v>0</v>
      </c>
      <c r="I1207" s="89"/>
      <c r="J1207" s="90"/>
      <c r="K1207" s="89"/>
      <c r="L1207" s="90"/>
      <c r="M1207" s="89"/>
      <c r="N1207" s="90"/>
      <c r="O1207" s="89"/>
      <c r="P1207" s="90"/>
      <c r="Q1207" s="89"/>
      <c r="R1207" s="90"/>
      <c r="S1207" s="89"/>
      <c r="T1207" s="90"/>
      <c r="U1207" s="89"/>
      <c r="V1207" s="90"/>
      <c r="W1207" s="89"/>
      <c r="X1207" s="90"/>
      <c r="Y1207" s="89"/>
      <c r="Z1207" s="90"/>
      <c r="AA1207" s="91"/>
      <c r="AB1207" s="90"/>
      <c r="AC1207" s="91"/>
      <c r="AD1207" s="90"/>
      <c r="AE1207" s="89"/>
      <c r="AF1207" s="90"/>
      <c r="AG1207" s="89"/>
      <c r="AH1207" s="90"/>
      <c r="AI1207" s="89"/>
      <c r="AJ1207" s="90"/>
      <c r="AK1207" s="89"/>
      <c r="AL1207" s="90"/>
      <c r="AM1207" s="89"/>
      <c r="AN1207" s="90"/>
      <c r="AO1207" s="89"/>
      <c r="AP1207" s="90"/>
      <c r="AQ1207" s="89"/>
      <c r="AR1207" s="90"/>
      <c r="AS1207" s="89"/>
      <c r="AT1207" s="90"/>
      <c r="AU1207" s="89"/>
      <c r="AV1207" s="90"/>
      <c r="AW1207" s="89"/>
      <c r="AX1207" s="90"/>
      <c r="AY1207" s="89"/>
      <c r="AZ1207" s="90"/>
      <c r="BA1207" s="89"/>
      <c r="BB1207" s="90"/>
      <c r="BC1207" s="89"/>
      <c r="BD1207" s="90"/>
      <c r="BE1207" s="89"/>
      <c r="BF1207" s="90"/>
      <c r="BG1207" s="89"/>
      <c r="BH1207" s="90"/>
      <c r="BI1207" s="89"/>
      <c r="BJ1207" s="90"/>
      <c r="BK1207" s="89"/>
      <c r="BL1207" s="90"/>
      <c r="BM1207" s="89"/>
      <c r="BN1207" s="90"/>
      <c r="BO1207" s="89"/>
      <c r="BP1207" s="90"/>
      <c r="BQ1207" s="89"/>
      <c r="BR1207" s="90"/>
      <c r="BS1207" s="89"/>
      <c r="BT1207" s="90"/>
      <c r="BU1207" s="89"/>
      <c r="BV1207" s="90"/>
      <c r="BW1207" s="89"/>
      <c r="BX1207" s="90"/>
    </row>
    <row r="1208" customFormat="false" ht="12.75" hidden="false" customHeight="false" outlineLevel="0" collapsed="false">
      <c r="B1208" s="78"/>
      <c r="C1208" s="54"/>
      <c r="E1208" s="68"/>
      <c r="F1208" s="56" t="n">
        <f aca="false">+H1208-G1208</f>
        <v>0</v>
      </c>
      <c r="G1208" s="57" t="n">
        <f aca="false">+I1208+K1208+M1208+O1208+Q1208+S1208+U1208+W1208+Y1208+AE1208+AG1208+AI1208+AK1208+AM1208+AS1208+AU1208+AW1208+AY1208+BA1208+BC1208+BE1208+BG1208+BI1208+BK1208+BM1208+BO1208+BQ1208+BS1208+BU1208+AO1208+AQ1208+AA1208+AC1208+BW1208</f>
        <v>0</v>
      </c>
      <c r="H1208" s="58" t="n">
        <f aca="false">+J1208+L1208+N1208+P1208+R1208+T1208+V1208+X1208+Z1208+AF1208+AH1208+AJ1208+AL1208+AN1208+AT1208+AV1208+AX1208+AZ1208+BB1208+BD1208+BF1208+BH1208+BJ1208+BL1208+BN1208+BP1208+BR1208+BT1208+BV1208+AP1208+AR1208+AB1208+AD1208+BX1208</f>
        <v>0</v>
      </c>
      <c r="I1208" s="89"/>
      <c r="J1208" s="90"/>
      <c r="K1208" s="89"/>
      <c r="L1208" s="90"/>
      <c r="M1208" s="89"/>
      <c r="N1208" s="90"/>
      <c r="O1208" s="89"/>
      <c r="P1208" s="90"/>
      <c r="Q1208" s="89"/>
      <c r="R1208" s="90"/>
      <c r="S1208" s="89"/>
      <c r="T1208" s="90"/>
      <c r="U1208" s="89"/>
      <c r="V1208" s="90"/>
      <c r="W1208" s="89"/>
      <c r="X1208" s="90"/>
      <c r="Y1208" s="89"/>
      <c r="Z1208" s="90"/>
      <c r="AA1208" s="91"/>
      <c r="AB1208" s="90"/>
      <c r="AC1208" s="91"/>
      <c r="AD1208" s="90"/>
      <c r="AE1208" s="89"/>
      <c r="AF1208" s="90"/>
      <c r="AG1208" s="89"/>
      <c r="AH1208" s="90"/>
      <c r="AI1208" s="89"/>
      <c r="AJ1208" s="90"/>
      <c r="AK1208" s="89"/>
      <c r="AL1208" s="90"/>
      <c r="AM1208" s="89"/>
      <c r="AN1208" s="90"/>
      <c r="AO1208" s="89"/>
      <c r="AP1208" s="90"/>
      <c r="AQ1208" s="89"/>
      <c r="AR1208" s="90"/>
      <c r="AS1208" s="89"/>
      <c r="AT1208" s="90"/>
      <c r="AU1208" s="89"/>
      <c r="AV1208" s="90"/>
      <c r="AW1208" s="89"/>
      <c r="AX1208" s="90"/>
      <c r="AY1208" s="89"/>
      <c r="AZ1208" s="90"/>
      <c r="BA1208" s="89"/>
      <c r="BB1208" s="90"/>
      <c r="BC1208" s="89"/>
      <c r="BD1208" s="90"/>
      <c r="BE1208" s="89"/>
      <c r="BF1208" s="90"/>
      <c r="BG1208" s="89"/>
      <c r="BH1208" s="90"/>
      <c r="BI1208" s="89"/>
      <c r="BJ1208" s="90"/>
      <c r="BK1208" s="89"/>
      <c r="BL1208" s="90"/>
      <c r="BM1208" s="89"/>
      <c r="BN1208" s="90"/>
      <c r="BO1208" s="89"/>
      <c r="BP1208" s="90"/>
      <c r="BQ1208" s="89"/>
      <c r="BR1208" s="90"/>
      <c r="BS1208" s="89"/>
      <c r="BT1208" s="90"/>
      <c r="BU1208" s="89"/>
      <c r="BV1208" s="90"/>
      <c r="BW1208" s="89"/>
      <c r="BX1208" s="90"/>
    </row>
    <row r="1209" customFormat="false" ht="12.75" hidden="false" customHeight="false" outlineLevel="0" collapsed="false">
      <c r="B1209" s="78"/>
      <c r="C1209" s="54"/>
      <c r="E1209" s="68"/>
      <c r="F1209" s="56" t="n">
        <f aca="false">+H1209-G1209</f>
        <v>0</v>
      </c>
      <c r="G1209" s="57" t="n">
        <f aca="false">+I1209+K1209+M1209+O1209+Q1209+S1209+U1209+W1209+Y1209+AE1209+AG1209+AI1209+AK1209+AM1209+AS1209+AU1209+AW1209+AY1209+BA1209+BC1209+BE1209+BG1209+BI1209+BK1209+BM1209+BO1209+BQ1209+BS1209+BU1209+AO1209+AQ1209+AA1209+AC1209+BW1209</f>
        <v>0</v>
      </c>
      <c r="H1209" s="58" t="n">
        <f aca="false">+J1209+L1209+N1209+P1209+R1209+T1209+V1209+X1209+Z1209+AF1209+AH1209+AJ1209+AL1209+AN1209+AT1209+AV1209+AX1209+AZ1209+BB1209+BD1209+BF1209+BH1209+BJ1209+BL1209+BN1209+BP1209+BR1209+BT1209+BV1209+AP1209+AR1209+AB1209+AD1209+BX1209</f>
        <v>0</v>
      </c>
      <c r="I1209" s="89"/>
      <c r="J1209" s="90"/>
      <c r="K1209" s="89"/>
      <c r="L1209" s="90"/>
      <c r="M1209" s="89"/>
      <c r="N1209" s="90"/>
      <c r="O1209" s="89"/>
      <c r="P1209" s="90"/>
      <c r="Q1209" s="89"/>
      <c r="R1209" s="90"/>
      <c r="S1209" s="89"/>
      <c r="T1209" s="90"/>
      <c r="U1209" s="89"/>
      <c r="V1209" s="90"/>
      <c r="W1209" s="89"/>
      <c r="X1209" s="90"/>
      <c r="Y1209" s="89"/>
      <c r="Z1209" s="90"/>
      <c r="AA1209" s="91"/>
      <c r="AB1209" s="90"/>
      <c r="AC1209" s="91"/>
      <c r="AD1209" s="90"/>
      <c r="AE1209" s="89"/>
      <c r="AF1209" s="90"/>
      <c r="AG1209" s="89"/>
      <c r="AH1209" s="90"/>
      <c r="AI1209" s="89"/>
      <c r="AJ1209" s="90"/>
      <c r="AK1209" s="89"/>
      <c r="AL1209" s="90"/>
      <c r="AM1209" s="89"/>
      <c r="AN1209" s="90"/>
      <c r="AO1209" s="89"/>
      <c r="AP1209" s="90"/>
      <c r="AQ1209" s="89"/>
      <c r="AR1209" s="90"/>
      <c r="AS1209" s="89"/>
      <c r="AT1209" s="90"/>
      <c r="AU1209" s="89"/>
      <c r="AV1209" s="90"/>
      <c r="AW1209" s="89"/>
      <c r="AX1209" s="90"/>
      <c r="AY1209" s="89"/>
      <c r="AZ1209" s="90"/>
      <c r="BA1209" s="89"/>
      <c r="BB1209" s="90"/>
      <c r="BC1209" s="89"/>
      <c r="BD1209" s="90"/>
      <c r="BE1209" s="89"/>
      <c r="BF1209" s="90"/>
      <c r="BG1209" s="89"/>
      <c r="BH1209" s="90"/>
      <c r="BI1209" s="89"/>
      <c r="BJ1209" s="90"/>
      <c r="BK1209" s="89"/>
      <c r="BL1209" s="90"/>
      <c r="BM1209" s="89"/>
      <c r="BN1209" s="90"/>
      <c r="BO1209" s="89"/>
      <c r="BP1209" s="90"/>
      <c r="BQ1209" s="89"/>
      <c r="BR1209" s="90"/>
      <c r="BS1209" s="89"/>
      <c r="BT1209" s="90"/>
      <c r="BU1209" s="89"/>
      <c r="BV1209" s="90"/>
      <c r="BW1209" s="89"/>
      <c r="BX1209" s="90"/>
    </row>
    <row r="1210" customFormat="false" ht="12.75" hidden="false" customHeight="false" outlineLevel="0" collapsed="false">
      <c r="B1210" s="78"/>
      <c r="C1210" s="54"/>
      <c r="E1210" s="68"/>
      <c r="F1210" s="56" t="n">
        <f aca="false">+H1210-G1210</f>
        <v>0</v>
      </c>
      <c r="G1210" s="57" t="n">
        <f aca="false">+I1210+K1210+M1210+O1210+Q1210+S1210+U1210+W1210+Y1210+AE1210+AG1210+AI1210+AK1210+AM1210+AS1210+AU1210+AW1210+AY1210+BA1210+BC1210+BE1210+BG1210+BI1210+BK1210+BM1210+BO1210+BQ1210+BS1210+BU1210+AO1210+AQ1210+AA1210+AC1210+BW1210</f>
        <v>0</v>
      </c>
      <c r="H1210" s="58" t="n">
        <f aca="false">+J1210+L1210+N1210+P1210+R1210+T1210+V1210+X1210+Z1210+AF1210+AH1210+AJ1210+AL1210+AN1210+AT1210+AV1210+AX1210+AZ1210+BB1210+BD1210+BF1210+BH1210+BJ1210+BL1210+BN1210+BP1210+BR1210+BT1210+BV1210+AP1210+AR1210+AB1210+AD1210+BX1210</f>
        <v>0</v>
      </c>
      <c r="I1210" s="89"/>
      <c r="J1210" s="90"/>
      <c r="K1210" s="89"/>
      <c r="L1210" s="90"/>
      <c r="M1210" s="89"/>
      <c r="N1210" s="90"/>
      <c r="O1210" s="89"/>
      <c r="P1210" s="90"/>
      <c r="Q1210" s="89"/>
      <c r="R1210" s="90"/>
      <c r="S1210" s="89"/>
      <c r="T1210" s="90"/>
      <c r="U1210" s="89"/>
      <c r="V1210" s="90"/>
      <c r="W1210" s="89"/>
      <c r="X1210" s="90"/>
      <c r="Y1210" s="89"/>
      <c r="Z1210" s="90"/>
      <c r="AA1210" s="91"/>
      <c r="AB1210" s="90"/>
      <c r="AC1210" s="91"/>
      <c r="AD1210" s="90"/>
      <c r="AE1210" s="89"/>
      <c r="AF1210" s="90"/>
      <c r="AG1210" s="89"/>
      <c r="AH1210" s="90"/>
      <c r="AI1210" s="89"/>
      <c r="AJ1210" s="90"/>
      <c r="AK1210" s="89"/>
      <c r="AL1210" s="90"/>
      <c r="AM1210" s="89"/>
      <c r="AN1210" s="90"/>
      <c r="AO1210" s="89"/>
      <c r="AP1210" s="90"/>
      <c r="AQ1210" s="89"/>
      <c r="AR1210" s="90"/>
      <c r="AS1210" s="89"/>
      <c r="AT1210" s="90"/>
      <c r="AU1210" s="89"/>
      <c r="AV1210" s="90"/>
      <c r="AW1210" s="89"/>
      <c r="AX1210" s="90"/>
      <c r="AY1210" s="89"/>
      <c r="AZ1210" s="90"/>
      <c r="BA1210" s="89"/>
      <c r="BB1210" s="90"/>
      <c r="BC1210" s="89"/>
      <c r="BD1210" s="90"/>
      <c r="BE1210" s="89"/>
      <c r="BF1210" s="90"/>
      <c r="BG1210" s="89"/>
      <c r="BH1210" s="90"/>
      <c r="BI1210" s="89"/>
      <c r="BJ1210" s="90"/>
      <c r="BK1210" s="89"/>
      <c r="BL1210" s="90"/>
      <c r="BM1210" s="89"/>
      <c r="BN1210" s="90"/>
      <c r="BO1210" s="89"/>
      <c r="BP1210" s="90"/>
      <c r="BQ1210" s="89"/>
      <c r="BR1210" s="90"/>
      <c r="BS1210" s="89"/>
      <c r="BT1210" s="90"/>
      <c r="BU1210" s="89"/>
      <c r="BV1210" s="90"/>
      <c r="BW1210" s="89"/>
      <c r="BX1210" s="90"/>
    </row>
    <row r="1211" customFormat="false" ht="12.75" hidden="false" customHeight="false" outlineLevel="0" collapsed="false">
      <c r="B1211" s="78"/>
      <c r="C1211" s="54"/>
      <c r="E1211" s="68"/>
      <c r="F1211" s="56" t="n">
        <f aca="false">+H1211-G1211</f>
        <v>0</v>
      </c>
      <c r="G1211" s="57" t="n">
        <f aca="false">+I1211+K1211+M1211+O1211+Q1211+S1211+U1211+W1211+Y1211+AE1211+AG1211+AI1211+AK1211+AM1211+AS1211+AU1211+AW1211+AY1211+BA1211+BC1211+BE1211+BG1211+BI1211+BK1211+BM1211+BO1211+BQ1211+BS1211+BU1211+AO1211+AQ1211+AA1211+AC1211+BW1211</f>
        <v>0</v>
      </c>
      <c r="H1211" s="58" t="n">
        <f aca="false">+J1211+L1211+N1211+P1211+R1211+T1211+V1211+X1211+Z1211+AF1211+AH1211+AJ1211+AL1211+AN1211+AT1211+AV1211+AX1211+AZ1211+BB1211+BD1211+BF1211+BH1211+BJ1211+BL1211+BN1211+BP1211+BR1211+BT1211+BV1211+AP1211+AR1211+AB1211+AD1211+BX1211</f>
        <v>0</v>
      </c>
      <c r="I1211" s="89"/>
      <c r="J1211" s="90"/>
      <c r="K1211" s="89"/>
      <c r="L1211" s="90"/>
      <c r="M1211" s="89"/>
      <c r="N1211" s="90"/>
      <c r="O1211" s="89"/>
      <c r="P1211" s="90"/>
      <c r="Q1211" s="89"/>
      <c r="R1211" s="90"/>
      <c r="S1211" s="89"/>
      <c r="T1211" s="90"/>
      <c r="U1211" s="89"/>
      <c r="V1211" s="90"/>
      <c r="W1211" s="89"/>
      <c r="X1211" s="90"/>
      <c r="Y1211" s="89"/>
      <c r="Z1211" s="90"/>
      <c r="AA1211" s="91"/>
      <c r="AB1211" s="90"/>
      <c r="AC1211" s="91"/>
      <c r="AD1211" s="90"/>
      <c r="AE1211" s="89"/>
      <c r="AF1211" s="90"/>
      <c r="AG1211" s="89"/>
      <c r="AH1211" s="90"/>
      <c r="AI1211" s="89"/>
      <c r="AJ1211" s="90"/>
      <c r="AK1211" s="89"/>
      <c r="AL1211" s="90"/>
      <c r="AM1211" s="89"/>
      <c r="AN1211" s="90"/>
      <c r="AO1211" s="89"/>
      <c r="AP1211" s="90"/>
      <c r="AQ1211" s="89"/>
      <c r="AR1211" s="90"/>
      <c r="AS1211" s="89"/>
      <c r="AT1211" s="90"/>
      <c r="AU1211" s="89"/>
      <c r="AV1211" s="90"/>
      <c r="AW1211" s="89"/>
      <c r="AX1211" s="90"/>
      <c r="AY1211" s="89"/>
      <c r="AZ1211" s="90"/>
      <c r="BA1211" s="89"/>
      <c r="BB1211" s="90"/>
      <c r="BC1211" s="89"/>
      <c r="BD1211" s="90"/>
      <c r="BE1211" s="89"/>
      <c r="BF1211" s="90"/>
      <c r="BG1211" s="89"/>
      <c r="BH1211" s="90"/>
      <c r="BI1211" s="89"/>
      <c r="BJ1211" s="90"/>
      <c r="BK1211" s="89"/>
      <c r="BL1211" s="90"/>
      <c r="BM1211" s="89"/>
      <c r="BN1211" s="90"/>
      <c r="BO1211" s="89"/>
      <c r="BP1211" s="90"/>
      <c r="BQ1211" s="89"/>
      <c r="BR1211" s="90"/>
      <c r="BS1211" s="89"/>
      <c r="BT1211" s="90"/>
      <c r="BU1211" s="89"/>
      <c r="BV1211" s="90"/>
      <c r="BW1211" s="89"/>
      <c r="BX1211" s="90"/>
    </row>
    <row r="1212" customFormat="false" ht="12.75" hidden="false" customHeight="false" outlineLevel="0" collapsed="false">
      <c r="B1212" s="78"/>
      <c r="C1212" s="54"/>
      <c r="E1212" s="68"/>
      <c r="F1212" s="56" t="n">
        <f aca="false">+H1212-G1212</f>
        <v>0</v>
      </c>
      <c r="G1212" s="57" t="n">
        <f aca="false">+I1212+K1212+M1212+O1212+Q1212+S1212+U1212+W1212+Y1212+AE1212+AG1212+AI1212+AK1212+AM1212+AS1212+AU1212+AW1212+AY1212+BA1212+BC1212+BE1212+BG1212+BI1212+BK1212+BM1212+BO1212+BQ1212+BS1212+BU1212+AO1212+AQ1212+AA1212+AC1212+BW1212</f>
        <v>0</v>
      </c>
      <c r="H1212" s="58" t="n">
        <f aca="false">+J1212+L1212+N1212+P1212+R1212+T1212+V1212+X1212+Z1212+AF1212+AH1212+AJ1212+AL1212+AN1212+AT1212+AV1212+AX1212+AZ1212+BB1212+BD1212+BF1212+BH1212+BJ1212+BL1212+BN1212+BP1212+BR1212+BT1212+BV1212+AP1212+AR1212+AB1212+AD1212+BX1212</f>
        <v>0</v>
      </c>
      <c r="I1212" s="89"/>
      <c r="J1212" s="90"/>
      <c r="K1212" s="89"/>
      <c r="L1212" s="90"/>
      <c r="M1212" s="89"/>
      <c r="N1212" s="90"/>
      <c r="O1212" s="89"/>
      <c r="P1212" s="90"/>
      <c r="Q1212" s="89"/>
      <c r="R1212" s="90"/>
      <c r="S1212" s="89"/>
      <c r="T1212" s="90"/>
      <c r="U1212" s="89"/>
      <c r="V1212" s="90"/>
      <c r="W1212" s="89"/>
      <c r="X1212" s="90"/>
      <c r="Y1212" s="89"/>
      <c r="Z1212" s="90"/>
      <c r="AA1212" s="91"/>
      <c r="AB1212" s="90"/>
      <c r="AC1212" s="91"/>
      <c r="AD1212" s="90"/>
      <c r="AE1212" s="89"/>
      <c r="AF1212" s="90"/>
      <c r="AG1212" s="89"/>
      <c r="AH1212" s="90"/>
      <c r="AI1212" s="89"/>
      <c r="AJ1212" s="90"/>
      <c r="AK1212" s="89"/>
      <c r="AL1212" s="90"/>
      <c r="AM1212" s="89"/>
      <c r="AN1212" s="90"/>
      <c r="AO1212" s="89"/>
      <c r="AP1212" s="90"/>
      <c r="AQ1212" s="89"/>
      <c r="AR1212" s="90"/>
      <c r="AS1212" s="89"/>
      <c r="AT1212" s="90"/>
      <c r="AU1212" s="89"/>
      <c r="AV1212" s="90"/>
      <c r="AW1212" s="89"/>
      <c r="AX1212" s="90"/>
      <c r="AY1212" s="89"/>
      <c r="AZ1212" s="90"/>
      <c r="BA1212" s="89"/>
      <c r="BB1212" s="90"/>
      <c r="BC1212" s="89"/>
      <c r="BD1212" s="90"/>
      <c r="BE1212" s="89"/>
      <c r="BF1212" s="90"/>
      <c r="BG1212" s="89"/>
      <c r="BH1212" s="90"/>
      <c r="BI1212" s="89"/>
      <c r="BJ1212" s="90"/>
      <c r="BK1212" s="89"/>
      <c r="BL1212" s="90"/>
      <c r="BM1212" s="89"/>
      <c r="BN1212" s="90"/>
      <c r="BO1212" s="89"/>
      <c r="BP1212" s="90"/>
      <c r="BQ1212" s="89"/>
      <c r="BR1212" s="90"/>
      <c r="BS1212" s="89"/>
      <c r="BT1212" s="90"/>
      <c r="BU1212" s="89"/>
      <c r="BV1212" s="90"/>
      <c r="BW1212" s="89"/>
      <c r="BX1212" s="90"/>
    </row>
    <row r="1213" customFormat="false" ht="12.75" hidden="false" customHeight="false" outlineLevel="0" collapsed="false">
      <c r="B1213" s="78"/>
      <c r="C1213" s="54"/>
      <c r="E1213" s="68"/>
      <c r="F1213" s="56" t="n">
        <f aca="false">+H1213-G1213</f>
        <v>0</v>
      </c>
      <c r="G1213" s="57" t="n">
        <f aca="false">+I1213+K1213+M1213+O1213+Q1213+S1213+U1213+W1213+Y1213+AE1213+AG1213+AI1213+AK1213+AM1213+AS1213+AU1213+AW1213+AY1213+BA1213+BC1213+BE1213+BG1213+BI1213+BK1213+BM1213+BO1213+BQ1213+BS1213+BU1213+AO1213+AQ1213+AA1213+AC1213+BW1213</f>
        <v>0</v>
      </c>
      <c r="H1213" s="58" t="n">
        <f aca="false">+J1213+L1213+N1213+P1213+R1213+T1213+V1213+X1213+Z1213+AF1213+AH1213+AJ1213+AL1213+AN1213+AT1213+AV1213+AX1213+AZ1213+BB1213+BD1213+BF1213+BH1213+BJ1213+BL1213+BN1213+BP1213+BR1213+BT1213+BV1213+AP1213+AR1213+AB1213+AD1213+BX1213</f>
        <v>0</v>
      </c>
      <c r="I1213" s="89"/>
      <c r="J1213" s="90"/>
      <c r="K1213" s="89"/>
      <c r="L1213" s="90"/>
      <c r="M1213" s="89"/>
      <c r="N1213" s="90"/>
      <c r="O1213" s="89"/>
      <c r="P1213" s="90"/>
      <c r="Q1213" s="89"/>
      <c r="R1213" s="90"/>
      <c r="S1213" s="89"/>
      <c r="T1213" s="90"/>
      <c r="U1213" s="89"/>
      <c r="V1213" s="90"/>
      <c r="W1213" s="89"/>
      <c r="X1213" s="90"/>
      <c r="Y1213" s="89"/>
      <c r="Z1213" s="90"/>
      <c r="AA1213" s="91"/>
      <c r="AB1213" s="90"/>
      <c r="AC1213" s="91"/>
      <c r="AD1213" s="90"/>
      <c r="AE1213" s="89"/>
      <c r="AF1213" s="90"/>
      <c r="AG1213" s="89"/>
      <c r="AH1213" s="90"/>
      <c r="AI1213" s="89"/>
      <c r="AJ1213" s="90"/>
      <c r="AK1213" s="89"/>
      <c r="AL1213" s="90"/>
      <c r="AM1213" s="89"/>
      <c r="AN1213" s="90"/>
      <c r="AO1213" s="89"/>
      <c r="AP1213" s="90"/>
      <c r="AQ1213" s="89"/>
      <c r="AR1213" s="90"/>
      <c r="AS1213" s="89"/>
      <c r="AT1213" s="90"/>
      <c r="AU1213" s="89"/>
      <c r="AV1213" s="90"/>
      <c r="AW1213" s="89"/>
      <c r="AX1213" s="90"/>
      <c r="AY1213" s="89"/>
      <c r="AZ1213" s="90"/>
      <c r="BA1213" s="89"/>
      <c r="BB1213" s="90"/>
      <c r="BC1213" s="89"/>
      <c r="BD1213" s="90"/>
      <c r="BE1213" s="89"/>
      <c r="BF1213" s="90"/>
      <c r="BG1213" s="89"/>
      <c r="BH1213" s="90"/>
      <c r="BI1213" s="89"/>
      <c r="BJ1213" s="90"/>
      <c r="BK1213" s="89"/>
      <c r="BL1213" s="90"/>
      <c r="BM1213" s="89"/>
      <c r="BN1213" s="90"/>
      <c r="BO1213" s="89"/>
      <c r="BP1213" s="90"/>
      <c r="BQ1213" s="89"/>
      <c r="BR1213" s="90"/>
      <c r="BS1213" s="89"/>
      <c r="BT1213" s="90"/>
      <c r="BU1213" s="89"/>
      <c r="BV1213" s="90"/>
      <c r="BW1213" s="89"/>
      <c r="BX1213" s="90"/>
    </row>
    <row r="1214" customFormat="false" ht="12.75" hidden="false" customHeight="false" outlineLevel="0" collapsed="false">
      <c r="B1214" s="78"/>
      <c r="C1214" s="54"/>
      <c r="E1214" s="68"/>
      <c r="F1214" s="56" t="n">
        <f aca="false">+H1214-G1214</f>
        <v>0</v>
      </c>
      <c r="G1214" s="57" t="n">
        <f aca="false">+I1214+K1214+M1214+O1214+Q1214+S1214+U1214+W1214+Y1214+AE1214+AG1214+AI1214+AK1214+AM1214+AS1214+AU1214+AW1214+AY1214+BA1214+BC1214+BE1214+BG1214+BI1214+BK1214+BM1214+BO1214+BQ1214+BS1214+BU1214+AO1214+AQ1214+AA1214+AC1214+BW1214</f>
        <v>0</v>
      </c>
      <c r="H1214" s="58" t="n">
        <f aca="false">+J1214+L1214+N1214+P1214+R1214+T1214+V1214+X1214+Z1214+AF1214+AH1214+AJ1214+AL1214+AN1214+AT1214+AV1214+AX1214+AZ1214+BB1214+BD1214+BF1214+BH1214+BJ1214+BL1214+BN1214+BP1214+BR1214+BT1214+BV1214+AP1214+AR1214+AB1214+AD1214+BX1214</f>
        <v>0</v>
      </c>
      <c r="I1214" s="89"/>
      <c r="J1214" s="90"/>
      <c r="K1214" s="89"/>
      <c r="L1214" s="90"/>
      <c r="M1214" s="89"/>
      <c r="N1214" s="90"/>
      <c r="O1214" s="89"/>
      <c r="P1214" s="90"/>
      <c r="Q1214" s="89"/>
      <c r="R1214" s="90"/>
      <c r="S1214" s="89"/>
      <c r="T1214" s="90"/>
      <c r="U1214" s="89"/>
      <c r="V1214" s="90"/>
      <c r="W1214" s="89"/>
      <c r="X1214" s="90"/>
      <c r="Y1214" s="89"/>
      <c r="Z1214" s="90"/>
      <c r="AA1214" s="91"/>
      <c r="AB1214" s="90"/>
      <c r="AC1214" s="91"/>
      <c r="AD1214" s="90"/>
      <c r="AE1214" s="89"/>
      <c r="AF1214" s="90"/>
      <c r="AG1214" s="89"/>
      <c r="AH1214" s="90"/>
      <c r="AI1214" s="89"/>
      <c r="AJ1214" s="90"/>
      <c r="AK1214" s="89"/>
      <c r="AL1214" s="90"/>
      <c r="AM1214" s="89"/>
      <c r="AN1214" s="90"/>
      <c r="AO1214" s="89"/>
      <c r="AP1214" s="90"/>
      <c r="AQ1214" s="89"/>
      <c r="AR1214" s="90"/>
      <c r="AS1214" s="89"/>
      <c r="AT1214" s="90"/>
      <c r="AU1214" s="89"/>
      <c r="AV1214" s="90"/>
      <c r="AW1214" s="89"/>
      <c r="AX1214" s="90"/>
      <c r="AY1214" s="89"/>
      <c r="AZ1214" s="90"/>
      <c r="BA1214" s="89"/>
      <c r="BB1214" s="90"/>
      <c r="BC1214" s="89"/>
      <c r="BD1214" s="90"/>
      <c r="BE1214" s="89"/>
      <c r="BF1214" s="90"/>
      <c r="BG1214" s="89"/>
      <c r="BH1214" s="90"/>
      <c r="BI1214" s="89"/>
      <c r="BJ1214" s="90"/>
      <c r="BK1214" s="89"/>
      <c r="BL1214" s="90"/>
      <c r="BM1214" s="89"/>
      <c r="BN1214" s="90"/>
      <c r="BO1214" s="89"/>
      <c r="BP1214" s="90"/>
      <c r="BQ1214" s="89"/>
      <c r="BR1214" s="90"/>
      <c r="BS1214" s="89"/>
      <c r="BT1214" s="90"/>
      <c r="BU1214" s="89"/>
      <c r="BV1214" s="90"/>
      <c r="BW1214" s="89"/>
      <c r="BX1214" s="90"/>
    </row>
    <row r="1215" customFormat="false" ht="12.75" hidden="false" customHeight="false" outlineLevel="0" collapsed="false">
      <c r="B1215" s="78"/>
      <c r="C1215" s="54"/>
      <c r="E1215" s="68"/>
      <c r="F1215" s="56" t="n">
        <f aca="false">+H1215-G1215</f>
        <v>0</v>
      </c>
      <c r="G1215" s="57" t="n">
        <f aca="false">+I1215+K1215+M1215+O1215+Q1215+S1215+U1215+W1215+Y1215+AE1215+AG1215+AI1215+AK1215+AM1215+AS1215+AU1215+AW1215+AY1215+BA1215+BC1215+BE1215+BG1215+BI1215+BK1215+BM1215+BO1215+BQ1215+BS1215+BU1215+AO1215+AQ1215+AA1215+AC1215+BW1215</f>
        <v>0</v>
      </c>
      <c r="H1215" s="58" t="n">
        <f aca="false">+J1215+L1215+N1215+P1215+R1215+T1215+V1215+X1215+Z1215+AF1215+AH1215+AJ1215+AL1215+AN1215+AT1215+AV1215+AX1215+AZ1215+BB1215+BD1215+BF1215+BH1215+BJ1215+BL1215+BN1215+BP1215+BR1215+BT1215+BV1215+AP1215+AR1215+AB1215+AD1215+BX1215</f>
        <v>0</v>
      </c>
      <c r="I1215" s="89"/>
      <c r="J1215" s="90"/>
      <c r="K1215" s="89"/>
      <c r="L1215" s="90"/>
      <c r="M1215" s="89"/>
      <c r="N1215" s="90"/>
      <c r="O1215" s="89"/>
      <c r="P1215" s="90"/>
      <c r="Q1215" s="89"/>
      <c r="R1215" s="90"/>
      <c r="S1215" s="89"/>
      <c r="T1215" s="90"/>
      <c r="U1215" s="89"/>
      <c r="V1215" s="90"/>
      <c r="W1215" s="89"/>
      <c r="X1215" s="90"/>
      <c r="Y1215" s="89"/>
      <c r="Z1215" s="90"/>
      <c r="AA1215" s="91"/>
      <c r="AB1215" s="90"/>
      <c r="AC1215" s="91"/>
      <c r="AD1215" s="90"/>
      <c r="AE1215" s="89"/>
      <c r="AF1215" s="90"/>
      <c r="AG1215" s="89"/>
      <c r="AH1215" s="90"/>
      <c r="AI1215" s="89"/>
      <c r="AJ1215" s="90"/>
      <c r="AK1215" s="89"/>
      <c r="AL1215" s="90"/>
      <c r="AM1215" s="89"/>
      <c r="AN1215" s="90"/>
      <c r="AO1215" s="89"/>
      <c r="AP1215" s="90"/>
      <c r="AQ1215" s="89"/>
      <c r="AR1215" s="90"/>
      <c r="AS1215" s="89"/>
      <c r="AT1215" s="90"/>
      <c r="AU1215" s="89"/>
      <c r="AV1215" s="90"/>
      <c r="AW1215" s="89"/>
      <c r="AX1215" s="90"/>
      <c r="AY1215" s="89"/>
      <c r="AZ1215" s="90"/>
      <c r="BA1215" s="89"/>
      <c r="BB1215" s="90"/>
      <c r="BC1215" s="89"/>
      <c r="BD1215" s="90"/>
      <c r="BE1215" s="89"/>
      <c r="BF1215" s="90"/>
      <c r="BG1215" s="89"/>
      <c r="BH1215" s="90"/>
      <c r="BI1215" s="89"/>
      <c r="BJ1215" s="90"/>
      <c r="BK1215" s="89"/>
      <c r="BL1215" s="90"/>
      <c r="BM1215" s="89"/>
      <c r="BN1215" s="90"/>
      <c r="BO1215" s="89"/>
      <c r="BP1215" s="90"/>
      <c r="BQ1215" s="89"/>
      <c r="BR1215" s="90"/>
      <c r="BS1215" s="89"/>
      <c r="BT1215" s="90"/>
      <c r="BU1215" s="89"/>
      <c r="BV1215" s="90"/>
      <c r="BW1215" s="89"/>
      <c r="BX1215" s="90"/>
    </row>
    <row r="1216" customFormat="false" ht="12.75" hidden="false" customHeight="false" outlineLevel="0" collapsed="false">
      <c r="B1216" s="78"/>
      <c r="C1216" s="54"/>
      <c r="E1216" s="68"/>
      <c r="F1216" s="56" t="n">
        <f aca="false">+H1216-G1216</f>
        <v>0</v>
      </c>
      <c r="G1216" s="57" t="n">
        <f aca="false">+I1216+K1216+M1216+O1216+Q1216+S1216+U1216+W1216+Y1216+AE1216+AG1216+AI1216+AK1216+AM1216+AS1216+AU1216+AW1216+AY1216+BA1216+BC1216+BE1216+BG1216+BI1216+BK1216+BM1216+BO1216+BQ1216+BS1216+BU1216+AO1216+AQ1216+AA1216+AC1216+BW1216</f>
        <v>0</v>
      </c>
      <c r="H1216" s="58" t="n">
        <f aca="false">+J1216+L1216+N1216+P1216+R1216+T1216+V1216+X1216+Z1216+AF1216+AH1216+AJ1216+AL1216+AN1216+AT1216+AV1216+AX1216+AZ1216+BB1216+BD1216+BF1216+BH1216+BJ1216+BL1216+BN1216+BP1216+BR1216+BT1216+BV1216+AP1216+AR1216+AB1216+AD1216+BX1216</f>
        <v>0</v>
      </c>
      <c r="I1216" s="89"/>
      <c r="J1216" s="90"/>
      <c r="K1216" s="89"/>
      <c r="L1216" s="90"/>
      <c r="M1216" s="89"/>
      <c r="N1216" s="90"/>
      <c r="O1216" s="89"/>
      <c r="P1216" s="90"/>
      <c r="Q1216" s="89"/>
      <c r="R1216" s="90"/>
      <c r="S1216" s="89"/>
      <c r="T1216" s="90"/>
      <c r="U1216" s="89"/>
      <c r="V1216" s="90"/>
      <c r="W1216" s="89"/>
      <c r="X1216" s="90"/>
      <c r="Y1216" s="89"/>
      <c r="Z1216" s="90"/>
      <c r="AA1216" s="91"/>
      <c r="AB1216" s="90"/>
      <c r="AC1216" s="91"/>
      <c r="AD1216" s="90"/>
      <c r="AE1216" s="89"/>
      <c r="AF1216" s="90"/>
      <c r="AG1216" s="89"/>
      <c r="AH1216" s="90"/>
      <c r="AI1216" s="89"/>
      <c r="AJ1216" s="90"/>
      <c r="AK1216" s="89"/>
      <c r="AL1216" s="90"/>
      <c r="AM1216" s="89"/>
      <c r="AN1216" s="90"/>
      <c r="AO1216" s="89"/>
      <c r="AP1216" s="90"/>
      <c r="AQ1216" s="89"/>
      <c r="AR1216" s="90"/>
      <c r="AS1216" s="89"/>
      <c r="AT1216" s="90"/>
      <c r="AU1216" s="89"/>
      <c r="AV1216" s="90"/>
      <c r="AW1216" s="89"/>
      <c r="AX1216" s="90"/>
      <c r="AY1216" s="89"/>
      <c r="AZ1216" s="90"/>
      <c r="BA1216" s="89"/>
      <c r="BB1216" s="90"/>
      <c r="BC1216" s="89"/>
      <c r="BD1216" s="90"/>
      <c r="BE1216" s="89"/>
      <c r="BF1216" s="90"/>
      <c r="BG1216" s="89"/>
      <c r="BH1216" s="90"/>
      <c r="BI1216" s="89"/>
      <c r="BJ1216" s="90"/>
      <c r="BK1216" s="89"/>
      <c r="BL1216" s="90"/>
      <c r="BM1216" s="89"/>
      <c r="BN1216" s="90"/>
      <c r="BO1216" s="89"/>
      <c r="BP1216" s="90"/>
      <c r="BQ1216" s="89"/>
      <c r="BR1216" s="90"/>
      <c r="BS1216" s="89"/>
      <c r="BT1216" s="90"/>
      <c r="BU1216" s="89"/>
      <c r="BV1216" s="90"/>
      <c r="BW1216" s="89"/>
      <c r="BX1216" s="90"/>
    </row>
    <row r="1217" customFormat="false" ht="12.75" hidden="false" customHeight="false" outlineLevel="0" collapsed="false">
      <c r="B1217" s="78"/>
      <c r="C1217" s="54"/>
      <c r="E1217" s="68"/>
      <c r="F1217" s="56" t="n">
        <f aca="false">+H1217-G1217</f>
        <v>0</v>
      </c>
      <c r="G1217" s="57" t="n">
        <f aca="false">+I1217+K1217+M1217+O1217+Q1217+S1217+U1217+W1217+Y1217+AE1217+AG1217+AI1217+AK1217+AM1217+AS1217+AU1217+AW1217+AY1217+BA1217+BC1217+BE1217+BG1217+BI1217+BK1217+BM1217+BO1217+BQ1217+BS1217+BU1217+AO1217+AQ1217+AA1217+AC1217+BW1217</f>
        <v>0</v>
      </c>
      <c r="H1217" s="58" t="n">
        <f aca="false">+J1217+L1217+N1217+P1217+R1217+T1217+V1217+X1217+Z1217+AF1217+AH1217+AJ1217+AL1217+AN1217+AT1217+AV1217+AX1217+AZ1217+BB1217+BD1217+BF1217+BH1217+BJ1217+BL1217+BN1217+BP1217+BR1217+BT1217+BV1217+AP1217+AR1217+AB1217+AD1217+BX1217</f>
        <v>0</v>
      </c>
      <c r="I1217" s="89"/>
      <c r="J1217" s="90"/>
      <c r="K1217" s="89"/>
      <c r="L1217" s="90"/>
      <c r="M1217" s="89"/>
      <c r="N1217" s="90"/>
      <c r="O1217" s="89"/>
      <c r="P1217" s="90"/>
      <c r="Q1217" s="89"/>
      <c r="R1217" s="90"/>
      <c r="S1217" s="89"/>
      <c r="T1217" s="90"/>
      <c r="U1217" s="89"/>
      <c r="V1217" s="90"/>
      <c r="W1217" s="89"/>
      <c r="X1217" s="90"/>
      <c r="Y1217" s="89"/>
      <c r="Z1217" s="90"/>
      <c r="AA1217" s="91"/>
      <c r="AB1217" s="90"/>
      <c r="AC1217" s="91"/>
      <c r="AD1217" s="90"/>
      <c r="AE1217" s="89"/>
      <c r="AF1217" s="90"/>
      <c r="AG1217" s="89"/>
      <c r="AH1217" s="90"/>
      <c r="AI1217" s="89"/>
      <c r="AJ1217" s="90"/>
      <c r="AK1217" s="89"/>
      <c r="AL1217" s="90"/>
      <c r="AM1217" s="89"/>
      <c r="AN1217" s="90"/>
      <c r="AO1217" s="89"/>
      <c r="AP1217" s="90"/>
      <c r="AQ1217" s="89"/>
      <c r="AR1217" s="90"/>
      <c r="AS1217" s="89"/>
      <c r="AT1217" s="90"/>
      <c r="AU1217" s="89"/>
      <c r="AV1217" s="90"/>
      <c r="AW1217" s="89"/>
      <c r="AX1217" s="90"/>
      <c r="AY1217" s="89"/>
      <c r="AZ1217" s="90"/>
      <c r="BA1217" s="89"/>
      <c r="BB1217" s="90"/>
      <c r="BC1217" s="89"/>
      <c r="BD1217" s="90"/>
      <c r="BE1217" s="89"/>
      <c r="BF1217" s="90"/>
      <c r="BG1217" s="89"/>
      <c r="BH1217" s="90"/>
      <c r="BI1217" s="89"/>
      <c r="BJ1217" s="90"/>
      <c r="BK1217" s="89"/>
      <c r="BL1217" s="90"/>
      <c r="BM1217" s="89"/>
      <c r="BN1217" s="90"/>
      <c r="BO1217" s="89"/>
      <c r="BP1217" s="90"/>
      <c r="BQ1217" s="89"/>
      <c r="BR1217" s="90"/>
      <c r="BS1217" s="89"/>
      <c r="BT1217" s="90"/>
      <c r="BU1217" s="89"/>
      <c r="BV1217" s="90"/>
      <c r="BW1217" s="89"/>
      <c r="BX1217" s="90"/>
    </row>
    <row r="1218" customFormat="false" ht="12.75" hidden="false" customHeight="false" outlineLevel="0" collapsed="false">
      <c r="B1218" s="78"/>
      <c r="C1218" s="54"/>
      <c r="E1218" s="68"/>
      <c r="F1218" s="56" t="n">
        <f aca="false">+H1218-G1218</f>
        <v>0</v>
      </c>
      <c r="G1218" s="57" t="n">
        <f aca="false">+I1218+K1218+M1218+O1218+Q1218+S1218+U1218+W1218+Y1218+AE1218+AG1218+AI1218+AK1218+AM1218+AS1218+AU1218+AW1218+AY1218+BA1218+BC1218+BE1218+BG1218+BI1218+BK1218+BM1218+BO1218+BQ1218+BS1218+BU1218+AO1218+AQ1218+AA1218+AC1218+BW1218</f>
        <v>0</v>
      </c>
      <c r="H1218" s="58" t="n">
        <f aca="false">+J1218+L1218+N1218+P1218+R1218+T1218+V1218+X1218+Z1218+AF1218+AH1218+AJ1218+AL1218+AN1218+AT1218+AV1218+AX1218+AZ1218+BB1218+BD1218+BF1218+BH1218+BJ1218+BL1218+BN1218+BP1218+BR1218+BT1218+BV1218+AP1218+AR1218+AB1218+AD1218+BX1218</f>
        <v>0</v>
      </c>
      <c r="I1218" s="89"/>
      <c r="J1218" s="90"/>
      <c r="K1218" s="89"/>
      <c r="L1218" s="90"/>
      <c r="M1218" s="89"/>
      <c r="N1218" s="90"/>
      <c r="O1218" s="89"/>
      <c r="P1218" s="90"/>
      <c r="Q1218" s="89"/>
      <c r="R1218" s="90"/>
      <c r="S1218" s="89"/>
      <c r="T1218" s="90"/>
      <c r="U1218" s="89"/>
      <c r="V1218" s="90"/>
      <c r="W1218" s="89"/>
      <c r="X1218" s="90"/>
      <c r="Y1218" s="89"/>
      <c r="Z1218" s="90"/>
      <c r="AA1218" s="91"/>
      <c r="AB1218" s="90"/>
      <c r="AC1218" s="91"/>
      <c r="AD1218" s="90"/>
      <c r="AE1218" s="89"/>
      <c r="AF1218" s="90"/>
      <c r="AG1218" s="89"/>
      <c r="AH1218" s="90"/>
      <c r="AI1218" s="89"/>
      <c r="AJ1218" s="90"/>
      <c r="AK1218" s="89"/>
      <c r="AL1218" s="90"/>
      <c r="AM1218" s="89"/>
      <c r="AN1218" s="90"/>
      <c r="AO1218" s="89"/>
      <c r="AP1218" s="90"/>
      <c r="AQ1218" s="89"/>
      <c r="AR1218" s="90"/>
      <c r="AS1218" s="89"/>
      <c r="AT1218" s="90"/>
      <c r="AU1218" s="89"/>
      <c r="AV1218" s="90"/>
      <c r="AW1218" s="89"/>
      <c r="AX1218" s="90"/>
      <c r="AY1218" s="89"/>
      <c r="AZ1218" s="90"/>
      <c r="BA1218" s="89"/>
      <c r="BB1218" s="90"/>
      <c r="BC1218" s="89"/>
      <c r="BD1218" s="90"/>
      <c r="BE1218" s="89"/>
      <c r="BF1218" s="90"/>
      <c r="BG1218" s="89"/>
      <c r="BH1218" s="90"/>
      <c r="BI1218" s="89"/>
      <c r="BJ1218" s="90"/>
      <c r="BK1218" s="89"/>
      <c r="BL1218" s="90"/>
      <c r="BM1218" s="89"/>
      <c r="BN1218" s="90"/>
      <c r="BO1218" s="89"/>
      <c r="BP1218" s="90"/>
      <c r="BQ1218" s="89"/>
      <c r="BR1218" s="90"/>
      <c r="BS1218" s="89"/>
      <c r="BT1218" s="90"/>
      <c r="BU1218" s="89"/>
      <c r="BV1218" s="90"/>
      <c r="BW1218" s="89"/>
      <c r="BX1218" s="90"/>
    </row>
    <row r="1219" customFormat="false" ht="12.75" hidden="false" customHeight="false" outlineLevel="0" collapsed="false">
      <c r="B1219" s="78"/>
      <c r="C1219" s="54"/>
      <c r="E1219" s="68"/>
      <c r="F1219" s="56" t="n">
        <f aca="false">+H1219-G1219</f>
        <v>0</v>
      </c>
      <c r="G1219" s="57" t="n">
        <f aca="false">+I1219+K1219+M1219+O1219+Q1219+S1219+U1219+W1219+Y1219+AE1219+AG1219+AI1219+AK1219+AM1219+AS1219+AU1219+AW1219+AY1219+BA1219+BC1219+BE1219+BG1219+BI1219+BK1219+BM1219+BO1219+BQ1219+BS1219+BU1219+AO1219+AQ1219+AA1219+AC1219+BW1219</f>
        <v>0</v>
      </c>
      <c r="H1219" s="58" t="n">
        <f aca="false">+J1219+L1219+N1219+P1219+R1219+T1219+V1219+X1219+Z1219+AF1219+AH1219+AJ1219+AL1219+AN1219+AT1219+AV1219+AX1219+AZ1219+BB1219+BD1219+BF1219+BH1219+BJ1219+BL1219+BN1219+BP1219+BR1219+BT1219+BV1219+AP1219+AR1219+AB1219+AD1219+BX1219</f>
        <v>0</v>
      </c>
      <c r="I1219" s="89"/>
      <c r="J1219" s="90"/>
      <c r="K1219" s="89"/>
      <c r="L1219" s="90"/>
      <c r="M1219" s="89"/>
      <c r="N1219" s="90"/>
      <c r="O1219" s="89"/>
      <c r="P1219" s="90"/>
      <c r="Q1219" s="89"/>
      <c r="R1219" s="90"/>
      <c r="S1219" s="89"/>
      <c r="T1219" s="90"/>
      <c r="U1219" s="89"/>
      <c r="V1219" s="90"/>
      <c r="W1219" s="89"/>
      <c r="X1219" s="90"/>
      <c r="Y1219" s="89"/>
      <c r="Z1219" s="90"/>
      <c r="AA1219" s="91"/>
      <c r="AB1219" s="90"/>
      <c r="AC1219" s="91"/>
      <c r="AD1219" s="90"/>
      <c r="AE1219" s="89"/>
      <c r="AF1219" s="90"/>
      <c r="AG1219" s="89"/>
      <c r="AH1219" s="90"/>
      <c r="AI1219" s="89"/>
      <c r="AJ1219" s="90"/>
      <c r="AK1219" s="89"/>
      <c r="AL1219" s="90"/>
      <c r="AM1219" s="89"/>
      <c r="AN1219" s="90"/>
      <c r="AO1219" s="89"/>
      <c r="AP1219" s="90"/>
      <c r="AQ1219" s="89"/>
      <c r="AR1219" s="90"/>
      <c r="AS1219" s="89"/>
      <c r="AT1219" s="90"/>
      <c r="AU1219" s="89"/>
      <c r="AV1219" s="90"/>
      <c r="AW1219" s="89"/>
      <c r="AX1219" s="90"/>
      <c r="AY1219" s="89"/>
      <c r="AZ1219" s="90"/>
      <c r="BA1219" s="89"/>
      <c r="BB1219" s="90"/>
      <c r="BC1219" s="89"/>
      <c r="BD1219" s="90"/>
      <c r="BE1219" s="89"/>
      <c r="BF1219" s="90"/>
      <c r="BG1219" s="89"/>
      <c r="BH1219" s="90"/>
      <c r="BI1219" s="89"/>
      <c r="BJ1219" s="90"/>
      <c r="BK1219" s="89"/>
      <c r="BL1219" s="90"/>
      <c r="BM1219" s="89"/>
      <c r="BN1219" s="90"/>
      <c r="BO1219" s="89"/>
      <c r="BP1219" s="90"/>
      <c r="BQ1219" s="89"/>
      <c r="BR1219" s="90"/>
      <c r="BS1219" s="89"/>
      <c r="BT1219" s="90"/>
      <c r="BU1219" s="89"/>
      <c r="BV1219" s="90"/>
      <c r="BW1219" s="89"/>
      <c r="BX1219" s="90"/>
    </row>
    <row r="1220" customFormat="false" ht="12.75" hidden="false" customHeight="false" outlineLevel="0" collapsed="false">
      <c r="B1220" s="78"/>
      <c r="C1220" s="54"/>
      <c r="E1220" s="68"/>
      <c r="F1220" s="56" t="n">
        <f aca="false">+H1220-G1220</f>
        <v>0</v>
      </c>
      <c r="G1220" s="57" t="n">
        <f aca="false">+I1220+K1220+M1220+O1220+Q1220+S1220+U1220+W1220+Y1220+AE1220+AG1220+AI1220+AK1220+AM1220+AS1220+AU1220+AW1220+AY1220+BA1220+BC1220+BE1220+BG1220+BI1220+BK1220+BM1220+BO1220+BQ1220+BS1220+BU1220+AO1220+AQ1220+AA1220+AC1220+BW1220</f>
        <v>0</v>
      </c>
      <c r="H1220" s="58" t="n">
        <f aca="false">+J1220+L1220+N1220+P1220+R1220+T1220+V1220+X1220+Z1220+AF1220+AH1220+AJ1220+AL1220+AN1220+AT1220+AV1220+AX1220+AZ1220+BB1220+BD1220+BF1220+BH1220+BJ1220+BL1220+BN1220+BP1220+BR1220+BT1220+BV1220+AP1220+AR1220+AB1220+AD1220+BX1220</f>
        <v>0</v>
      </c>
      <c r="I1220" s="89"/>
      <c r="J1220" s="90"/>
      <c r="K1220" s="89"/>
      <c r="L1220" s="90"/>
      <c r="M1220" s="89"/>
      <c r="N1220" s="90"/>
      <c r="O1220" s="89"/>
      <c r="P1220" s="90"/>
      <c r="Q1220" s="89"/>
      <c r="R1220" s="90"/>
      <c r="S1220" s="89"/>
      <c r="T1220" s="90"/>
      <c r="U1220" s="89"/>
      <c r="V1220" s="90"/>
      <c r="W1220" s="89"/>
      <c r="X1220" s="90"/>
      <c r="Y1220" s="89"/>
      <c r="Z1220" s="90"/>
      <c r="AA1220" s="91"/>
      <c r="AB1220" s="90"/>
      <c r="AC1220" s="91"/>
      <c r="AD1220" s="90"/>
      <c r="AE1220" s="89"/>
      <c r="AF1220" s="90"/>
      <c r="AG1220" s="89"/>
      <c r="AH1220" s="90"/>
      <c r="AI1220" s="89"/>
      <c r="AJ1220" s="90"/>
      <c r="AK1220" s="89"/>
      <c r="AL1220" s="90"/>
      <c r="AM1220" s="89"/>
      <c r="AN1220" s="90"/>
      <c r="AO1220" s="89"/>
      <c r="AP1220" s="90"/>
      <c r="AQ1220" s="89"/>
      <c r="AR1220" s="90"/>
      <c r="AS1220" s="89"/>
      <c r="AT1220" s="90"/>
      <c r="AU1220" s="89"/>
      <c r="AV1220" s="90"/>
      <c r="AW1220" s="89"/>
      <c r="AX1220" s="90"/>
      <c r="AY1220" s="89"/>
      <c r="AZ1220" s="90"/>
      <c r="BA1220" s="89"/>
      <c r="BB1220" s="90"/>
      <c r="BC1220" s="89"/>
      <c r="BD1220" s="90"/>
      <c r="BE1220" s="89"/>
      <c r="BF1220" s="90"/>
      <c r="BG1220" s="89"/>
      <c r="BH1220" s="90"/>
      <c r="BI1220" s="89"/>
      <c r="BJ1220" s="90"/>
      <c r="BK1220" s="89"/>
      <c r="BL1220" s="90"/>
      <c r="BM1220" s="89"/>
      <c r="BN1220" s="90"/>
      <c r="BO1220" s="89"/>
      <c r="BP1220" s="90"/>
      <c r="BQ1220" s="89"/>
      <c r="BR1220" s="90"/>
      <c r="BS1220" s="89"/>
      <c r="BT1220" s="90"/>
      <c r="BU1220" s="89"/>
      <c r="BV1220" s="90"/>
      <c r="BW1220" s="89"/>
      <c r="BX1220" s="90"/>
    </row>
    <row r="1221" customFormat="false" ht="12.75" hidden="false" customHeight="false" outlineLevel="0" collapsed="false">
      <c r="B1221" s="78"/>
      <c r="C1221" s="54"/>
      <c r="E1221" s="68"/>
      <c r="F1221" s="56" t="n">
        <f aca="false">+H1221-G1221</f>
        <v>0</v>
      </c>
      <c r="G1221" s="57" t="n">
        <f aca="false">+I1221+K1221+M1221+O1221+Q1221+S1221+U1221+W1221+Y1221+AE1221+AG1221+AI1221+AK1221+AM1221+AS1221+AU1221+AW1221+AY1221+BA1221+BC1221+BE1221+BG1221+BI1221+BK1221+BM1221+BO1221+BQ1221+BS1221+BU1221+AO1221+AQ1221+AA1221+AC1221+BW1221</f>
        <v>0</v>
      </c>
      <c r="H1221" s="58" t="n">
        <f aca="false">+J1221+L1221+N1221+P1221+R1221+T1221+V1221+X1221+Z1221+AF1221+AH1221+AJ1221+AL1221+AN1221+AT1221+AV1221+AX1221+AZ1221+BB1221+BD1221+BF1221+BH1221+BJ1221+BL1221+BN1221+BP1221+BR1221+BT1221+BV1221+AP1221+AR1221+AB1221+AD1221+BX1221</f>
        <v>0</v>
      </c>
      <c r="I1221" s="89"/>
      <c r="J1221" s="90"/>
      <c r="K1221" s="89"/>
      <c r="L1221" s="90"/>
      <c r="M1221" s="89"/>
      <c r="N1221" s="90"/>
      <c r="O1221" s="89"/>
      <c r="P1221" s="90"/>
      <c r="Q1221" s="89"/>
      <c r="R1221" s="90"/>
      <c r="S1221" s="89"/>
      <c r="T1221" s="90"/>
      <c r="U1221" s="89"/>
      <c r="V1221" s="90"/>
      <c r="W1221" s="89"/>
      <c r="X1221" s="90"/>
      <c r="Y1221" s="89"/>
      <c r="Z1221" s="90"/>
      <c r="AA1221" s="91"/>
      <c r="AB1221" s="90"/>
      <c r="AC1221" s="91"/>
      <c r="AD1221" s="90"/>
      <c r="AE1221" s="89"/>
      <c r="AF1221" s="90"/>
      <c r="AG1221" s="89"/>
      <c r="AH1221" s="90"/>
      <c r="AI1221" s="89"/>
      <c r="AJ1221" s="90"/>
      <c r="AK1221" s="89"/>
      <c r="AL1221" s="90"/>
      <c r="AM1221" s="89"/>
      <c r="AN1221" s="90"/>
      <c r="AO1221" s="89"/>
      <c r="AP1221" s="90"/>
      <c r="AQ1221" s="89"/>
      <c r="AR1221" s="90"/>
      <c r="AS1221" s="89"/>
      <c r="AT1221" s="90"/>
      <c r="AU1221" s="89"/>
      <c r="AV1221" s="90"/>
      <c r="AW1221" s="89"/>
      <c r="AX1221" s="90"/>
      <c r="AY1221" s="89"/>
      <c r="AZ1221" s="90"/>
      <c r="BA1221" s="89"/>
      <c r="BB1221" s="90"/>
      <c r="BC1221" s="89"/>
      <c r="BD1221" s="90"/>
      <c r="BE1221" s="89"/>
      <c r="BF1221" s="90"/>
      <c r="BG1221" s="89"/>
      <c r="BH1221" s="90"/>
      <c r="BI1221" s="89"/>
      <c r="BJ1221" s="90"/>
      <c r="BK1221" s="89"/>
      <c r="BL1221" s="90"/>
      <c r="BM1221" s="89"/>
      <c r="BN1221" s="90"/>
      <c r="BO1221" s="89"/>
      <c r="BP1221" s="90"/>
      <c r="BQ1221" s="89"/>
      <c r="BR1221" s="90"/>
      <c r="BS1221" s="89"/>
      <c r="BT1221" s="90"/>
      <c r="BU1221" s="89"/>
      <c r="BV1221" s="90"/>
      <c r="BW1221" s="89"/>
      <c r="BX1221" s="90"/>
    </row>
    <row r="1222" customFormat="false" ht="12.75" hidden="false" customHeight="false" outlineLevel="0" collapsed="false">
      <c r="B1222" s="78"/>
      <c r="C1222" s="54"/>
      <c r="E1222" s="68"/>
      <c r="F1222" s="56" t="n">
        <f aca="false">+H1222-G1222</f>
        <v>0</v>
      </c>
      <c r="G1222" s="57" t="n">
        <f aca="false">+I1222+K1222+M1222+O1222+Q1222+S1222+U1222+W1222+Y1222+AE1222+AG1222+AI1222+AK1222+AM1222+AS1222+AU1222+AW1222+AY1222+BA1222+BC1222+BE1222+BG1222+BI1222+BK1222+BM1222+BO1222+BQ1222+BS1222+BU1222+AO1222+AQ1222+AA1222+AC1222+BW1222</f>
        <v>0</v>
      </c>
      <c r="H1222" s="58" t="n">
        <f aca="false">+J1222+L1222+N1222+P1222+R1222+T1222+V1222+X1222+Z1222+AF1222+AH1222+AJ1222+AL1222+AN1222+AT1222+AV1222+AX1222+AZ1222+BB1222+BD1222+BF1222+BH1222+BJ1222+BL1222+BN1222+BP1222+BR1222+BT1222+BV1222+AP1222+AR1222+AB1222+AD1222+BX1222</f>
        <v>0</v>
      </c>
      <c r="I1222" s="89"/>
      <c r="J1222" s="90"/>
      <c r="K1222" s="89"/>
      <c r="L1222" s="90"/>
      <c r="M1222" s="89"/>
      <c r="N1222" s="90"/>
      <c r="O1222" s="89"/>
      <c r="P1222" s="90"/>
      <c r="Q1222" s="89"/>
      <c r="R1222" s="90"/>
      <c r="S1222" s="89"/>
      <c r="T1222" s="90"/>
      <c r="U1222" s="89"/>
      <c r="V1222" s="90"/>
      <c r="W1222" s="89"/>
      <c r="X1222" s="90"/>
      <c r="Y1222" s="89"/>
      <c r="Z1222" s="90"/>
      <c r="AA1222" s="91"/>
      <c r="AB1222" s="90"/>
      <c r="AC1222" s="91"/>
      <c r="AD1222" s="90"/>
      <c r="AE1222" s="89"/>
      <c r="AF1222" s="90"/>
      <c r="AG1222" s="89"/>
      <c r="AH1222" s="90"/>
      <c r="AI1222" s="89"/>
      <c r="AJ1222" s="90"/>
      <c r="AK1222" s="89"/>
      <c r="AL1222" s="90"/>
      <c r="AM1222" s="89"/>
      <c r="AN1222" s="90"/>
      <c r="AO1222" s="89"/>
      <c r="AP1222" s="90"/>
      <c r="AQ1222" s="89"/>
      <c r="AR1222" s="90"/>
      <c r="AS1222" s="89"/>
      <c r="AT1222" s="90"/>
      <c r="AU1222" s="89"/>
      <c r="AV1222" s="90"/>
      <c r="AW1222" s="89"/>
      <c r="AX1222" s="90"/>
      <c r="AY1222" s="89"/>
      <c r="AZ1222" s="90"/>
      <c r="BA1222" s="89"/>
      <c r="BB1222" s="90"/>
      <c r="BC1222" s="89"/>
      <c r="BD1222" s="90"/>
      <c r="BE1222" s="89"/>
      <c r="BF1222" s="90"/>
      <c r="BG1222" s="89"/>
      <c r="BH1222" s="90"/>
      <c r="BI1222" s="89"/>
      <c r="BJ1222" s="90"/>
      <c r="BK1222" s="89"/>
      <c r="BL1222" s="90"/>
      <c r="BM1222" s="89"/>
      <c r="BN1222" s="90"/>
      <c r="BO1222" s="89"/>
      <c r="BP1222" s="90"/>
      <c r="BQ1222" s="89"/>
      <c r="BR1222" s="90"/>
      <c r="BS1222" s="89"/>
      <c r="BT1222" s="90"/>
      <c r="BU1222" s="89"/>
      <c r="BV1222" s="90"/>
      <c r="BW1222" s="89"/>
      <c r="BX1222" s="90"/>
    </row>
    <row r="1223" customFormat="false" ht="12.75" hidden="false" customHeight="false" outlineLevel="0" collapsed="false">
      <c r="B1223" s="78"/>
      <c r="C1223" s="54"/>
      <c r="E1223" s="68"/>
      <c r="F1223" s="56" t="n">
        <f aca="false">+H1223-G1223</f>
        <v>0</v>
      </c>
      <c r="G1223" s="57" t="n">
        <f aca="false">+I1223+K1223+M1223+O1223+Q1223+S1223+U1223+W1223+Y1223+AE1223+AG1223+AI1223+AK1223+AM1223+AS1223+AU1223+AW1223+AY1223+BA1223+BC1223+BE1223+BG1223+BI1223+BK1223+BM1223+BO1223+BQ1223+BS1223+BU1223+AO1223+AQ1223+AA1223+AC1223+BW1223</f>
        <v>0</v>
      </c>
      <c r="H1223" s="58" t="n">
        <f aca="false">+J1223+L1223+N1223+P1223+R1223+T1223+V1223+X1223+Z1223+AF1223+AH1223+AJ1223+AL1223+AN1223+AT1223+AV1223+AX1223+AZ1223+BB1223+BD1223+BF1223+BH1223+BJ1223+BL1223+BN1223+BP1223+BR1223+BT1223+BV1223+AP1223+AR1223+AB1223+AD1223+BX1223</f>
        <v>0</v>
      </c>
      <c r="I1223" s="89"/>
      <c r="J1223" s="90"/>
      <c r="K1223" s="89"/>
      <c r="L1223" s="90"/>
      <c r="M1223" s="89"/>
      <c r="N1223" s="90"/>
      <c r="O1223" s="89"/>
      <c r="P1223" s="90"/>
      <c r="Q1223" s="89"/>
      <c r="R1223" s="90"/>
      <c r="S1223" s="89"/>
      <c r="T1223" s="90"/>
      <c r="U1223" s="89"/>
      <c r="V1223" s="90"/>
      <c r="W1223" s="89"/>
      <c r="X1223" s="90"/>
      <c r="Y1223" s="89"/>
      <c r="Z1223" s="90"/>
      <c r="AA1223" s="91"/>
      <c r="AB1223" s="90"/>
      <c r="AC1223" s="91"/>
      <c r="AD1223" s="90"/>
      <c r="AE1223" s="89"/>
      <c r="AF1223" s="90"/>
      <c r="AG1223" s="89"/>
      <c r="AH1223" s="90"/>
      <c r="AI1223" s="89"/>
      <c r="AJ1223" s="90"/>
      <c r="AK1223" s="89"/>
      <c r="AL1223" s="90"/>
      <c r="AM1223" s="89"/>
      <c r="AN1223" s="90"/>
      <c r="AO1223" s="89"/>
      <c r="AP1223" s="90"/>
      <c r="AQ1223" s="89"/>
      <c r="AR1223" s="90"/>
      <c r="AS1223" s="89"/>
      <c r="AT1223" s="90"/>
      <c r="AU1223" s="89"/>
      <c r="AV1223" s="90"/>
      <c r="AW1223" s="89"/>
      <c r="AX1223" s="90"/>
      <c r="AY1223" s="89"/>
      <c r="AZ1223" s="90"/>
      <c r="BA1223" s="89"/>
      <c r="BB1223" s="90"/>
      <c r="BC1223" s="89"/>
      <c r="BD1223" s="90"/>
      <c r="BE1223" s="89"/>
      <c r="BF1223" s="90"/>
      <c r="BG1223" s="89"/>
      <c r="BH1223" s="90"/>
      <c r="BI1223" s="89"/>
      <c r="BJ1223" s="90"/>
      <c r="BK1223" s="89"/>
      <c r="BL1223" s="90"/>
      <c r="BM1223" s="89"/>
      <c r="BN1223" s="90"/>
      <c r="BO1223" s="89"/>
      <c r="BP1223" s="90"/>
      <c r="BQ1223" s="89"/>
      <c r="BR1223" s="90"/>
      <c r="BS1223" s="89"/>
      <c r="BT1223" s="90"/>
      <c r="BU1223" s="89"/>
      <c r="BV1223" s="90"/>
      <c r="BW1223" s="89"/>
      <c r="BX1223" s="90"/>
    </row>
    <row r="1224" customFormat="false" ht="12.75" hidden="false" customHeight="false" outlineLevel="0" collapsed="false">
      <c r="B1224" s="78"/>
      <c r="C1224" s="54"/>
      <c r="E1224" s="68"/>
      <c r="F1224" s="56" t="n">
        <f aca="false">+H1224-G1224</f>
        <v>0</v>
      </c>
      <c r="G1224" s="57" t="n">
        <f aca="false">+I1224+K1224+M1224+O1224+Q1224+S1224+U1224+W1224+Y1224+AE1224+AG1224+AI1224+AK1224+AM1224+AS1224+AU1224+AW1224+AY1224+BA1224+BC1224+BE1224+BG1224+BI1224+BK1224+BM1224+BO1224+BQ1224+BS1224+BU1224+AO1224+AQ1224+AA1224+AC1224+BW1224</f>
        <v>0</v>
      </c>
      <c r="H1224" s="58" t="n">
        <f aca="false">+J1224+L1224+N1224+P1224+R1224+T1224+V1224+X1224+Z1224+AF1224+AH1224+AJ1224+AL1224+AN1224+AT1224+AV1224+AX1224+AZ1224+BB1224+BD1224+BF1224+BH1224+BJ1224+BL1224+BN1224+BP1224+BR1224+BT1224+BV1224+AP1224+AR1224+AB1224+AD1224+BX1224</f>
        <v>0</v>
      </c>
      <c r="I1224" s="89"/>
      <c r="J1224" s="90"/>
      <c r="K1224" s="89"/>
      <c r="L1224" s="90"/>
      <c r="M1224" s="89"/>
      <c r="N1224" s="90"/>
      <c r="O1224" s="89"/>
      <c r="P1224" s="90"/>
      <c r="Q1224" s="89"/>
      <c r="R1224" s="90"/>
      <c r="S1224" s="89"/>
      <c r="T1224" s="90"/>
      <c r="U1224" s="89"/>
      <c r="V1224" s="90"/>
      <c r="W1224" s="89"/>
      <c r="X1224" s="90"/>
      <c r="Y1224" s="89"/>
      <c r="Z1224" s="90"/>
      <c r="AA1224" s="91"/>
      <c r="AB1224" s="90"/>
      <c r="AC1224" s="91"/>
      <c r="AD1224" s="90"/>
      <c r="AE1224" s="89"/>
      <c r="AF1224" s="90"/>
      <c r="AG1224" s="89"/>
      <c r="AH1224" s="90"/>
      <c r="AI1224" s="89"/>
      <c r="AJ1224" s="90"/>
      <c r="AK1224" s="89"/>
      <c r="AL1224" s="90"/>
      <c r="AM1224" s="89"/>
      <c r="AN1224" s="90"/>
      <c r="AO1224" s="89"/>
      <c r="AP1224" s="90"/>
      <c r="AQ1224" s="89"/>
      <c r="AR1224" s="90"/>
      <c r="AS1224" s="89"/>
      <c r="AT1224" s="90"/>
      <c r="AU1224" s="89"/>
      <c r="AV1224" s="90"/>
      <c r="AW1224" s="89"/>
      <c r="AX1224" s="90"/>
      <c r="AY1224" s="89"/>
      <c r="AZ1224" s="90"/>
      <c r="BA1224" s="89"/>
      <c r="BB1224" s="90"/>
      <c r="BC1224" s="89"/>
      <c r="BD1224" s="90"/>
      <c r="BE1224" s="89"/>
      <c r="BF1224" s="90"/>
      <c r="BG1224" s="89"/>
      <c r="BH1224" s="90"/>
      <c r="BI1224" s="89"/>
      <c r="BJ1224" s="90"/>
      <c r="BK1224" s="89"/>
      <c r="BL1224" s="90"/>
      <c r="BM1224" s="89"/>
      <c r="BN1224" s="90"/>
      <c r="BO1224" s="89"/>
      <c r="BP1224" s="90"/>
      <c r="BQ1224" s="89"/>
      <c r="BR1224" s="90"/>
      <c r="BS1224" s="89"/>
      <c r="BT1224" s="90"/>
      <c r="BU1224" s="89"/>
      <c r="BV1224" s="90"/>
      <c r="BW1224" s="89"/>
      <c r="BX1224" s="90"/>
    </row>
    <row r="1225" customFormat="false" ht="12.75" hidden="false" customHeight="false" outlineLevel="0" collapsed="false">
      <c r="B1225" s="78"/>
      <c r="C1225" s="54"/>
      <c r="E1225" s="68"/>
      <c r="F1225" s="56" t="n">
        <f aca="false">+H1225-G1225</f>
        <v>0</v>
      </c>
      <c r="G1225" s="57" t="n">
        <f aca="false">+I1225+K1225+M1225+O1225+Q1225+S1225+U1225+W1225+Y1225+AE1225+AG1225+AI1225+AK1225+AM1225+AS1225+AU1225+AW1225+AY1225+BA1225+BC1225+BE1225+BG1225+BI1225+BK1225+BM1225+BO1225+BQ1225+BS1225+BU1225+AO1225+AQ1225+AA1225+AC1225+BW1225</f>
        <v>0</v>
      </c>
      <c r="H1225" s="58" t="n">
        <f aca="false">+J1225+L1225+N1225+P1225+R1225+T1225+V1225+X1225+Z1225+AF1225+AH1225+AJ1225+AL1225+AN1225+AT1225+AV1225+AX1225+AZ1225+BB1225+BD1225+BF1225+BH1225+BJ1225+BL1225+BN1225+BP1225+BR1225+BT1225+BV1225+AP1225+AR1225+AB1225+AD1225+BX1225</f>
        <v>0</v>
      </c>
      <c r="I1225" s="89"/>
      <c r="J1225" s="90"/>
      <c r="K1225" s="89"/>
      <c r="L1225" s="90"/>
      <c r="M1225" s="89"/>
      <c r="N1225" s="90"/>
      <c r="O1225" s="89"/>
      <c r="P1225" s="90"/>
      <c r="Q1225" s="89"/>
      <c r="R1225" s="90"/>
      <c r="S1225" s="89"/>
      <c r="T1225" s="90"/>
      <c r="U1225" s="89"/>
      <c r="V1225" s="90"/>
      <c r="W1225" s="89"/>
      <c r="X1225" s="90"/>
      <c r="Y1225" s="89"/>
      <c r="Z1225" s="90"/>
      <c r="AA1225" s="91"/>
      <c r="AB1225" s="90"/>
      <c r="AC1225" s="91"/>
      <c r="AD1225" s="90"/>
      <c r="AE1225" s="89"/>
      <c r="AF1225" s="90"/>
      <c r="AG1225" s="89"/>
      <c r="AH1225" s="90"/>
      <c r="AI1225" s="89"/>
      <c r="AJ1225" s="90"/>
      <c r="AK1225" s="89"/>
      <c r="AL1225" s="90"/>
      <c r="AM1225" s="89"/>
      <c r="AN1225" s="90"/>
      <c r="AO1225" s="89"/>
      <c r="AP1225" s="90"/>
      <c r="AQ1225" s="89"/>
      <c r="AR1225" s="90"/>
      <c r="AS1225" s="89"/>
      <c r="AT1225" s="90"/>
      <c r="AU1225" s="89"/>
      <c r="AV1225" s="90"/>
      <c r="AW1225" s="89"/>
      <c r="AX1225" s="90"/>
      <c r="AY1225" s="89"/>
      <c r="AZ1225" s="90"/>
      <c r="BA1225" s="89"/>
      <c r="BB1225" s="90"/>
      <c r="BC1225" s="89"/>
      <c r="BD1225" s="90"/>
      <c r="BE1225" s="89"/>
      <c r="BF1225" s="90"/>
      <c r="BG1225" s="89"/>
      <c r="BH1225" s="90"/>
      <c r="BI1225" s="89"/>
      <c r="BJ1225" s="90"/>
      <c r="BK1225" s="89"/>
      <c r="BL1225" s="90"/>
      <c r="BM1225" s="89"/>
      <c r="BN1225" s="90"/>
      <c r="BO1225" s="89"/>
      <c r="BP1225" s="90"/>
      <c r="BQ1225" s="89"/>
      <c r="BR1225" s="90"/>
      <c r="BS1225" s="89"/>
      <c r="BT1225" s="90"/>
      <c r="BU1225" s="89"/>
      <c r="BV1225" s="90"/>
      <c r="BW1225" s="89"/>
      <c r="BX1225" s="90"/>
    </row>
    <row r="1226" customFormat="false" ht="12.75" hidden="false" customHeight="false" outlineLevel="0" collapsed="false">
      <c r="B1226" s="78"/>
      <c r="C1226" s="54"/>
      <c r="E1226" s="68"/>
      <c r="F1226" s="56" t="n">
        <f aca="false">+H1226-G1226</f>
        <v>0</v>
      </c>
      <c r="G1226" s="57" t="n">
        <f aca="false">+I1226+K1226+M1226+O1226+Q1226+S1226+U1226+W1226+Y1226+AE1226+AG1226+AI1226+AK1226+AM1226+AS1226+AU1226+AW1226+AY1226+BA1226+BC1226+BE1226+BG1226+BI1226+BK1226+BM1226+BO1226+BQ1226+BS1226+BU1226+AO1226+AQ1226+AA1226+AC1226+BW1226</f>
        <v>0</v>
      </c>
      <c r="H1226" s="58" t="n">
        <f aca="false">+J1226+L1226+N1226+P1226+R1226+T1226+V1226+X1226+Z1226+AF1226+AH1226+AJ1226+AL1226+AN1226+AT1226+AV1226+AX1226+AZ1226+BB1226+BD1226+BF1226+BH1226+BJ1226+BL1226+BN1226+BP1226+BR1226+BT1226+BV1226+AP1226+AR1226+AB1226+AD1226+BX1226</f>
        <v>0</v>
      </c>
      <c r="I1226" s="89"/>
      <c r="J1226" s="90"/>
      <c r="K1226" s="89"/>
      <c r="L1226" s="90"/>
      <c r="M1226" s="89"/>
      <c r="N1226" s="90"/>
      <c r="O1226" s="89"/>
      <c r="P1226" s="90"/>
      <c r="Q1226" s="89"/>
      <c r="R1226" s="90"/>
      <c r="S1226" s="89"/>
      <c r="T1226" s="90"/>
      <c r="U1226" s="89"/>
      <c r="V1226" s="90"/>
      <c r="W1226" s="89"/>
      <c r="X1226" s="90"/>
      <c r="Y1226" s="89"/>
      <c r="Z1226" s="90"/>
      <c r="AA1226" s="91"/>
      <c r="AB1226" s="90"/>
      <c r="AC1226" s="91"/>
      <c r="AD1226" s="90"/>
      <c r="AE1226" s="89"/>
      <c r="AF1226" s="90"/>
      <c r="AG1226" s="89"/>
      <c r="AH1226" s="90"/>
      <c r="AI1226" s="89"/>
      <c r="AJ1226" s="90"/>
      <c r="AK1226" s="89"/>
      <c r="AL1226" s="90"/>
      <c r="AM1226" s="89"/>
      <c r="AN1226" s="90"/>
      <c r="AO1226" s="89"/>
      <c r="AP1226" s="90"/>
      <c r="AQ1226" s="89"/>
      <c r="AR1226" s="90"/>
      <c r="AS1226" s="89"/>
      <c r="AT1226" s="90"/>
      <c r="AU1226" s="89"/>
      <c r="AV1226" s="90"/>
      <c r="AW1226" s="89"/>
      <c r="AX1226" s="90"/>
      <c r="AY1226" s="89"/>
      <c r="AZ1226" s="90"/>
      <c r="BA1226" s="89"/>
      <c r="BB1226" s="90"/>
      <c r="BC1226" s="89"/>
      <c r="BD1226" s="90"/>
      <c r="BE1226" s="89"/>
      <c r="BF1226" s="90"/>
      <c r="BG1226" s="89"/>
      <c r="BH1226" s="90"/>
      <c r="BI1226" s="89"/>
      <c r="BJ1226" s="90"/>
      <c r="BK1226" s="89"/>
      <c r="BL1226" s="90"/>
      <c r="BM1226" s="89"/>
      <c r="BN1226" s="90"/>
      <c r="BO1226" s="89"/>
      <c r="BP1226" s="90"/>
      <c r="BQ1226" s="89"/>
      <c r="BR1226" s="90"/>
      <c r="BS1226" s="89"/>
      <c r="BT1226" s="90"/>
      <c r="BU1226" s="89"/>
      <c r="BV1226" s="90"/>
      <c r="BW1226" s="89"/>
      <c r="BX1226" s="90"/>
    </row>
    <row r="1227" customFormat="false" ht="12.75" hidden="false" customHeight="false" outlineLevel="0" collapsed="false">
      <c r="B1227" s="78"/>
      <c r="C1227" s="54"/>
      <c r="E1227" s="68"/>
      <c r="F1227" s="56" t="n">
        <f aca="false">+H1227-G1227</f>
        <v>0</v>
      </c>
      <c r="G1227" s="57" t="n">
        <f aca="false">+I1227+K1227+M1227+O1227+Q1227+S1227+U1227+W1227+Y1227+AE1227+AG1227+AI1227+AK1227+AM1227+AS1227+AU1227+AW1227+AY1227+BA1227+BC1227+BE1227+BG1227+BI1227+BK1227+BM1227+BO1227+BQ1227+BS1227+BU1227+AO1227+AQ1227+AA1227+AC1227+BW1227</f>
        <v>0</v>
      </c>
      <c r="H1227" s="58" t="n">
        <f aca="false">+J1227+L1227+N1227+P1227+R1227+T1227+V1227+X1227+Z1227+AF1227+AH1227+AJ1227+AL1227+AN1227+AT1227+AV1227+AX1227+AZ1227+BB1227+BD1227+BF1227+BH1227+BJ1227+BL1227+BN1227+BP1227+BR1227+BT1227+BV1227+AP1227+AR1227+AB1227+AD1227+BX1227</f>
        <v>0</v>
      </c>
      <c r="I1227" s="89"/>
      <c r="J1227" s="90"/>
      <c r="K1227" s="89"/>
      <c r="L1227" s="90"/>
      <c r="M1227" s="89"/>
      <c r="N1227" s="90"/>
      <c r="O1227" s="89"/>
      <c r="P1227" s="90"/>
      <c r="Q1227" s="89"/>
      <c r="R1227" s="90"/>
      <c r="S1227" s="89"/>
      <c r="T1227" s="90"/>
      <c r="U1227" s="89"/>
      <c r="V1227" s="90"/>
      <c r="W1227" s="89"/>
      <c r="X1227" s="90"/>
      <c r="Y1227" s="89"/>
      <c r="Z1227" s="90"/>
      <c r="AA1227" s="91"/>
      <c r="AB1227" s="90"/>
      <c r="AC1227" s="91"/>
      <c r="AD1227" s="90"/>
      <c r="AE1227" s="89"/>
      <c r="AF1227" s="90"/>
      <c r="AG1227" s="89"/>
      <c r="AH1227" s="90"/>
      <c r="AI1227" s="89"/>
      <c r="AJ1227" s="90"/>
      <c r="AK1227" s="89"/>
      <c r="AL1227" s="90"/>
      <c r="AM1227" s="89"/>
      <c r="AN1227" s="90"/>
      <c r="AO1227" s="89"/>
      <c r="AP1227" s="90"/>
      <c r="AQ1227" s="89"/>
      <c r="AR1227" s="90"/>
      <c r="AS1227" s="89"/>
      <c r="AT1227" s="90"/>
      <c r="AU1227" s="89"/>
      <c r="AV1227" s="90"/>
      <c r="AW1227" s="89"/>
      <c r="AX1227" s="90"/>
      <c r="AY1227" s="89"/>
      <c r="AZ1227" s="90"/>
      <c r="BA1227" s="89"/>
      <c r="BB1227" s="90"/>
      <c r="BC1227" s="89"/>
      <c r="BD1227" s="90"/>
      <c r="BE1227" s="89"/>
      <c r="BF1227" s="90"/>
      <c r="BG1227" s="89"/>
      <c r="BH1227" s="90"/>
      <c r="BI1227" s="89"/>
      <c r="BJ1227" s="90"/>
      <c r="BK1227" s="89"/>
      <c r="BL1227" s="90"/>
      <c r="BM1227" s="89"/>
      <c r="BN1227" s="90"/>
      <c r="BO1227" s="89"/>
      <c r="BP1227" s="90"/>
      <c r="BQ1227" s="89"/>
      <c r="BR1227" s="90"/>
      <c r="BS1227" s="89"/>
      <c r="BT1227" s="90"/>
      <c r="BU1227" s="89"/>
      <c r="BV1227" s="90"/>
      <c r="BW1227" s="89"/>
      <c r="BX1227" s="90"/>
    </row>
    <row r="1228" customFormat="false" ht="12.75" hidden="false" customHeight="false" outlineLevel="0" collapsed="false">
      <c r="B1228" s="78"/>
      <c r="C1228" s="54"/>
      <c r="E1228" s="68"/>
      <c r="F1228" s="56" t="n">
        <f aca="false">+H1228-G1228</f>
        <v>0</v>
      </c>
      <c r="G1228" s="57" t="n">
        <f aca="false">+I1228+K1228+M1228+O1228+Q1228+S1228+U1228+W1228+Y1228+AE1228+AG1228+AI1228+AK1228+AM1228+AS1228+AU1228+AW1228+AY1228+BA1228+BC1228+BE1228+BG1228+BI1228+BK1228+BM1228+BO1228+BQ1228+BS1228+BU1228+AO1228+AQ1228+AA1228+AC1228+BW1228</f>
        <v>0</v>
      </c>
      <c r="H1228" s="58" t="n">
        <f aca="false">+J1228+L1228+N1228+P1228+R1228+T1228+V1228+X1228+Z1228+AF1228+AH1228+AJ1228+AL1228+AN1228+AT1228+AV1228+AX1228+AZ1228+BB1228+BD1228+BF1228+BH1228+BJ1228+BL1228+BN1228+BP1228+BR1228+BT1228+BV1228+AP1228+AR1228+AB1228+AD1228+BX1228</f>
        <v>0</v>
      </c>
      <c r="I1228" s="89"/>
      <c r="J1228" s="90"/>
      <c r="K1228" s="89"/>
      <c r="L1228" s="90"/>
      <c r="M1228" s="89"/>
      <c r="N1228" s="90"/>
      <c r="O1228" s="89"/>
      <c r="P1228" s="90"/>
      <c r="Q1228" s="89"/>
      <c r="R1228" s="90"/>
      <c r="S1228" s="89"/>
      <c r="T1228" s="90"/>
      <c r="U1228" s="89"/>
      <c r="V1228" s="90"/>
      <c r="W1228" s="89"/>
      <c r="X1228" s="90"/>
      <c r="Y1228" s="89"/>
      <c r="Z1228" s="90"/>
      <c r="AA1228" s="91"/>
      <c r="AB1228" s="90"/>
      <c r="AC1228" s="91"/>
      <c r="AD1228" s="90"/>
      <c r="AE1228" s="89"/>
      <c r="AF1228" s="90"/>
      <c r="AG1228" s="89"/>
      <c r="AH1228" s="90"/>
      <c r="AI1228" s="89"/>
      <c r="AJ1228" s="90"/>
      <c r="AK1228" s="89"/>
      <c r="AL1228" s="90"/>
      <c r="AM1228" s="89"/>
      <c r="AN1228" s="90"/>
      <c r="AO1228" s="89"/>
      <c r="AP1228" s="90"/>
      <c r="AQ1228" s="89"/>
      <c r="AR1228" s="90"/>
      <c r="AS1228" s="89"/>
      <c r="AT1228" s="90"/>
      <c r="AU1228" s="89"/>
      <c r="AV1228" s="90"/>
      <c r="AW1228" s="89"/>
      <c r="AX1228" s="90"/>
      <c r="AY1228" s="89"/>
      <c r="AZ1228" s="90"/>
      <c r="BA1228" s="89"/>
      <c r="BB1228" s="90"/>
      <c r="BC1228" s="89"/>
      <c r="BD1228" s="90"/>
      <c r="BE1228" s="89"/>
      <c r="BF1228" s="90"/>
      <c r="BG1228" s="89"/>
      <c r="BH1228" s="90"/>
      <c r="BI1228" s="89"/>
      <c r="BJ1228" s="90"/>
      <c r="BK1228" s="89"/>
      <c r="BL1228" s="90"/>
      <c r="BM1228" s="89"/>
      <c r="BN1228" s="90"/>
      <c r="BO1228" s="89"/>
      <c r="BP1228" s="90"/>
      <c r="BQ1228" s="89"/>
      <c r="BR1228" s="90"/>
      <c r="BS1228" s="89"/>
      <c r="BT1228" s="90"/>
      <c r="BU1228" s="89"/>
      <c r="BV1228" s="90"/>
      <c r="BW1228" s="89"/>
      <c r="BX1228" s="90"/>
    </row>
    <row r="1229" customFormat="false" ht="12.75" hidden="false" customHeight="false" outlineLevel="0" collapsed="false">
      <c r="B1229" s="78"/>
      <c r="C1229" s="54"/>
      <c r="E1229" s="68"/>
      <c r="F1229" s="56" t="n">
        <f aca="false">+H1229-G1229</f>
        <v>0</v>
      </c>
      <c r="G1229" s="57" t="n">
        <f aca="false">+I1229+K1229+M1229+O1229+Q1229+S1229+U1229+W1229+Y1229+AE1229+AG1229+AI1229+AK1229+AM1229+AS1229+AU1229+AW1229+AY1229+BA1229+BC1229+BE1229+BG1229+BI1229+BK1229+BM1229+BO1229+BQ1229+BS1229+BU1229+AO1229+AQ1229+AA1229+AC1229+BW1229</f>
        <v>0</v>
      </c>
      <c r="H1229" s="58" t="n">
        <f aca="false">+J1229+L1229+N1229+P1229+R1229+T1229+V1229+X1229+Z1229+AF1229+AH1229+AJ1229+AL1229+AN1229+AT1229+AV1229+AX1229+AZ1229+BB1229+BD1229+BF1229+BH1229+BJ1229+BL1229+BN1229+BP1229+BR1229+BT1229+BV1229+AP1229+AR1229+AB1229+AD1229+BX1229</f>
        <v>0</v>
      </c>
      <c r="I1229" s="89"/>
      <c r="J1229" s="90"/>
      <c r="K1229" s="89"/>
      <c r="L1229" s="90"/>
      <c r="M1229" s="89"/>
      <c r="N1229" s="90"/>
      <c r="O1229" s="89"/>
      <c r="P1229" s="90"/>
      <c r="Q1229" s="89"/>
      <c r="R1229" s="90"/>
      <c r="S1229" s="89"/>
      <c r="T1229" s="90"/>
      <c r="U1229" s="89"/>
      <c r="V1229" s="90"/>
      <c r="W1229" s="89"/>
      <c r="X1229" s="90"/>
      <c r="Y1229" s="89"/>
      <c r="Z1229" s="90"/>
      <c r="AA1229" s="91"/>
      <c r="AB1229" s="90"/>
      <c r="AC1229" s="91"/>
      <c r="AD1229" s="90"/>
      <c r="AE1229" s="89"/>
      <c r="AF1229" s="90"/>
      <c r="AG1229" s="89"/>
      <c r="AH1229" s="90"/>
      <c r="AI1229" s="89"/>
      <c r="AJ1229" s="90"/>
      <c r="AK1229" s="89"/>
      <c r="AL1229" s="90"/>
      <c r="AM1229" s="89"/>
      <c r="AN1229" s="90"/>
      <c r="AO1229" s="89"/>
      <c r="AP1229" s="90"/>
      <c r="AQ1229" s="89"/>
      <c r="AR1229" s="90"/>
      <c r="AS1229" s="89"/>
      <c r="AT1229" s="90"/>
      <c r="AU1229" s="89"/>
      <c r="AV1229" s="90"/>
      <c r="AW1229" s="89"/>
      <c r="AX1229" s="90"/>
      <c r="AY1229" s="89"/>
      <c r="AZ1229" s="90"/>
      <c r="BA1229" s="89"/>
      <c r="BB1229" s="90"/>
      <c r="BC1229" s="89"/>
      <c r="BD1229" s="90"/>
      <c r="BE1229" s="89"/>
      <c r="BF1229" s="90"/>
      <c r="BG1229" s="89"/>
      <c r="BH1229" s="90"/>
      <c r="BI1229" s="89"/>
      <c r="BJ1229" s="90"/>
      <c r="BK1229" s="89"/>
      <c r="BL1229" s="90"/>
      <c r="BM1229" s="89"/>
      <c r="BN1229" s="90"/>
      <c r="BO1229" s="89"/>
      <c r="BP1229" s="90"/>
      <c r="BQ1229" s="89"/>
      <c r="BR1229" s="90"/>
      <c r="BS1229" s="89"/>
      <c r="BT1229" s="90"/>
      <c r="BU1229" s="89"/>
      <c r="BV1229" s="90"/>
      <c r="BW1229" s="89"/>
      <c r="BX1229" s="90"/>
    </row>
    <row r="1230" customFormat="false" ht="12.75" hidden="false" customHeight="false" outlineLevel="0" collapsed="false">
      <c r="B1230" s="78"/>
      <c r="C1230" s="54"/>
      <c r="E1230" s="68"/>
      <c r="F1230" s="56" t="n">
        <f aca="false">+H1230-G1230</f>
        <v>0</v>
      </c>
      <c r="G1230" s="57" t="n">
        <f aca="false">+I1230+K1230+M1230+O1230+Q1230+S1230+U1230+W1230+Y1230+AE1230+AG1230+AI1230+AK1230+AM1230+AS1230+AU1230+AW1230+AY1230+BA1230+BC1230+BE1230+BG1230+BI1230+BK1230+BM1230+BO1230+BQ1230+BS1230+BU1230+AO1230+AQ1230+AA1230+AC1230+BW1230</f>
        <v>0</v>
      </c>
      <c r="H1230" s="58" t="n">
        <f aca="false">+J1230+L1230+N1230+P1230+R1230+T1230+V1230+X1230+Z1230+AF1230+AH1230+AJ1230+AL1230+AN1230+AT1230+AV1230+AX1230+AZ1230+BB1230+BD1230+BF1230+BH1230+BJ1230+BL1230+BN1230+BP1230+BR1230+BT1230+BV1230+AP1230+AR1230+AB1230+AD1230+BX1230</f>
        <v>0</v>
      </c>
      <c r="I1230" s="89"/>
      <c r="J1230" s="90"/>
      <c r="K1230" s="89"/>
      <c r="L1230" s="90"/>
      <c r="M1230" s="89"/>
      <c r="N1230" s="90"/>
      <c r="O1230" s="89"/>
      <c r="P1230" s="90"/>
      <c r="Q1230" s="89"/>
      <c r="R1230" s="90"/>
      <c r="S1230" s="89"/>
      <c r="T1230" s="90"/>
      <c r="U1230" s="89"/>
      <c r="V1230" s="90"/>
      <c r="W1230" s="89"/>
      <c r="X1230" s="90"/>
      <c r="Y1230" s="89"/>
      <c r="Z1230" s="90"/>
      <c r="AA1230" s="91"/>
      <c r="AB1230" s="90"/>
      <c r="AC1230" s="91"/>
      <c r="AD1230" s="90"/>
      <c r="AE1230" s="89"/>
      <c r="AF1230" s="90"/>
      <c r="AG1230" s="89"/>
      <c r="AH1230" s="90"/>
      <c r="AI1230" s="89"/>
      <c r="AJ1230" s="90"/>
      <c r="AK1230" s="89"/>
      <c r="AL1230" s="90"/>
      <c r="AM1230" s="89"/>
      <c r="AN1230" s="90"/>
      <c r="AO1230" s="89"/>
      <c r="AP1230" s="90"/>
      <c r="AQ1230" s="89"/>
      <c r="AR1230" s="90"/>
      <c r="AS1230" s="89"/>
      <c r="AT1230" s="90"/>
      <c r="AU1230" s="89"/>
      <c r="AV1230" s="90"/>
      <c r="AW1230" s="89"/>
      <c r="AX1230" s="90"/>
      <c r="AY1230" s="89"/>
      <c r="AZ1230" s="90"/>
      <c r="BA1230" s="89"/>
      <c r="BB1230" s="90"/>
      <c r="BC1230" s="89"/>
      <c r="BD1230" s="90"/>
      <c r="BE1230" s="89"/>
      <c r="BF1230" s="90"/>
      <c r="BG1230" s="89"/>
      <c r="BH1230" s="90"/>
      <c r="BI1230" s="89"/>
      <c r="BJ1230" s="90"/>
      <c r="BK1230" s="89"/>
      <c r="BL1230" s="90"/>
      <c r="BM1230" s="89"/>
      <c r="BN1230" s="90"/>
      <c r="BO1230" s="89"/>
      <c r="BP1230" s="90"/>
      <c r="BQ1230" s="89"/>
      <c r="BR1230" s="90"/>
      <c r="BS1230" s="89"/>
      <c r="BT1230" s="90"/>
      <c r="BU1230" s="89"/>
      <c r="BV1230" s="90"/>
      <c r="BW1230" s="89"/>
      <c r="BX1230" s="90"/>
    </row>
    <row r="1231" customFormat="false" ht="12.75" hidden="false" customHeight="false" outlineLevel="0" collapsed="false">
      <c r="B1231" s="78"/>
      <c r="C1231" s="54"/>
      <c r="E1231" s="68"/>
      <c r="F1231" s="56" t="n">
        <f aca="false">+H1231-G1231</f>
        <v>0</v>
      </c>
      <c r="G1231" s="57" t="n">
        <f aca="false">+I1231+K1231+M1231+O1231+Q1231+S1231+U1231+W1231+Y1231+AE1231+AG1231+AI1231+AK1231+AM1231+AS1231+AU1231+AW1231+AY1231+BA1231+BC1231+BE1231+BG1231+BI1231+BK1231+BM1231+BO1231+BQ1231+BS1231+BU1231+AO1231+AQ1231+AA1231+AC1231+BW1231</f>
        <v>0</v>
      </c>
      <c r="H1231" s="58" t="n">
        <f aca="false">+J1231+L1231+N1231+P1231+R1231+T1231+V1231+X1231+Z1231+AF1231+AH1231+AJ1231+AL1231+AN1231+AT1231+AV1231+AX1231+AZ1231+BB1231+BD1231+BF1231+BH1231+BJ1231+BL1231+BN1231+BP1231+BR1231+BT1231+BV1231+AP1231+AR1231+AB1231+AD1231+BX1231</f>
        <v>0</v>
      </c>
      <c r="I1231" s="89"/>
      <c r="J1231" s="90"/>
      <c r="K1231" s="89"/>
      <c r="L1231" s="90"/>
      <c r="M1231" s="89"/>
      <c r="N1231" s="90"/>
      <c r="O1231" s="89"/>
      <c r="P1231" s="90"/>
      <c r="Q1231" s="89"/>
      <c r="R1231" s="90"/>
      <c r="S1231" s="89"/>
      <c r="T1231" s="90"/>
      <c r="U1231" s="89"/>
      <c r="V1231" s="90"/>
      <c r="W1231" s="89"/>
      <c r="X1231" s="90"/>
      <c r="Y1231" s="89"/>
      <c r="Z1231" s="90"/>
      <c r="AA1231" s="91"/>
      <c r="AB1231" s="90"/>
      <c r="AC1231" s="91"/>
      <c r="AD1231" s="90"/>
      <c r="AE1231" s="89"/>
      <c r="AF1231" s="90"/>
      <c r="AG1231" s="89"/>
      <c r="AH1231" s="90"/>
      <c r="AI1231" s="89"/>
      <c r="AJ1231" s="90"/>
      <c r="AK1231" s="89"/>
      <c r="AL1231" s="90"/>
      <c r="AM1231" s="89"/>
      <c r="AN1231" s="90"/>
      <c r="AO1231" s="89"/>
      <c r="AP1231" s="90"/>
      <c r="AQ1231" s="89"/>
      <c r="AR1231" s="90"/>
      <c r="AS1231" s="89"/>
      <c r="AT1231" s="90"/>
      <c r="AU1231" s="89"/>
      <c r="AV1231" s="90"/>
      <c r="AW1231" s="89"/>
      <c r="AX1231" s="90"/>
      <c r="AY1231" s="89"/>
      <c r="AZ1231" s="90"/>
      <c r="BA1231" s="89"/>
      <c r="BB1231" s="90"/>
      <c r="BC1231" s="89"/>
      <c r="BD1231" s="90"/>
      <c r="BE1231" s="89"/>
      <c r="BF1231" s="90"/>
      <c r="BG1231" s="89"/>
      <c r="BH1231" s="90"/>
      <c r="BI1231" s="89"/>
      <c r="BJ1231" s="90"/>
      <c r="BK1231" s="89"/>
      <c r="BL1231" s="90"/>
      <c r="BM1231" s="89"/>
      <c r="BN1231" s="90"/>
      <c r="BO1231" s="89"/>
      <c r="BP1231" s="90"/>
      <c r="BQ1231" s="89"/>
      <c r="BR1231" s="90"/>
      <c r="BS1231" s="89"/>
      <c r="BT1231" s="90"/>
      <c r="BU1231" s="89"/>
      <c r="BV1231" s="90"/>
      <c r="BW1231" s="89"/>
      <c r="BX1231" s="90"/>
    </row>
    <row r="1232" customFormat="false" ht="12.75" hidden="false" customHeight="false" outlineLevel="0" collapsed="false">
      <c r="B1232" s="78"/>
      <c r="C1232" s="54"/>
      <c r="E1232" s="68"/>
      <c r="F1232" s="56" t="n">
        <f aca="false">+H1232-G1232</f>
        <v>0</v>
      </c>
      <c r="G1232" s="57" t="n">
        <f aca="false">+I1232+K1232+M1232+O1232+Q1232+S1232+U1232+W1232+Y1232+AE1232+AG1232+AI1232+AK1232+AM1232+AS1232+AU1232+AW1232+AY1232+BA1232+BC1232+BE1232+BG1232+BI1232+BK1232+BM1232+BO1232+BQ1232+BS1232+BU1232+AO1232+AQ1232+AA1232+AC1232+BW1232</f>
        <v>0</v>
      </c>
      <c r="H1232" s="58" t="n">
        <f aca="false">+J1232+L1232+N1232+P1232+R1232+T1232+V1232+X1232+Z1232+AF1232+AH1232+AJ1232+AL1232+AN1232+AT1232+AV1232+AX1232+AZ1232+BB1232+BD1232+BF1232+BH1232+BJ1232+BL1232+BN1232+BP1232+BR1232+BT1232+BV1232+AP1232+AR1232+AB1232+AD1232+BX1232</f>
        <v>0</v>
      </c>
      <c r="I1232" s="89"/>
      <c r="J1232" s="90"/>
      <c r="K1232" s="89"/>
      <c r="L1232" s="90"/>
      <c r="M1232" s="89"/>
      <c r="N1232" s="90"/>
      <c r="O1232" s="89"/>
      <c r="P1232" s="90"/>
      <c r="Q1232" s="89"/>
      <c r="R1232" s="90"/>
      <c r="S1232" s="89"/>
      <c r="T1232" s="90"/>
      <c r="U1232" s="89"/>
      <c r="V1232" s="90"/>
      <c r="W1232" s="89"/>
      <c r="X1232" s="90"/>
      <c r="Y1232" s="89"/>
      <c r="Z1232" s="90"/>
      <c r="AA1232" s="91"/>
      <c r="AB1232" s="90"/>
      <c r="AC1232" s="91"/>
      <c r="AD1232" s="90"/>
      <c r="AE1232" s="89"/>
      <c r="AF1232" s="90"/>
      <c r="AG1232" s="89"/>
      <c r="AH1232" s="90"/>
      <c r="AI1232" s="89"/>
      <c r="AJ1232" s="90"/>
      <c r="AK1232" s="89"/>
      <c r="AL1232" s="90"/>
      <c r="AM1232" s="89"/>
      <c r="AN1232" s="90"/>
      <c r="AO1232" s="89"/>
      <c r="AP1232" s="90"/>
      <c r="AQ1232" s="89"/>
      <c r="AR1232" s="90"/>
      <c r="AS1232" s="89"/>
      <c r="AT1232" s="90"/>
      <c r="AU1232" s="89"/>
      <c r="AV1232" s="90"/>
      <c r="AW1232" s="89"/>
      <c r="AX1232" s="90"/>
      <c r="AY1232" s="89"/>
      <c r="AZ1232" s="90"/>
      <c r="BA1232" s="89"/>
      <c r="BB1232" s="90"/>
      <c r="BC1232" s="89"/>
      <c r="BD1232" s="90"/>
      <c r="BE1232" s="89"/>
      <c r="BF1232" s="90"/>
      <c r="BG1232" s="89"/>
      <c r="BH1232" s="90"/>
      <c r="BI1232" s="89"/>
      <c r="BJ1232" s="90"/>
      <c r="BK1232" s="89"/>
      <c r="BL1232" s="90"/>
      <c r="BM1232" s="89"/>
      <c r="BN1232" s="90"/>
      <c r="BO1232" s="89"/>
      <c r="BP1232" s="90"/>
      <c r="BQ1232" s="89"/>
      <c r="BR1232" s="90"/>
      <c r="BS1232" s="89"/>
      <c r="BT1232" s="90"/>
      <c r="BU1232" s="89"/>
      <c r="BV1232" s="90"/>
      <c r="BW1232" s="89"/>
      <c r="BX1232" s="90"/>
    </row>
    <row r="1233" customFormat="false" ht="12.75" hidden="false" customHeight="false" outlineLevel="0" collapsed="false">
      <c r="B1233" s="78"/>
      <c r="C1233" s="54"/>
      <c r="E1233" s="68"/>
      <c r="F1233" s="56" t="n">
        <f aca="false">+H1233-G1233</f>
        <v>0</v>
      </c>
      <c r="G1233" s="57" t="n">
        <f aca="false">+I1233+K1233+M1233+O1233+Q1233+S1233+U1233+W1233+Y1233+AE1233+AG1233+AI1233+AK1233+AM1233+AS1233+AU1233+AW1233+AY1233+BA1233+BC1233+BE1233+BG1233+BI1233+BK1233+BM1233+BO1233+BQ1233+BS1233+BU1233+AO1233+AQ1233+AA1233+AC1233+BW1233</f>
        <v>0</v>
      </c>
      <c r="H1233" s="58" t="n">
        <f aca="false">+J1233+L1233+N1233+P1233+R1233+T1233+V1233+X1233+Z1233+AF1233+AH1233+AJ1233+AL1233+AN1233+AT1233+AV1233+AX1233+AZ1233+BB1233+BD1233+BF1233+BH1233+BJ1233+BL1233+BN1233+BP1233+BR1233+BT1233+BV1233+AP1233+AR1233+AB1233+AD1233+BX1233</f>
        <v>0</v>
      </c>
      <c r="I1233" s="89"/>
      <c r="J1233" s="90"/>
      <c r="K1233" s="89"/>
      <c r="L1233" s="90"/>
      <c r="M1233" s="89"/>
      <c r="N1233" s="90"/>
      <c r="O1233" s="89"/>
      <c r="P1233" s="90"/>
      <c r="Q1233" s="89"/>
      <c r="R1233" s="90"/>
      <c r="S1233" s="89"/>
      <c r="T1233" s="90"/>
      <c r="U1233" s="89"/>
      <c r="V1233" s="90"/>
      <c r="W1233" s="89"/>
      <c r="X1233" s="90"/>
      <c r="Y1233" s="89"/>
      <c r="Z1233" s="90"/>
      <c r="AA1233" s="91"/>
      <c r="AB1233" s="90"/>
      <c r="AC1233" s="91"/>
      <c r="AD1233" s="90"/>
      <c r="AE1233" s="89"/>
      <c r="AF1233" s="90"/>
      <c r="AG1233" s="89"/>
      <c r="AH1233" s="90"/>
      <c r="AI1233" s="89"/>
      <c r="AJ1233" s="90"/>
      <c r="AK1233" s="89"/>
      <c r="AL1233" s="90"/>
      <c r="AM1233" s="89"/>
      <c r="AN1233" s="90"/>
      <c r="AO1233" s="89"/>
      <c r="AP1233" s="90"/>
      <c r="AQ1233" s="89"/>
      <c r="AR1233" s="90"/>
      <c r="AS1233" s="89"/>
      <c r="AT1233" s="90"/>
      <c r="AU1233" s="89"/>
      <c r="AV1233" s="90"/>
      <c r="AW1233" s="89"/>
      <c r="AX1233" s="90"/>
      <c r="AY1233" s="89"/>
      <c r="AZ1233" s="90"/>
      <c r="BA1233" s="89"/>
      <c r="BB1233" s="90"/>
      <c r="BC1233" s="89"/>
      <c r="BD1233" s="90"/>
      <c r="BE1233" s="89"/>
      <c r="BF1233" s="90"/>
      <c r="BG1233" s="89"/>
      <c r="BH1233" s="90"/>
      <c r="BI1233" s="89"/>
      <c r="BJ1233" s="90"/>
      <c r="BK1233" s="89"/>
      <c r="BL1233" s="90"/>
      <c r="BM1233" s="89"/>
      <c r="BN1233" s="90"/>
      <c r="BO1233" s="89"/>
      <c r="BP1233" s="90"/>
      <c r="BQ1233" s="89"/>
      <c r="BR1233" s="90"/>
      <c r="BS1233" s="89"/>
      <c r="BT1233" s="90"/>
      <c r="BU1233" s="89"/>
      <c r="BV1233" s="90"/>
      <c r="BW1233" s="89"/>
      <c r="BX1233" s="90"/>
    </row>
    <row r="1234" customFormat="false" ht="12.75" hidden="false" customHeight="false" outlineLevel="0" collapsed="false">
      <c r="B1234" s="78"/>
      <c r="C1234" s="54"/>
      <c r="E1234" s="68"/>
      <c r="F1234" s="56" t="n">
        <f aca="false">+H1234-G1234</f>
        <v>0</v>
      </c>
      <c r="G1234" s="57" t="n">
        <f aca="false">+I1234+K1234+M1234+O1234+Q1234+S1234+U1234+W1234+Y1234+AE1234+AG1234+AI1234+AK1234+AM1234+AS1234+AU1234+AW1234+AY1234+BA1234+BC1234+BE1234+BG1234+BI1234+BK1234+BM1234+BO1234+BQ1234+BS1234+BU1234+AO1234+AQ1234+AA1234+AC1234+BW1234</f>
        <v>0</v>
      </c>
      <c r="H1234" s="58" t="n">
        <f aca="false">+J1234+L1234+N1234+P1234+R1234+T1234+V1234+X1234+Z1234+AF1234+AH1234+AJ1234+AL1234+AN1234+AT1234+AV1234+AX1234+AZ1234+BB1234+BD1234+BF1234+BH1234+BJ1234+BL1234+BN1234+BP1234+BR1234+BT1234+BV1234+AP1234+AR1234+AB1234+AD1234+BX1234</f>
        <v>0</v>
      </c>
      <c r="I1234" s="89"/>
      <c r="J1234" s="90"/>
      <c r="K1234" s="89"/>
      <c r="L1234" s="90"/>
      <c r="M1234" s="89"/>
      <c r="N1234" s="90"/>
      <c r="O1234" s="89"/>
      <c r="P1234" s="90"/>
      <c r="Q1234" s="89"/>
      <c r="R1234" s="90"/>
      <c r="S1234" s="89"/>
      <c r="T1234" s="90"/>
      <c r="U1234" s="89"/>
      <c r="V1234" s="90"/>
      <c r="W1234" s="89"/>
      <c r="X1234" s="90"/>
      <c r="Y1234" s="89"/>
      <c r="Z1234" s="90"/>
      <c r="AA1234" s="91"/>
      <c r="AB1234" s="90"/>
      <c r="AC1234" s="91"/>
      <c r="AD1234" s="90"/>
      <c r="AE1234" s="89"/>
      <c r="AF1234" s="90"/>
      <c r="AG1234" s="89"/>
      <c r="AH1234" s="90"/>
      <c r="AI1234" s="89"/>
      <c r="AJ1234" s="90"/>
      <c r="AK1234" s="89"/>
      <c r="AL1234" s="90"/>
      <c r="AM1234" s="89"/>
      <c r="AN1234" s="90"/>
      <c r="AO1234" s="89"/>
      <c r="AP1234" s="90"/>
      <c r="AQ1234" s="89"/>
      <c r="AR1234" s="90"/>
      <c r="AS1234" s="89"/>
      <c r="AT1234" s="90"/>
      <c r="AU1234" s="89"/>
      <c r="AV1234" s="90"/>
      <c r="AW1234" s="89"/>
      <c r="AX1234" s="90"/>
      <c r="AY1234" s="89"/>
      <c r="AZ1234" s="90"/>
      <c r="BA1234" s="89"/>
      <c r="BB1234" s="90"/>
      <c r="BC1234" s="89"/>
      <c r="BD1234" s="90"/>
      <c r="BE1234" s="89"/>
      <c r="BF1234" s="90"/>
      <c r="BG1234" s="89"/>
      <c r="BH1234" s="90"/>
      <c r="BI1234" s="89"/>
      <c r="BJ1234" s="90"/>
      <c r="BK1234" s="89"/>
      <c r="BL1234" s="90"/>
      <c r="BM1234" s="89"/>
      <c r="BN1234" s="90"/>
      <c r="BO1234" s="89"/>
      <c r="BP1234" s="90"/>
      <c r="BQ1234" s="89"/>
      <c r="BR1234" s="90"/>
      <c r="BS1234" s="89"/>
      <c r="BT1234" s="90"/>
      <c r="BU1234" s="89"/>
      <c r="BV1234" s="90"/>
      <c r="BW1234" s="89"/>
      <c r="BX1234" s="90"/>
    </row>
    <row r="1235" customFormat="false" ht="12.75" hidden="false" customHeight="false" outlineLevel="0" collapsed="false">
      <c r="B1235" s="78"/>
      <c r="C1235" s="54"/>
      <c r="E1235" s="68"/>
      <c r="F1235" s="56" t="n">
        <f aca="false">+H1235-G1235</f>
        <v>0</v>
      </c>
      <c r="G1235" s="57" t="n">
        <f aca="false">+I1235+K1235+M1235+O1235+Q1235+S1235+U1235+W1235+Y1235+AE1235+AG1235+AI1235+AK1235+AM1235+AS1235+AU1235+AW1235+AY1235+BA1235+BC1235+BE1235+BG1235+BI1235+BK1235+BM1235+BO1235+BQ1235+BS1235+BU1235+AO1235+AQ1235+AA1235+AC1235+BW1235</f>
        <v>0</v>
      </c>
      <c r="H1235" s="58" t="n">
        <f aca="false">+J1235+L1235+N1235+P1235+R1235+T1235+V1235+X1235+Z1235+AF1235+AH1235+AJ1235+AL1235+AN1235+AT1235+AV1235+AX1235+AZ1235+BB1235+BD1235+BF1235+BH1235+BJ1235+BL1235+BN1235+BP1235+BR1235+BT1235+BV1235+AP1235+AR1235+AB1235+AD1235+BX1235</f>
        <v>0</v>
      </c>
      <c r="I1235" s="89"/>
      <c r="J1235" s="90"/>
      <c r="K1235" s="89"/>
      <c r="L1235" s="90"/>
      <c r="M1235" s="89"/>
      <c r="N1235" s="90"/>
      <c r="O1235" s="89"/>
      <c r="P1235" s="90"/>
      <c r="Q1235" s="89"/>
      <c r="R1235" s="90"/>
      <c r="S1235" s="89"/>
      <c r="T1235" s="90"/>
      <c r="U1235" s="89"/>
      <c r="V1235" s="90"/>
      <c r="W1235" s="89"/>
      <c r="X1235" s="90"/>
      <c r="Y1235" s="89"/>
      <c r="Z1235" s="90"/>
      <c r="AA1235" s="91"/>
      <c r="AB1235" s="90"/>
      <c r="AC1235" s="91"/>
      <c r="AD1235" s="90"/>
      <c r="AE1235" s="89"/>
      <c r="AF1235" s="90"/>
      <c r="AG1235" s="89"/>
      <c r="AH1235" s="90"/>
      <c r="AI1235" s="89"/>
      <c r="AJ1235" s="90"/>
      <c r="AK1235" s="89"/>
      <c r="AL1235" s="90"/>
      <c r="AM1235" s="89"/>
      <c r="AN1235" s="90"/>
      <c r="AO1235" s="89"/>
      <c r="AP1235" s="90"/>
      <c r="AQ1235" s="89"/>
      <c r="AR1235" s="90"/>
      <c r="AS1235" s="89"/>
      <c r="AT1235" s="90"/>
      <c r="AU1235" s="89"/>
      <c r="AV1235" s="90"/>
      <c r="AW1235" s="89"/>
      <c r="AX1235" s="90"/>
      <c r="AY1235" s="89"/>
      <c r="AZ1235" s="90"/>
      <c r="BA1235" s="89"/>
      <c r="BB1235" s="90"/>
      <c r="BC1235" s="89"/>
      <c r="BD1235" s="90"/>
      <c r="BE1235" s="89"/>
      <c r="BF1235" s="90"/>
      <c r="BG1235" s="89"/>
      <c r="BH1235" s="90"/>
      <c r="BI1235" s="89"/>
      <c r="BJ1235" s="90"/>
      <c r="BK1235" s="89"/>
      <c r="BL1235" s="90"/>
      <c r="BM1235" s="89"/>
      <c r="BN1235" s="90"/>
      <c r="BO1235" s="89"/>
      <c r="BP1235" s="90"/>
      <c r="BQ1235" s="89"/>
      <c r="BR1235" s="90"/>
      <c r="BS1235" s="89"/>
      <c r="BT1235" s="90"/>
      <c r="BU1235" s="89"/>
      <c r="BV1235" s="90"/>
      <c r="BW1235" s="89"/>
      <c r="BX1235" s="90"/>
    </row>
    <row r="1236" customFormat="false" ht="12.75" hidden="false" customHeight="false" outlineLevel="0" collapsed="false">
      <c r="B1236" s="78"/>
      <c r="C1236" s="54"/>
      <c r="E1236" s="68"/>
      <c r="F1236" s="56" t="n">
        <f aca="false">+H1236-G1236</f>
        <v>0</v>
      </c>
      <c r="G1236" s="57" t="n">
        <f aca="false">+I1236+K1236+M1236+O1236+Q1236+S1236+U1236+W1236+Y1236+AE1236+AG1236+AI1236+AK1236+AM1236+AS1236+AU1236+AW1236+AY1236+BA1236+BC1236+BE1236+BG1236+BI1236+BK1236+BM1236+BO1236+BQ1236+BS1236+BU1236+AO1236+AQ1236+AA1236+AC1236+BW1236</f>
        <v>0</v>
      </c>
      <c r="H1236" s="58" t="n">
        <f aca="false">+J1236+L1236+N1236+P1236+R1236+T1236+V1236+X1236+Z1236+AF1236+AH1236+AJ1236+AL1236+AN1236+AT1236+AV1236+AX1236+AZ1236+BB1236+BD1236+BF1236+BH1236+BJ1236+BL1236+BN1236+BP1236+BR1236+BT1236+BV1236+AP1236+AR1236+AB1236+AD1236+BX1236</f>
        <v>0</v>
      </c>
      <c r="I1236" s="89"/>
      <c r="J1236" s="90"/>
      <c r="K1236" s="89"/>
      <c r="L1236" s="90"/>
      <c r="M1236" s="89"/>
      <c r="N1236" s="90"/>
      <c r="O1236" s="89"/>
      <c r="P1236" s="90"/>
      <c r="Q1236" s="89"/>
      <c r="R1236" s="90"/>
      <c r="S1236" s="89"/>
      <c r="T1236" s="90"/>
      <c r="U1236" s="89"/>
      <c r="V1236" s="90"/>
      <c r="W1236" s="89"/>
      <c r="X1236" s="90"/>
      <c r="Y1236" s="89"/>
      <c r="Z1236" s="90"/>
      <c r="AA1236" s="91"/>
      <c r="AB1236" s="90"/>
      <c r="AC1236" s="91"/>
      <c r="AD1236" s="90"/>
      <c r="AE1236" s="89"/>
      <c r="AF1236" s="90"/>
      <c r="AG1236" s="89"/>
      <c r="AH1236" s="90"/>
      <c r="AI1236" s="89"/>
      <c r="AJ1236" s="90"/>
      <c r="AK1236" s="89"/>
      <c r="AL1236" s="90"/>
      <c r="AM1236" s="89"/>
      <c r="AN1236" s="90"/>
      <c r="AO1236" s="89"/>
      <c r="AP1236" s="90"/>
      <c r="AQ1236" s="89"/>
      <c r="AR1236" s="90"/>
      <c r="AS1236" s="89"/>
      <c r="AT1236" s="90"/>
      <c r="AU1236" s="89"/>
      <c r="AV1236" s="90"/>
      <c r="AW1236" s="89"/>
      <c r="AX1236" s="90"/>
      <c r="AY1236" s="89"/>
      <c r="AZ1236" s="90"/>
      <c r="BA1236" s="89"/>
      <c r="BB1236" s="90"/>
      <c r="BC1236" s="89"/>
      <c r="BD1236" s="90"/>
      <c r="BE1236" s="89"/>
      <c r="BF1236" s="90"/>
      <c r="BG1236" s="89"/>
      <c r="BH1236" s="90"/>
      <c r="BI1236" s="89"/>
      <c r="BJ1236" s="90"/>
      <c r="BK1236" s="89"/>
      <c r="BL1236" s="90"/>
      <c r="BM1236" s="89"/>
      <c r="BN1236" s="90"/>
      <c r="BO1236" s="89"/>
      <c r="BP1236" s="90"/>
      <c r="BQ1236" s="89"/>
      <c r="BR1236" s="90"/>
      <c r="BS1236" s="89"/>
      <c r="BT1236" s="90"/>
      <c r="BU1236" s="89"/>
      <c r="BV1236" s="90"/>
      <c r="BW1236" s="89"/>
      <c r="BX1236" s="90"/>
    </row>
    <row r="1237" customFormat="false" ht="12.75" hidden="false" customHeight="false" outlineLevel="0" collapsed="false">
      <c r="B1237" s="78"/>
      <c r="C1237" s="54"/>
      <c r="E1237" s="68"/>
      <c r="F1237" s="56" t="n">
        <f aca="false">+H1237-G1237</f>
        <v>0</v>
      </c>
      <c r="G1237" s="57" t="n">
        <f aca="false">+I1237+K1237+M1237+O1237+Q1237+S1237+U1237+W1237+Y1237+AE1237+AG1237+AI1237+AK1237+AM1237+AS1237+AU1237+AW1237+AY1237+BA1237+BC1237+BE1237+BG1237+BI1237+BK1237+BM1237+BO1237+BQ1237+BS1237+BU1237+AO1237+AQ1237+AA1237+AC1237+BW1237</f>
        <v>0</v>
      </c>
      <c r="H1237" s="58" t="n">
        <f aca="false">+J1237+L1237+N1237+P1237+R1237+T1237+V1237+X1237+Z1237+AF1237+AH1237+AJ1237+AL1237+AN1237+AT1237+AV1237+AX1237+AZ1237+BB1237+BD1237+BF1237+BH1237+BJ1237+BL1237+BN1237+BP1237+BR1237+BT1237+BV1237+AP1237+AR1237+AB1237+AD1237+BX1237</f>
        <v>0</v>
      </c>
      <c r="I1237" s="89"/>
      <c r="J1237" s="90"/>
      <c r="K1237" s="89"/>
      <c r="L1237" s="90"/>
      <c r="M1237" s="89"/>
      <c r="N1237" s="90"/>
      <c r="O1237" s="89"/>
      <c r="P1237" s="90"/>
      <c r="Q1237" s="89"/>
      <c r="R1237" s="90"/>
      <c r="S1237" s="89"/>
      <c r="T1237" s="90"/>
      <c r="U1237" s="89"/>
      <c r="V1237" s="90"/>
      <c r="W1237" s="89"/>
      <c r="X1237" s="90"/>
      <c r="Y1237" s="89"/>
      <c r="Z1237" s="90"/>
      <c r="AA1237" s="91"/>
      <c r="AB1237" s="90"/>
      <c r="AC1237" s="91"/>
      <c r="AD1237" s="90"/>
      <c r="AE1237" s="89"/>
      <c r="AF1237" s="90"/>
      <c r="AG1237" s="89"/>
      <c r="AH1237" s="90"/>
      <c r="AI1237" s="89"/>
      <c r="AJ1237" s="90"/>
      <c r="AK1237" s="89"/>
      <c r="AL1237" s="90"/>
      <c r="AM1237" s="89"/>
      <c r="AN1237" s="90"/>
      <c r="AO1237" s="89"/>
      <c r="AP1237" s="90"/>
      <c r="AQ1237" s="89"/>
      <c r="AR1237" s="90"/>
      <c r="AS1237" s="89"/>
      <c r="AT1237" s="90"/>
      <c r="AU1237" s="89"/>
      <c r="AV1237" s="90"/>
      <c r="AW1237" s="89"/>
      <c r="AX1237" s="90"/>
      <c r="AY1237" s="89"/>
      <c r="AZ1237" s="90"/>
      <c r="BA1237" s="89"/>
      <c r="BB1237" s="90"/>
      <c r="BC1237" s="89"/>
      <c r="BD1237" s="90"/>
      <c r="BE1237" s="89"/>
      <c r="BF1237" s="90"/>
      <c r="BG1237" s="89"/>
      <c r="BH1237" s="90"/>
      <c r="BI1237" s="89"/>
      <c r="BJ1237" s="90"/>
      <c r="BK1237" s="89"/>
      <c r="BL1237" s="90"/>
      <c r="BM1237" s="89"/>
      <c r="BN1237" s="90"/>
      <c r="BO1237" s="89"/>
      <c r="BP1237" s="90"/>
      <c r="BQ1237" s="89"/>
      <c r="BR1237" s="90"/>
      <c r="BS1237" s="89"/>
      <c r="BT1237" s="90"/>
      <c r="BU1237" s="89"/>
      <c r="BV1237" s="90"/>
      <c r="BW1237" s="89"/>
      <c r="BX1237" s="90"/>
    </row>
    <row r="1238" customFormat="false" ht="12.75" hidden="false" customHeight="false" outlineLevel="0" collapsed="false">
      <c r="B1238" s="78"/>
      <c r="C1238" s="54"/>
      <c r="E1238" s="68"/>
      <c r="F1238" s="56" t="n">
        <f aca="false">+H1238-G1238</f>
        <v>0</v>
      </c>
      <c r="G1238" s="57" t="n">
        <f aca="false">+I1238+K1238+M1238+O1238+Q1238+S1238+U1238+W1238+Y1238+AE1238+AG1238+AI1238+AK1238+AM1238+AS1238+AU1238+AW1238+AY1238+BA1238+BC1238+BE1238+BG1238+BI1238+BK1238+BM1238+BO1238+BQ1238+BS1238+BU1238+AO1238+AQ1238+AA1238+AC1238+BW1238</f>
        <v>0</v>
      </c>
      <c r="H1238" s="58" t="n">
        <f aca="false">+J1238+L1238+N1238+P1238+R1238+T1238+V1238+X1238+Z1238+AF1238+AH1238+AJ1238+AL1238+AN1238+AT1238+AV1238+AX1238+AZ1238+BB1238+BD1238+BF1238+BH1238+BJ1238+BL1238+BN1238+BP1238+BR1238+BT1238+BV1238+AP1238+AR1238+AB1238+AD1238+BX1238</f>
        <v>0</v>
      </c>
      <c r="I1238" s="89"/>
      <c r="J1238" s="90"/>
      <c r="K1238" s="89"/>
      <c r="L1238" s="90"/>
      <c r="M1238" s="89"/>
      <c r="N1238" s="90"/>
      <c r="O1238" s="89"/>
      <c r="P1238" s="90"/>
      <c r="Q1238" s="89"/>
      <c r="R1238" s="90"/>
      <c r="S1238" s="89"/>
      <c r="T1238" s="90"/>
      <c r="U1238" s="89"/>
      <c r="V1238" s="90"/>
      <c r="W1238" s="89"/>
      <c r="X1238" s="90"/>
      <c r="Y1238" s="89"/>
      <c r="Z1238" s="90"/>
      <c r="AA1238" s="91"/>
      <c r="AB1238" s="90"/>
      <c r="AC1238" s="91"/>
      <c r="AD1238" s="90"/>
      <c r="AE1238" s="89"/>
      <c r="AF1238" s="90"/>
      <c r="AG1238" s="89"/>
      <c r="AH1238" s="90"/>
      <c r="AI1238" s="89"/>
      <c r="AJ1238" s="90"/>
      <c r="AK1238" s="89"/>
      <c r="AL1238" s="90"/>
      <c r="AM1238" s="89"/>
      <c r="AN1238" s="90"/>
      <c r="AO1238" s="89"/>
      <c r="AP1238" s="90"/>
      <c r="AQ1238" s="89"/>
      <c r="AR1238" s="90"/>
      <c r="AS1238" s="89"/>
      <c r="AT1238" s="90"/>
      <c r="AU1238" s="89"/>
      <c r="AV1238" s="90"/>
      <c r="AW1238" s="89"/>
      <c r="AX1238" s="90"/>
      <c r="AY1238" s="89"/>
      <c r="AZ1238" s="90"/>
      <c r="BA1238" s="89"/>
      <c r="BB1238" s="90"/>
      <c r="BC1238" s="89"/>
      <c r="BD1238" s="90"/>
      <c r="BE1238" s="89"/>
      <c r="BF1238" s="90"/>
      <c r="BG1238" s="89"/>
      <c r="BH1238" s="90"/>
      <c r="BI1238" s="89"/>
      <c r="BJ1238" s="90"/>
      <c r="BK1238" s="89"/>
      <c r="BL1238" s="90"/>
      <c r="BM1238" s="89"/>
      <c r="BN1238" s="90"/>
      <c r="BO1238" s="89"/>
      <c r="BP1238" s="90"/>
      <c r="BQ1238" s="89"/>
      <c r="BR1238" s="90"/>
      <c r="BS1238" s="89"/>
      <c r="BT1238" s="90"/>
      <c r="BU1238" s="89"/>
      <c r="BV1238" s="90"/>
      <c r="BW1238" s="89"/>
      <c r="BX1238" s="90"/>
    </row>
    <row r="1239" customFormat="false" ht="12.75" hidden="false" customHeight="false" outlineLevel="0" collapsed="false">
      <c r="B1239" s="78"/>
      <c r="C1239" s="54"/>
      <c r="E1239" s="68"/>
      <c r="F1239" s="56" t="n">
        <f aca="false">+H1239-G1239</f>
        <v>0</v>
      </c>
      <c r="G1239" s="57" t="n">
        <f aca="false">+I1239+K1239+M1239+O1239+Q1239+S1239+U1239+W1239+Y1239+AE1239+AG1239+AI1239+AK1239+AM1239+AS1239+AU1239+AW1239+AY1239+BA1239+BC1239+BE1239+BG1239+BI1239+BK1239+BM1239+BO1239+BQ1239+BS1239+BU1239+AO1239+AQ1239+AA1239+AC1239+BW1239</f>
        <v>0</v>
      </c>
      <c r="H1239" s="58" t="n">
        <f aca="false">+J1239+L1239+N1239+P1239+R1239+T1239+V1239+X1239+Z1239+AF1239+AH1239+AJ1239+AL1239+AN1239+AT1239+AV1239+AX1239+AZ1239+BB1239+BD1239+BF1239+BH1239+BJ1239+BL1239+BN1239+BP1239+BR1239+BT1239+BV1239+AP1239+AR1239+AB1239+AD1239+BX1239</f>
        <v>0</v>
      </c>
      <c r="I1239" s="89"/>
      <c r="J1239" s="90"/>
      <c r="K1239" s="89"/>
      <c r="L1239" s="90"/>
      <c r="M1239" s="89"/>
      <c r="N1239" s="90"/>
      <c r="O1239" s="89"/>
      <c r="P1239" s="90"/>
      <c r="Q1239" s="89"/>
      <c r="R1239" s="90"/>
      <c r="S1239" s="89"/>
      <c r="T1239" s="90"/>
      <c r="U1239" s="89"/>
      <c r="V1239" s="90"/>
      <c r="W1239" s="89"/>
      <c r="X1239" s="90"/>
      <c r="Y1239" s="89"/>
      <c r="Z1239" s="90"/>
      <c r="AA1239" s="91"/>
      <c r="AB1239" s="90"/>
      <c r="AC1239" s="91"/>
      <c r="AD1239" s="90"/>
      <c r="AE1239" s="89"/>
      <c r="AF1239" s="90"/>
      <c r="AG1239" s="89"/>
      <c r="AH1239" s="90"/>
      <c r="AI1239" s="89"/>
      <c r="AJ1239" s="90"/>
      <c r="AK1239" s="89"/>
      <c r="AL1239" s="90"/>
      <c r="AM1239" s="89"/>
      <c r="AN1239" s="90"/>
      <c r="AO1239" s="89"/>
      <c r="AP1239" s="90"/>
      <c r="AQ1239" s="89"/>
      <c r="AR1239" s="90"/>
      <c r="AS1239" s="89"/>
      <c r="AT1239" s="90"/>
      <c r="AU1239" s="89"/>
      <c r="AV1239" s="90"/>
      <c r="AW1239" s="89"/>
      <c r="AX1239" s="90"/>
      <c r="AY1239" s="89"/>
      <c r="AZ1239" s="90"/>
      <c r="BA1239" s="89"/>
      <c r="BB1239" s="90"/>
      <c r="BC1239" s="89"/>
      <c r="BD1239" s="90"/>
      <c r="BE1239" s="89"/>
      <c r="BF1239" s="90"/>
      <c r="BG1239" s="89"/>
      <c r="BH1239" s="90"/>
      <c r="BI1239" s="89"/>
      <c r="BJ1239" s="90"/>
      <c r="BK1239" s="89"/>
      <c r="BL1239" s="90"/>
      <c r="BM1239" s="89"/>
      <c r="BN1239" s="90"/>
      <c r="BO1239" s="89"/>
      <c r="BP1239" s="90"/>
      <c r="BQ1239" s="89"/>
      <c r="BR1239" s="90"/>
      <c r="BS1239" s="89"/>
      <c r="BT1239" s="90"/>
      <c r="BU1239" s="89"/>
      <c r="BV1239" s="90"/>
      <c r="BW1239" s="89"/>
      <c r="BX1239" s="90"/>
    </row>
    <row r="1240" customFormat="false" ht="12.75" hidden="false" customHeight="false" outlineLevel="0" collapsed="false">
      <c r="B1240" s="78"/>
      <c r="C1240" s="54"/>
      <c r="E1240" s="68"/>
      <c r="F1240" s="56" t="n">
        <f aca="false">+H1240-G1240</f>
        <v>0</v>
      </c>
      <c r="G1240" s="57" t="n">
        <f aca="false">+I1240+K1240+M1240+O1240+Q1240+S1240+U1240+W1240+Y1240+AE1240+AG1240+AI1240+AK1240+AM1240+AS1240+AU1240+AW1240+AY1240+BA1240+BC1240+BE1240+BG1240+BI1240+BK1240+BM1240+BO1240+BQ1240+BS1240+BU1240+AO1240+AQ1240+AA1240+AC1240+BW1240</f>
        <v>0</v>
      </c>
      <c r="H1240" s="58" t="n">
        <f aca="false">+J1240+L1240+N1240+P1240+R1240+T1240+V1240+X1240+Z1240+AF1240+AH1240+AJ1240+AL1240+AN1240+AT1240+AV1240+AX1240+AZ1240+BB1240+BD1240+BF1240+BH1240+BJ1240+BL1240+BN1240+BP1240+BR1240+BT1240+BV1240+AP1240+AR1240+AB1240+AD1240+BX1240</f>
        <v>0</v>
      </c>
      <c r="I1240" s="89"/>
      <c r="J1240" s="90"/>
      <c r="K1240" s="89"/>
      <c r="L1240" s="90"/>
      <c r="M1240" s="89"/>
      <c r="N1240" s="90"/>
      <c r="O1240" s="89"/>
      <c r="P1240" s="90"/>
      <c r="Q1240" s="89"/>
      <c r="R1240" s="90"/>
      <c r="S1240" s="89"/>
      <c r="T1240" s="90"/>
      <c r="U1240" s="89"/>
      <c r="V1240" s="90"/>
      <c r="W1240" s="89"/>
      <c r="X1240" s="90"/>
      <c r="Y1240" s="89"/>
      <c r="Z1240" s="90"/>
      <c r="AA1240" s="91"/>
      <c r="AB1240" s="90"/>
      <c r="AC1240" s="91"/>
      <c r="AD1240" s="90"/>
      <c r="AE1240" s="89"/>
      <c r="AF1240" s="90"/>
      <c r="AG1240" s="89"/>
      <c r="AH1240" s="90"/>
      <c r="AI1240" s="89"/>
      <c r="AJ1240" s="90"/>
      <c r="AK1240" s="89"/>
      <c r="AL1240" s="90"/>
      <c r="AM1240" s="89"/>
      <c r="AN1240" s="90"/>
      <c r="AO1240" s="89"/>
      <c r="AP1240" s="90"/>
      <c r="AQ1240" s="89"/>
      <c r="AR1240" s="90"/>
      <c r="AS1240" s="89"/>
      <c r="AT1240" s="90"/>
      <c r="AU1240" s="89"/>
      <c r="AV1240" s="90"/>
      <c r="AW1240" s="89"/>
      <c r="AX1240" s="90"/>
      <c r="AY1240" s="89"/>
      <c r="AZ1240" s="90"/>
      <c r="BA1240" s="89"/>
      <c r="BB1240" s="90"/>
      <c r="BC1240" s="89"/>
      <c r="BD1240" s="90"/>
      <c r="BE1240" s="89"/>
      <c r="BF1240" s="90"/>
      <c r="BG1240" s="89"/>
      <c r="BH1240" s="90"/>
      <c r="BI1240" s="89"/>
      <c r="BJ1240" s="90"/>
      <c r="BK1240" s="89"/>
      <c r="BL1240" s="90"/>
      <c r="BM1240" s="89"/>
      <c r="BN1240" s="90"/>
      <c r="BO1240" s="89"/>
      <c r="BP1240" s="90"/>
      <c r="BQ1240" s="89"/>
      <c r="BR1240" s="90"/>
      <c r="BS1240" s="89"/>
      <c r="BT1240" s="90"/>
      <c r="BU1240" s="89"/>
      <c r="BV1240" s="90"/>
      <c r="BW1240" s="89"/>
      <c r="BX1240" s="90"/>
    </row>
    <row r="1241" customFormat="false" ht="12.75" hidden="false" customHeight="false" outlineLevel="0" collapsed="false">
      <c r="B1241" s="78"/>
      <c r="C1241" s="54"/>
      <c r="E1241" s="68"/>
      <c r="F1241" s="56" t="n">
        <f aca="false">+H1241-G1241</f>
        <v>0</v>
      </c>
      <c r="G1241" s="57" t="n">
        <f aca="false">+I1241+K1241+M1241+O1241+Q1241+S1241+U1241+W1241+Y1241+AE1241+AG1241+AI1241+AK1241+AM1241+AS1241+AU1241+AW1241+AY1241+BA1241+BC1241+BE1241+BG1241+BI1241+BK1241+BM1241+BO1241+BQ1241+BS1241+BU1241+AO1241+AQ1241+AA1241+AC1241+BW1241</f>
        <v>0</v>
      </c>
      <c r="H1241" s="58" t="n">
        <f aca="false">+J1241+L1241+N1241+P1241+R1241+T1241+V1241+X1241+Z1241+AF1241+AH1241+AJ1241+AL1241+AN1241+AT1241+AV1241+AX1241+AZ1241+BB1241+BD1241+BF1241+BH1241+BJ1241+BL1241+BN1241+BP1241+BR1241+BT1241+BV1241+AP1241+AR1241+AB1241+AD1241+BX1241</f>
        <v>0</v>
      </c>
      <c r="I1241" s="89"/>
      <c r="J1241" s="90"/>
      <c r="K1241" s="89"/>
      <c r="L1241" s="90"/>
      <c r="M1241" s="89"/>
      <c r="N1241" s="90"/>
      <c r="O1241" s="89"/>
      <c r="P1241" s="90"/>
      <c r="Q1241" s="89"/>
      <c r="R1241" s="90"/>
      <c r="S1241" s="89"/>
      <c r="T1241" s="90"/>
      <c r="U1241" s="89"/>
      <c r="V1241" s="90"/>
      <c r="W1241" s="89"/>
      <c r="X1241" s="90"/>
      <c r="Y1241" s="89"/>
      <c r="Z1241" s="90"/>
      <c r="AA1241" s="91"/>
      <c r="AB1241" s="90"/>
      <c r="AC1241" s="91"/>
      <c r="AD1241" s="90"/>
      <c r="AE1241" s="89"/>
      <c r="AF1241" s="90"/>
      <c r="AG1241" s="89"/>
      <c r="AH1241" s="90"/>
      <c r="AI1241" s="89"/>
      <c r="AJ1241" s="90"/>
      <c r="AK1241" s="89"/>
      <c r="AL1241" s="90"/>
      <c r="AM1241" s="89"/>
      <c r="AN1241" s="90"/>
      <c r="AO1241" s="89"/>
      <c r="AP1241" s="90"/>
      <c r="AQ1241" s="89"/>
      <c r="AR1241" s="90"/>
      <c r="AS1241" s="89"/>
      <c r="AT1241" s="90"/>
      <c r="AU1241" s="89"/>
      <c r="AV1241" s="90"/>
      <c r="AW1241" s="89"/>
      <c r="AX1241" s="90"/>
      <c r="AY1241" s="89"/>
      <c r="AZ1241" s="90"/>
      <c r="BA1241" s="89"/>
      <c r="BB1241" s="90"/>
      <c r="BC1241" s="89"/>
      <c r="BD1241" s="90"/>
      <c r="BE1241" s="89"/>
      <c r="BF1241" s="90"/>
      <c r="BG1241" s="89"/>
      <c r="BH1241" s="90"/>
      <c r="BI1241" s="89"/>
      <c r="BJ1241" s="90"/>
      <c r="BK1241" s="89"/>
      <c r="BL1241" s="90"/>
      <c r="BM1241" s="89"/>
      <c r="BN1241" s="90"/>
      <c r="BO1241" s="89"/>
      <c r="BP1241" s="90"/>
      <c r="BQ1241" s="89"/>
      <c r="BR1241" s="90"/>
      <c r="BS1241" s="89"/>
      <c r="BT1241" s="90"/>
      <c r="BU1241" s="89"/>
      <c r="BV1241" s="90"/>
      <c r="BW1241" s="89"/>
      <c r="BX1241" s="90"/>
    </row>
    <row r="1242" customFormat="false" ht="12.75" hidden="false" customHeight="false" outlineLevel="0" collapsed="false">
      <c r="B1242" s="78"/>
      <c r="C1242" s="54"/>
      <c r="E1242" s="68"/>
      <c r="F1242" s="56" t="n">
        <f aca="false">+H1242-G1242</f>
        <v>0</v>
      </c>
      <c r="G1242" s="57" t="n">
        <f aca="false">+I1242+K1242+M1242+O1242+Q1242+S1242+U1242+W1242+Y1242+AE1242+AG1242+AI1242+AK1242+AM1242+AS1242+AU1242+AW1242+AY1242+BA1242+BC1242+BE1242+BG1242+BI1242+BK1242+BM1242+BO1242+BQ1242+BS1242+BU1242+AO1242+AQ1242+AA1242+AC1242+BW1242</f>
        <v>0</v>
      </c>
      <c r="H1242" s="58" t="n">
        <f aca="false">+J1242+L1242+N1242+P1242+R1242+T1242+V1242+X1242+Z1242+AF1242+AH1242+AJ1242+AL1242+AN1242+AT1242+AV1242+AX1242+AZ1242+BB1242+BD1242+BF1242+BH1242+BJ1242+BL1242+BN1242+BP1242+BR1242+BT1242+BV1242+AP1242+AR1242+AB1242+AD1242+BX1242</f>
        <v>0</v>
      </c>
      <c r="I1242" s="89"/>
      <c r="J1242" s="90"/>
      <c r="K1242" s="89"/>
      <c r="L1242" s="90"/>
      <c r="M1242" s="89"/>
      <c r="N1242" s="90"/>
      <c r="O1242" s="89"/>
      <c r="P1242" s="90"/>
      <c r="Q1242" s="89"/>
      <c r="R1242" s="90"/>
      <c r="S1242" s="89"/>
      <c r="T1242" s="90"/>
      <c r="U1242" s="89"/>
      <c r="V1242" s="90"/>
      <c r="W1242" s="89"/>
      <c r="X1242" s="90"/>
      <c r="Y1242" s="89"/>
      <c r="Z1242" s="90"/>
      <c r="AA1242" s="91"/>
      <c r="AB1242" s="90"/>
      <c r="AC1242" s="91"/>
      <c r="AD1242" s="90"/>
      <c r="AE1242" s="89"/>
      <c r="AF1242" s="90"/>
      <c r="AG1242" s="89"/>
      <c r="AH1242" s="90"/>
      <c r="AI1242" s="89"/>
      <c r="AJ1242" s="90"/>
      <c r="AK1242" s="89"/>
      <c r="AL1242" s="90"/>
      <c r="AM1242" s="89"/>
      <c r="AN1242" s="90"/>
      <c r="AO1242" s="89"/>
      <c r="AP1242" s="90"/>
      <c r="AQ1242" s="89"/>
      <c r="AR1242" s="90"/>
      <c r="AS1242" s="89"/>
      <c r="AT1242" s="90"/>
      <c r="AU1242" s="89"/>
      <c r="AV1242" s="90"/>
      <c r="AW1242" s="89"/>
      <c r="AX1242" s="90"/>
      <c r="AY1242" s="89"/>
      <c r="AZ1242" s="90"/>
      <c r="BA1242" s="89"/>
      <c r="BB1242" s="90"/>
      <c r="BC1242" s="89"/>
      <c r="BD1242" s="90"/>
      <c r="BE1242" s="89"/>
      <c r="BF1242" s="90"/>
      <c r="BG1242" s="89"/>
      <c r="BH1242" s="90"/>
      <c r="BI1242" s="89"/>
      <c r="BJ1242" s="90"/>
      <c r="BK1242" s="89"/>
      <c r="BL1242" s="90"/>
      <c r="BM1242" s="89"/>
      <c r="BN1242" s="90"/>
      <c r="BO1242" s="89"/>
      <c r="BP1242" s="90"/>
      <c r="BQ1242" s="89"/>
      <c r="BR1242" s="90"/>
      <c r="BS1242" s="89"/>
      <c r="BT1242" s="90"/>
      <c r="BU1242" s="89"/>
      <c r="BV1242" s="90"/>
      <c r="BW1242" s="89"/>
      <c r="BX1242" s="90"/>
    </row>
    <row r="1243" customFormat="false" ht="12.75" hidden="false" customHeight="false" outlineLevel="0" collapsed="false">
      <c r="B1243" s="78"/>
      <c r="C1243" s="54"/>
      <c r="E1243" s="68"/>
      <c r="F1243" s="56" t="n">
        <f aca="false">+H1243-G1243</f>
        <v>0</v>
      </c>
      <c r="G1243" s="57" t="n">
        <f aca="false">+I1243+K1243+M1243+O1243+Q1243+S1243+U1243+W1243+Y1243+AE1243+AG1243+AI1243+AK1243+AM1243+AS1243+AU1243+AW1243+AY1243+BA1243+BC1243+BE1243+BG1243+BI1243+BK1243+BM1243+BO1243+BQ1243+BS1243+BU1243+AO1243+AQ1243+AA1243+AC1243+BW1243</f>
        <v>0</v>
      </c>
      <c r="H1243" s="58" t="n">
        <f aca="false">+J1243+L1243+N1243+P1243+R1243+T1243+V1243+X1243+Z1243+AF1243+AH1243+AJ1243+AL1243+AN1243+AT1243+AV1243+AX1243+AZ1243+BB1243+BD1243+BF1243+BH1243+BJ1243+BL1243+BN1243+BP1243+BR1243+BT1243+BV1243+AP1243+AR1243+AB1243+AD1243+BX1243</f>
        <v>0</v>
      </c>
      <c r="I1243" s="89"/>
      <c r="J1243" s="90"/>
      <c r="K1243" s="89"/>
      <c r="L1243" s="90"/>
      <c r="M1243" s="89"/>
      <c r="N1243" s="90"/>
      <c r="O1243" s="89"/>
      <c r="P1243" s="90"/>
      <c r="Q1243" s="89"/>
      <c r="R1243" s="90"/>
      <c r="S1243" s="89"/>
      <c r="T1243" s="90"/>
      <c r="U1243" s="89"/>
      <c r="V1243" s="90"/>
      <c r="W1243" s="89"/>
      <c r="X1243" s="90"/>
      <c r="Y1243" s="89"/>
      <c r="Z1243" s="90"/>
      <c r="AA1243" s="91"/>
      <c r="AB1243" s="90"/>
      <c r="AC1243" s="91"/>
      <c r="AD1243" s="90"/>
      <c r="AE1243" s="89"/>
      <c r="AF1243" s="90"/>
      <c r="AG1243" s="89"/>
      <c r="AH1243" s="90"/>
      <c r="AI1243" s="89"/>
      <c r="AJ1243" s="90"/>
      <c r="AK1243" s="89"/>
      <c r="AL1243" s="90"/>
      <c r="AM1243" s="89"/>
      <c r="AN1243" s="90"/>
      <c r="AO1243" s="89"/>
      <c r="AP1243" s="90"/>
      <c r="AQ1243" s="89"/>
      <c r="AR1243" s="90"/>
      <c r="AS1243" s="89"/>
      <c r="AT1243" s="90"/>
      <c r="AU1243" s="89"/>
      <c r="AV1243" s="90"/>
      <c r="AW1243" s="89"/>
      <c r="AX1243" s="90"/>
      <c r="AY1243" s="89"/>
      <c r="AZ1243" s="90"/>
      <c r="BA1243" s="89"/>
      <c r="BB1243" s="90"/>
      <c r="BC1243" s="89"/>
      <c r="BD1243" s="90"/>
      <c r="BE1243" s="89"/>
      <c r="BF1243" s="90"/>
      <c r="BG1243" s="89"/>
      <c r="BH1243" s="90"/>
      <c r="BI1243" s="89"/>
      <c r="BJ1243" s="90"/>
      <c r="BK1243" s="89"/>
      <c r="BL1243" s="90"/>
      <c r="BM1243" s="89"/>
      <c r="BN1243" s="90"/>
      <c r="BO1243" s="89"/>
      <c r="BP1243" s="90"/>
      <c r="BQ1243" s="89"/>
      <c r="BR1243" s="90"/>
      <c r="BS1243" s="89"/>
      <c r="BT1243" s="90"/>
      <c r="BU1243" s="89"/>
      <c r="BV1243" s="90"/>
      <c r="BW1243" s="89"/>
      <c r="BX1243" s="90"/>
    </row>
    <row r="1244" customFormat="false" ht="12.75" hidden="false" customHeight="false" outlineLevel="0" collapsed="false">
      <c r="B1244" s="78"/>
      <c r="C1244" s="54"/>
      <c r="E1244" s="68"/>
      <c r="F1244" s="56" t="n">
        <f aca="false">+H1244-G1244</f>
        <v>0</v>
      </c>
      <c r="G1244" s="57" t="n">
        <f aca="false">+I1244+K1244+M1244+O1244+Q1244+S1244+U1244+W1244+Y1244+AE1244+AG1244+AI1244+AK1244+AM1244+AS1244+AU1244+AW1244+AY1244+BA1244+BC1244+BE1244+BG1244+BI1244+BK1244+BM1244+BO1244+BQ1244+BS1244+BU1244+AO1244+AQ1244+AA1244+AC1244+BW1244</f>
        <v>0</v>
      </c>
      <c r="H1244" s="58" t="n">
        <f aca="false">+J1244+L1244+N1244+P1244+R1244+T1244+V1244+X1244+Z1244+AF1244+AH1244+AJ1244+AL1244+AN1244+AT1244+AV1244+AX1244+AZ1244+BB1244+BD1244+BF1244+BH1244+BJ1244+BL1244+BN1244+BP1244+BR1244+BT1244+BV1244+AP1244+AR1244+AB1244+AD1244+BX1244</f>
        <v>0</v>
      </c>
      <c r="I1244" s="89"/>
      <c r="J1244" s="90"/>
      <c r="K1244" s="89"/>
      <c r="L1244" s="90"/>
      <c r="M1244" s="89"/>
      <c r="N1244" s="90"/>
      <c r="O1244" s="89"/>
      <c r="P1244" s="90"/>
      <c r="Q1244" s="89"/>
      <c r="R1244" s="90"/>
      <c r="S1244" s="89"/>
      <c r="T1244" s="90"/>
      <c r="U1244" s="89"/>
      <c r="V1244" s="90"/>
      <c r="W1244" s="89"/>
      <c r="X1244" s="90"/>
      <c r="Y1244" s="89"/>
      <c r="Z1244" s="90"/>
      <c r="AA1244" s="91"/>
      <c r="AB1244" s="90"/>
      <c r="AC1244" s="91"/>
      <c r="AD1244" s="90"/>
      <c r="AE1244" s="89"/>
      <c r="AF1244" s="90"/>
      <c r="AG1244" s="89"/>
      <c r="AH1244" s="90"/>
      <c r="AI1244" s="89"/>
      <c r="AJ1244" s="90"/>
      <c r="AK1244" s="89"/>
      <c r="AL1244" s="90"/>
      <c r="AM1244" s="89"/>
      <c r="AN1244" s="90"/>
      <c r="AO1244" s="89"/>
      <c r="AP1244" s="90"/>
      <c r="AQ1244" s="89"/>
      <c r="AR1244" s="90"/>
      <c r="AS1244" s="89"/>
      <c r="AT1244" s="90"/>
      <c r="AU1244" s="89"/>
      <c r="AV1244" s="90"/>
      <c r="AW1244" s="89"/>
      <c r="AX1244" s="90"/>
      <c r="AY1244" s="89"/>
      <c r="AZ1244" s="90"/>
      <c r="BA1244" s="89"/>
      <c r="BB1244" s="90"/>
      <c r="BC1244" s="89"/>
      <c r="BD1244" s="90"/>
      <c r="BE1244" s="89"/>
      <c r="BF1244" s="90"/>
      <c r="BG1244" s="89"/>
      <c r="BH1244" s="90"/>
      <c r="BI1244" s="89"/>
      <c r="BJ1244" s="90"/>
      <c r="BK1244" s="89"/>
      <c r="BL1244" s="90"/>
      <c r="BM1244" s="89"/>
      <c r="BN1244" s="90"/>
      <c r="BO1244" s="89"/>
      <c r="BP1244" s="90"/>
      <c r="BQ1244" s="89"/>
      <c r="BR1244" s="90"/>
      <c r="BS1244" s="89"/>
      <c r="BT1244" s="90"/>
      <c r="BU1244" s="89"/>
      <c r="BV1244" s="90"/>
      <c r="BW1244" s="89"/>
      <c r="BX1244" s="90"/>
    </row>
    <row r="1245" customFormat="false" ht="12.75" hidden="false" customHeight="false" outlineLevel="0" collapsed="false">
      <c r="B1245" s="78"/>
      <c r="C1245" s="54"/>
      <c r="E1245" s="68"/>
      <c r="F1245" s="56" t="n">
        <f aca="false">+H1245-G1245</f>
        <v>0</v>
      </c>
      <c r="G1245" s="57" t="n">
        <f aca="false">+I1245+K1245+M1245+O1245+Q1245+S1245+U1245+W1245+Y1245+AE1245+AG1245+AI1245+AK1245+AM1245+AS1245+AU1245+AW1245+AY1245+BA1245+BC1245+BE1245+BG1245+BI1245+BK1245+BM1245+BO1245+BQ1245+BS1245+BU1245+AO1245+AQ1245+AA1245+AC1245+BW1245</f>
        <v>0</v>
      </c>
      <c r="H1245" s="58" t="n">
        <f aca="false">+J1245+L1245+N1245+P1245+R1245+T1245+V1245+X1245+Z1245+AF1245+AH1245+AJ1245+AL1245+AN1245+AT1245+AV1245+AX1245+AZ1245+BB1245+BD1245+BF1245+BH1245+BJ1245+BL1245+BN1245+BP1245+BR1245+BT1245+BV1245+AP1245+AR1245+AB1245+AD1245+BX1245</f>
        <v>0</v>
      </c>
      <c r="I1245" s="89"/>
      <c r="J1245" s="90"/>
      <c r="K1245" s="89"/>
      <c r="L1245" s="90"/>
      <c r="M1245" s="89"/>
      <c r="N1245" s="90"/>
      <c r="O1245" s="89"/>
      <c r="P1245" s="90"/>
      <c r="Q1245" s="89"/>
      <c r="R1245" s="90"/>
      <c r="S1245" s="89"/>
      <c r="T1245" s="90"/>
      <c r="U1245" s="89"/>
      <c r="V1245" s="90"/>
      <c r="W1245" s="89"/>
      <c r="X1245" s="90"/>
      <c r="Y1245" s="89"/>
      <c r="Z1245" s="90"/>
      <c r="AA1245" s="91"/>
      <c r="AB1245" s="90"/>
      <c r="AC1245" s="91"/>
      <c r="AD1245" s="90"/>
      <c r="AE1245" s="89"/>
      <c r="AF1245" s="90"/>
      <c r="AG1245" s="89"/>
      <c r="AH1245" s="90"/>
      <c r="AI1245" s="89"/>
      <c r="AJ1245" s="90"/>
      <c r="AK1245" s="89"/>
      <c r="AL1245" s="90"/>
      <c r="AM1245" s="89"/>
      <c r="AN1245" s="90"/>
      <c r="AO1245" s="89"/>
      <c r="AP1245" s="90"/>
      <c r="AQ1245" s="89"/>
      <c r="AR1245" s="90"/>
      <c r="AS1245" s="89"/>
      <c r="AT1245" s="90"/>
      <c r="AU1245" s="89"/>
      <c r="AV1245" s="90"/>
      <c r="AW1245" s="89"/>
      <c r="AX1245" s="90"/>
      <c r="AY1245" s="89"/>
      <c r="AZ1245" s="90"/>
      <c r="BA1245" s="89"/>
      <c r="BB1245" s="90"/>
      <c r="BC1245" s="89"/>
      <c r="BD1245" s="90"/>
      <c r="BE1245" s="89"/>
      <c r="BF1245" s="90"/>
      <c r="BG1245" s="89"/>
      <c r="BH1245" s="90"/>
      <c r="BI1245" s="89"/>
      <c r="BJ1245" s="90"/>
      <c r="BK1245" s="89"/>
      <c r="BL1245" s="90"/>
      <c r="BM1245" s="89"/>
      <c r="BN1245" s="90"/>
      <c r="BO1245" s="89"/>
      <c r="BP1245" s="90"/>
      <c r="BQ1245" s="89"/>
      <c r="BR1245" s="90"/>
      <c r="BS1245" s="89"/>
      <c r="BT1245" s="90"/>
      <c r="BU1245" s="89"/>
      <c r="BV1245" s="90"/>
      <c r="BW1245" s="89"/>
      <c r="BX1245" s="90"/>
    </row>
    <row r="1246" customFormat="false" ht="12.75" hidden="false" customHeight="false" outlineLevel="0" collapsed="false">
      <c r="B1246" s="78"/>
      <c r="C1246" s="54"/>
      <c r="E1246" s="68"/>
      <c r="F1246" s="56" t="n">
        <f aca="false">+H1246-G1246</f>
        <v>0</v>
      </c>
      <c r="G1246" s="57" t="n">
        <f aca="false">+I1246+K1246+M1246+O1246+Q1246+S1246+U1246+W1246+Y1246+AE1246+AG1246+AI1246+AK1246+AM1246+AS1246+AU1246+AW1246+AY1246+BA1246+BC1246+BE1246+BG1246+BI1246+BK1246+BM1246+BO1246+BQ1246+BS1246+BU1246+AO1246+AQ1246+AA1246+AC1246+BW1246</f>
        <v>0</v>
      </c>
      <c r="H1246" s="58" t="n">
        <f aca="false">+J1246+L1246+N1246+P1246+R1246+T1246+V1246+X1246+Z1246+AF1246+AH1246+AJ1246+AL1246+AN1246+AT1246+AV1246+AX1246+AZ1246+BB1246+BD1246+BF1246+BH1246+BJ1246+BL1246+BN1246+BP1246+BR1246+BT1246+BV1246+AP1246+AR1246+AB1246+AD1246+BX1246</f>
        <v>0</v>
      </c>
      <c r="I1246" s="89"/>
      <c r="J1246" s="90"/>
      <c r="K1246" s="89"/>
      <c r="L1246" s="90"/>
      <c r="M1246" s="89"/>
      <c r="N1246" s="90"/>
      <c r="O1246" s="89"/>
      <c r="P1246" s="90"/>
      <c r="Q1246" s="89"/>
      <c r="R1246" s="90"/>
      <c r="S1246" s="89"/>
      <c r="T1246" s="90"/>
      <c r="U1246" s="89"/>
      <c r="V1246" s="90"/>
      <c r="W1246" s="89"/>
      <c r="X1246" s="90"/>
      <c r="Y1246" s="89"/>
      <c r="Z1246" s="90"/>
      <c r="AA1246" s="91"/>
      <c r="AB1246" s="90"/>
      <c r="AC1246" s="91"/>
      <c r="AD1246" s="90"/>
      <c r="AE1246" s="89"/>
      <c r="AF1246" s="90"/>
      <c r="AG1246" s="89"/>
      <c r="AH1246" s="90"/>
      <c r="AI1246" s="89"/>
      <c r="AJ1246" s="90"/>
      <c r="AK1246" s="89"/>
      <c r="AL1246" s="90"/>
      <c r="AM1246" s="89"/>
      <c r="AN1246" s="90"/>
      <c r="AO1246" s="89"/>
      <c r="AP1246" s="90"/>
      <c r="AQ1246" s="89"/>
      <c r="AR1246" s="90"/>
      <c r="AS1246" s="89"/>
      <c r="AT1246" s="90"/>
      <c r="AU1246" s="89"/>
      <c r="AV1246" s="90"/>
      <c r="AW1246" s="89"/>
      <c r="AX1246" s="90"/>
      <c r="AY1246" s="89"/>
      <c r="AZ1246" s="90"/>
      <c r="BA1246" s="89"/>
      <c r="BB1246" s="90"/>
      <c r="BC1246" s="89"/>
      <c r="BD1246" s="90"/>
      <c r="BE1246" s="89"/>
      <c r="BF1246" s="90"/>
      <c r="BG1246" s="89"/>
      <c r="BH1246" s="90"/>
      <c r="BI1246" s="89"/>
      <c r="BJ1246" s="90"/>
      <c r="BK1246" s="89"/>
      <c r="BL1246" s="90"/>
      <c r="BM1246" s="89"/>
      <c r="BN1246" s="90"/>
      <c r="BO1246" s="89"/>
      <c r="BP1246" s="90"/>
      <c r="BQ1246" s="89"/>
      <c r="BR1246" s="90"/>
      <c r="BS1246" s="89"/>
      <c r="BT1246" s="90"/>
      <c r="BU1246" s="89"/>
      <c r="BV1246" s="90"/>
      <c r="BW1246" s="89"/>
      <c r="BX1246" s="90"/>
    </row>
    <row r="1247" customFormat="false" ht="12.75" hidden="false" customHeight="false" outlineLevel="0" collapsed="false">
      <c r="B1247" s="78"/>
      <c r="C1247" s="54"/>
      <c r="E1247" s="68"/>
      <c r="F1247" s="56" t="n">
        <f aca="false">+H1247-G1247</f>
        <v>0</v>
      </c>
      <c r="G1247" s="57" t="n">
        <f aca="false">+I1247+K1247+M1247+O1247+Q1247+S1247+U1247+W1247+Y1247+AE1247+AG1247+AI1247+AK1247+AM1247+AS1247+AU1247+AW1247+AY1247+BA1247+BC1247+BE1247+BG1247+BI1247+BK1247+BM1247+BO1247+BQ1247+BS1247+BU1247+AO1247+AQ1247+AA1247+AC1247+BW1247</f>
        <v>0</v>
      </c>
      <c r="H1247" s="58" t="n">
        <f aca="false">+J1247+L1247+N1247+P1247+R1247+T1247+V1247+X1247+Z1247+AF1247+AH1247+AJ1247+AL1247+AN1247+AT1247+AV1247+AX1247+AZ1247+BB1247+BD1247+BF1247+BH1247+BJ1247+BL1247+BN1247+BP1247+BR1247+BT1247+BV1247+AP1247+AR1247+AB1247+AD1247+BX1247</f>
        <v>0</v>
      </c>
      <c r="I1247" s="89"/>
      <c r="J1247" s="90"/>
      <c r="K1247" s="89"/>
      <c r="L1247" s="90"/>
      <c r="M1247" s="89"/>
      <c r="N1247" s="90"/>
      <c r="O1247" s="89"/>
      <c r="P1247" s="90"/>
      <c r="Q1247" s="89"/>
      <c r="R1247" s="90"/>
      <c r="S1247" s="89"/>
      <c r="T1247" s="90"/>
      <c r="U1247" s="89"/>
      <c r="V1247" s="90"/>
      <c r="W1247" s="89"/>
      <c r="X1247" s="90"/>
      <c r="Y1247" s="89"/>
      <c r="Z1247" s="90"/>
      <c r="AA1247" s="91"/>
      <c r="AB1247" s="90"/>
      <c r="AC1247" s="91"/>
      <c r="AD1247" s="90"/>
      <c r="AE1247" s="89"/>
      <c r="AF1247" s="90"/>
      <c r="AG1247" s="89"/>
      <c r="AH1247" s="90"/>
      <c r="AI1247" s="89"/>
      <c r="AJ1247" s="90"/>
      <c r="AK1247" s="89"/>
      <c r="AL1247" s="90"/>
      <c r="AM1247" s="89"/>
      <c r="AN1247" s="90"/>
      <c r="AO1247" s="89"/>
      <c r="AP1247" s="90"/>
      <c r="AQ1247" s="89"/>
      <c r="AR1247" s="90"/>
      <c r="AS1247" s="89"/>
      <c r="AT1247" s="90"/>
      <c r="AU1247" s="89"/>
      <c r="AV1247" s="90"/>
      <c r="AW1247" s="89"/>
      <c r="AX1247" s="90"/>
      <c r="AY1247" s="89"/>
      <c r="AZ1247" s="90"/>
      <c r="BA1247" s="89"/>
      <c r="BB1247" s="90"/>
      <c r="BC1247" s="89"/>
      <c r="BD1247" s="90"/>
      <c r="BE1247" s="89"/>
      <c r="BF1247" s="90"/>
      <c r="BG1247" s="89"/>
      <c r="BH1247" s="90"/>
      <c r="BI1247" s="89"/>
      <c r="BJ1247" s="90"/>
      <c r="BK1247" s="89"/>
      <c r="BL1247" s="90"/>
      <c r="BM1247" s="89"/>
      <c r="BN1247" s="90"/>
      <c r="BO1247" s="89"/>
      <c r="BP1247" s="90"/>
      <c r="BQ1247" s="89"/>
      <c r="BR1247" s="90"/>
      <c r="BS1247" s="89"/>
      <c r="BT1247" s="90"/>
      <c r="BU1247" s="89"/>
      <c r="BV1247" s="90"/>
      <c r="BW1247" s="89"/>
      <c r="BX1247" s="90"/>
    </row>
    <row r="1248" customFormat="false" ht="12.75" hidden="false" customHeight="false" outlineLevel="0" collapsed="false">
      <c r="B1248" s="78"/>
      <c r="C1248" s="54"/>
      <c r="E1248" s="68"/>
      <c r="F1248" s="56" t="n">
        <f aca="false">+H1248-G1248</f>
        <v>0</v>
      </c>
      <c r="G1248" s="57" t="n">
        <f aca="false">+I1248+K1248+M1248+O1248+Q1248+S1248+U1248+W1248+Y1248+AE1248+AG1248+AI1248+AK1248+AM1248+AS1248+AU1248+AW1248+AY1248+BA1248+BC1248+BE1248+BG1248+BI1248+BK1248+BM1248+BO1248+BQ1248+BS1248+BU1248+AO1248+AQ1248+AA1248+AC1248+BW1248</f>
        <v>0</v>
      </c>
      <c r="H1248" s="58" t="n">
        <f aca="false">+J1248+L1248+N1248+P1248+R1248+T1248+V1248+X1248+Z1248+AF1248+AH1248+AJ1248+AL1248+AN1248+AT1248+AV1248+AX1248+AZ1248+BB1248+BD1248+BF1248+BH1248+BJ1248+BL1248+BN1248+BP1248+BR1248+BT1248+BV1248+AP1248+AR1248+AB1248+AD1248+BX1248</f>
        <v>0</v>
      </c>
      <c r="I1248" s="89"/>
      <c r="J1248" s="90"/>
      <c r="K1248" s="89"/>
      <c r="L1248" s="90"/>
      <c r="M1248" s="89"/>
      <c r="N1248" s="90"/>
      <c r="O1248" s="89"/>
      <c r="P1248" s="90"/>
      <c r="Q1248" s="89"/>
      <c r="R1248" s="90"/>
      <c r="S1248" s="89"/>
      <c r="T1248" s="90"/>
      <c r="U1248" s="89"/>
      <c r="V1248" s="90"/>
      <c r="W1248" s="89"/>
      <c r="X1248" s="90"/>
      <c r="Y1248" s="89"/>
      <c r="Z1248" s="90"/>
      <c r="AA1248" s="91"/>
      <c r="AB1248" s="90"/>
      <c r="AC1248" s="91"/>
      <c r="AD1248" s="90"/>
      <c r="AE1248" s="89"/>
      <c r="AF1248" s="90"/>
      <c r="AG1248" s="89"/>
      <c r="AH1248" s="90"/>
      <c r="AI1248" s="89"/>
      <c r="AJ1248" s="90"/>
      <c r="AK1248" s="89"/>
      <c r="AL1248" s="90"/>
      <c r="AM1248" s="89"/>
      <c r="AN1248" s="90"/>
      <c r="AO1248" s="89"/>
      <c r="AP1248" s="90"/>
      <c r="AQ1248" s="89"/>
      <c r="AR1248" s="90"/>
      <c r="AS1248" s="89"/>
      <c r="AT1248" s="90"/>
      <c r="AU1248" s="89"/>
      <c r="AV1248" s="90"/>
      <c r="AW1248" s="89"/>
      <c r="AX1248" s="90"/>
      <c r="AY1248" s="89"/>
      <c r="AZ1248" s="90"/>
      <c r="BA1248" s="89"/>
      <c r="BB1248" s="90"/>
      <c r="BC1248" s="89"/>
      <c r="BD1248" s="90"/>
      <c r="BE1248" s="89"/>
      <c r="BF1248" s="90"/>
      <c r="BG1248" s="89"/>
      <c r="BH1248" s="90"/>
      <c r="BI1248" s="89"/>
      <c r="BJ1248" s="90"/>
      <c r="BK1248" s="89"/>
      <c r="BL1248" s="90"/>
      <c r="BM1248" s="89"/>
      <c r="BN1248" s="90"/>
      <c r="BO1248" s="89"/>
      <c r="BP1248" s="90"/>
      <c r="BQ1248" s="89"/>
      <c r="BR1248" s="90"/>
      <c r="BS1248" s="89"/>
      <c r="BT1248" s="90"/>
      <c r="BU1248" s="89"/>
      <c r="BV1248" s="90"/>
      <c r="BW1248" s="89"/>
      <c r="BX1248" s="90"/>
    </row>
    <row r="1249" customFormat="false" ht="12.75" hidden="false" customHeight="false" outlineLevel="0" collapsed="false">
      <c r="B1249" s="78"/>
      <c r="C1249" s="54"/>
      <c r="E1249" s="68"/>
      <c r="F1249" s="56" t="n">
        <f aca="false">+H1249-G1249</f>
        <v>0</v>
      </c>
      <c r="G1249" s="57" t="n">
        <f aca="false">+I1249+K1249+M1249+O1249+Q1249+S1249+U1249+W1249+Y1249+AE1249+AG1249+AI1249+AK1249+AM1249+AS1249+AU1249+AW1249+AY1249+BA1249+BC1249+BE1249+BG1249+BI1249+BK1249+BM1249+BO1249+BQ1249+BS1249+BU1249+AO1249+AQ1249+AA1249+AC1249+BW1249</f>
        <v>0</v>
      </c>
      <c r="H1249" s="58" t="n">
        <f aca="false">+J1249+L1249+N1249+P1249+R1249+T1249+V1249+X1249+Z1249+AF1249+AH1249+AJ1249+AL1249+AN1249+AT1249+AV1249+AX1249+AZ1249+BB1249+BD1249+BF1249+BH1249+BJ1249+BL1249+BN1249+BP1249+BR1249+BT1249+BV1249+AP1249+AR1249+AB1249+AD1249+BX1249</f>
        <v>0</v>
      </c>
      <c r="I1249" s="89"/>
      <c r="J1249" s="90"/>
      <c r="K1249" s="89"/>
      <c r="L1249" s="90"/>
      <c r="M1249" s="89"/>
      <c r="N1249" s="90"/>
      <c r="O1249" s="89"/>
      <c r="P1249" s="90"/>
      <c r="Q1249" s="89"/>
      <c r="R1249" s="90"/>
      <c r="S1249" s="89"/>
      <c r="T1249" s="90"/>
      <c r="U1249" s="89"/>
      <c r="V1249" s="90"/>
      <c r="W1249" s="89"/>
      <c r="X1249" s="90"/>
      <c r="Y1249" s="89"/>
      <c r="Z1249" s="90"/>
      <c r="AA1249" s="91"/>
      <c r="AB1249" s="90"/>
      <c r="AC1249" s="91"/>
      <c r="AD1249" s="90"/>
      <c r="AE1249" s="89"/>
      <c r="AF1249" s="90"/>
      <c r="AG1249" s="89"/>
      <c r="AH1249" s="90"/>
      <c r="AI1249" s="89"/>
      <c r="AJ1249" s="90"/>
      <c r="AK1249" s="89"/>
      <c r="AL1249" s="90"/>
      <c r="AM1249" s="89"/>
      <c r="AN1249" s="90"/>
      <c r="AO1249" s="89"/>
      <c r="AP1249" s="90"/>
      <c r="AQ1249" s="89"/>
      <c r="AR1249" s="90"/>
      <c r="AS1249" s="89"/>
      <c r="AT1249" s="90"/>
      <c r="AU1249" s="89"/>
      <c r="AV1249" s="90"/>
      <c r="AW1249" s="89"/>
      <c r="AX1249" s="90"/>
      <c r="AY1249" s="89"/>
      <c r="AZ1249" s="90"/>
      <c r="BA1249" s="89"/>
      <c r="BB1249" s="90"/>
      <c r="BC1249" s="89"/>
      <c r="BD1249" s="90"/>
      <c r="BE1249" s="89"/>
      <c r="BF1249" s="90"/>
      <c r="BG1249" s="89"/>
      <c r="BH1249" s="90"/>
      <c r="BI1249" s="89"/>
      <c r="BJ1249" s="90"/>
      <c r="BK1249" s="89"/>
      <c r="BL1249" s="90"/>
      <c r="BM1249" s="89"/>
      <c r="BN1249" s="90"/>
      <c r="BO1249" s="89"/>
      <c r="BP1249" s="90"/>
      <c r="BQ1249" s="89"/>
      <c r="BR1249" s="90"/>
      <c r="BS1249" s="89"/>
      <c r="BT1249" s="90"/>
      <c r="BU1249" s="89"/>
      <c r="BV1249" s="90"/>
      <c r="BW1249" s="89"/>
      <c r="BX1249" s="90"/>
    </row>
    <row r="1250" customFormat="false" ht="12.75" hidden="false" customHeight="false" outlineLevel="0" collapsed="false">
      <c r="B1250" s="78"/>
      <c r="C1250" s="54"/>
      <c r="E1250" s="68"/>
      <c r="F1250" s="56" t="n">
        <f aca="false">+H1250-G1250</f>
        <v>0</v>
      </c>
      <c r="G1250" s="57" t="n">
        <f aca="false">+I1250+K1250+M1250+O1250+Q1250+S1250+U1250+W1250+Y1250+AE1250+AG1250+AI1250+AK1250+AM1250+AS1250+AU1250+AW1250+AY1250+BA1250+BC1250+BE1250+BG1250+BI1250+BK1250+BM1250+BO1250+BQ1250+BS1250+BU1250+AO1250+AQ1250+AA1250+AC1250+BW1250</f>
        <v>0</v>
      </c>
      <c r="H1250" s="58" t="n">
        <f aca="false">+J1250+L1250+N1250+P1250+R1250+T1250+V1250+X1250+Z1250+AF1250+AH1250+AJ1250+AL1250+AN1250+AT1250+AV1250+AX1250+AZ1250+BB1250+BD1250+BF1250+BH1250+BJ1250+BL1250+BN1250+BP1250+BR1250+BT1250+BV1250+AP1250+AR1250+AB1250+AD1250+BX1250</f>
        <v>0</v>
      </c>
      <c r="I1250" s="89"/>
      <c r="J1250" s="90"/>
      <c r="K1250" s="89"/>
      <c r="L1250" s="90"/>
      <c r="M1250" s="89"/>
      <c r="N1250" s="90"/>
      <c r="O1250" s="89"/>
      <c r="P1250" s="90"/>
      <c r="Q1250" s="89"/>
      <c r="R1250" s="90"/>
      <c r="S1250" s="89"/>
      <c r="T1250" s="90"/>
      <c r="U1250" s="89"/>
      <c r="V1250" s="90"/>
      <c r="W1250" s="89"/>
      <c r="X1250" s="90"/>
      <c r="Y1250" s="89"/>
      <c r="Z1250" s="90"/>
      <c r="AA1250" s="91"/>
      <c r="AB1250" s="90"/>
      <c r="AC1250" s="91"/>
      <c r="AD1250" s="90"/>
      <c r="AE1250" s="89"/>
      <c r="AF1250" s="90"/>
      <c r="AG1250" s="89"/>
      <c r="AH1250" s="90"/>
      <c r="AI1250" s="89"/>
      <c r="AJ1250" s="90"/>
      <c r="AK1250" s="89"/>
      <c r="AL1250" s="90"/>
      <c r="AM1250" s="89"/>
      <c r="AN1250" s="90"/>
      <c r="AO1250" s="89"/>
      <c r="AP1250" s="90"/>
      <c r="AQ1250" s="89"/>
      <c r="AR1250" s="90"/>
      <c r="AS1250" s="89"/>
      <c r="AT1250" s="90"/>
      <c r="AU1250" s="89"/>
      <c r="AV1250" s="90"/>
      <c r="AW1250" s="89"/>
      <c r="AX1250" s="90"/>
      <c r="AY1250" s="89"/>
      <c r="AZ1250" s="90"/>
      <c r="BA1250" s="89"/>
      <c r="BB1250" s="90"/>
      <c r="BC1250" s="89"/>
      <c r="BD1250" s="90"/>
      <c r="BE1250" s="89"/>
      <c r="BF1250" s="90"/>
      <c r="BG1250" s="89"/>
      <c r="BH1250" s="90"/>
      <c r="BI1250" s="89"/>
      <c r="BJ1250" s="90"/>
      <c r="BK1250" s="89"/>
      <c r="BL1250" s="90"/>
      <c r="BM1250" s="89"/>
      <c r="BN1250" s="90"/>
      <c r="BO1250" s="89"/>
      <c r="BP1250" s="90"/>
      <c r="BQ1250" s="89"/>
      <c r="BR1250" s="90"/>
      <c r="BS1250" s="89"/>
      <c r="BT1250" s="90"/>
      <c r="BU1250" s="89"/>
      <c r="BV1250" s="90"/>
      <c r="BW1250" s="89"/>
      <c r="BX1250" s="90"/>
    </row>
    <row r="1251" customFormat="false" ht="12.75" hidden="false" customHeight="false" outlineLevel="0" collapsed="false">
      <c r="B1251" s="78"/>
      <c r="C1251" s="54"/>
      <c r="E1251" s="68"/>
      <c r="F1251" s="56" t="n">
        <f aca="false">+H1251-G1251</f>
        <v>0</v>
      </c>
      <c r="G1251" s="57" t="n">
        <f aca="false">+I1251+K1251+M1251+O1251+Q1251+S1251+U1251+W1251+Y1251+AE1251+AG1251+AI1251+AK1251+AM1251+AS1251+AU1251+AW1251+AY1251+BA1251+BC1251+BE1251+BG1251+BI1251+BK1251+BM1251+BO1251+BQ1251+BS1251+BU1251+AO1251+AQ1251+AA1251+AC1251+BW1251</f>
        <v>0</v>
      </c>
      <c r="H1251" s="58" t="n">
        <f aca="false">+J1251+L1251+N1251+P1251+R1251+T1251+V1251+X1251+Z1251+AF1251+AH1251+AJ1251+AL1251+AN1251+AT1251+AV1251+AX1251+AZ1251+BB1251+BD1251+BF1251+BH1251+BJ1251+BL1251+BN1251+BP1251+BR1251+BT1251+BV1251+AP1251+AR1251+AB1251+AD1251+BX1251</f>
        <v>0</v>
      </c>
      <c r="I1251" s="89"/>
      <c r="J1251" s="90"/>
      <c r="K1251" s="89"/>
      <c r="L1251" s="90"/>
      <c r="M1251" s="89"/>
      <c r="N1251" s="90"/>
      <c r="O1251" s="89"/>
      <c r="P1251" s="90"/>
      <c r="Q1251" s="89"/>
      <c r="R1251" s="90"/>
      <c r="S1251" s="89"/>
      <c r="T1251" s="90"/>
      <c r="U1251" s="89"/>
      <c r="V1251" s="90"/>
      <c r="W1251" s="89"/>
      <c r="X1251" s="90"/>
      <c r="Y1251" s="89"/>
      <c r="Z1251" s="90"/>
      <c r="AA1251" s="91"/>
      <c r="AB1251" s="90"/>
      <c r="AC1251" s="91"/>
      <c r="AD1251" s="90"/>
      <c r="AE1251" s="89"/>
      <c r="AF1251" s="90"/>
      <c r="AG1251" s="89"/>
      <c r="AH1251" s="90"/>
      <c r="AI1251" s="89"/>
      <c r="AJ1251" s="90"/>
      <c r="AK1251" s="89"/>
      <c r="AL1251" s="90"/>
      <c r="AM1251" s="89"/>
      <c r="AN1251" s="90"/>
      <c r="AO1251" s="89"/>
      <c r="AP1251" s="90"/>
      <c r="AQ1251" s="89"/>
      <c r="AR1251" s="90"/>
      <c r="AS1251" s="89"/>
      <c r="AT1251" s="90"/>
      <c r="AU1251" s="89"/>
      <c r="AV1251" s="90"/>
      <c r="AW1251" s="89"/>
      <c r="AX1251" s="90"/>
      <c r="AY1251" s="89"/>
      <c r="AZ1251" s="90"/>
      <c r="BA1251" s="89"/>
      <c r="BB1251" s="90"/>
      <c r="BC1251" s="89"/>
      <c r="BD1251" s="90"/>
      <c r="BE1251" s="89"/>
      <c r="BF1251" s="90"/>
      <c r="BG1251" s="89"/>
      <c r="BH1251" s="90"/>
      <c r="BI1251" s="89"/>
      <c r="BJ1251" s="90"/>
      <c r="BK1251" s="89"/>
      <c r="BL1251" s="90"/>
      <c r="BM1251" s="89"/>
      <c r="BN1251" s="90"/>
      <c r="BO1251" s="89"/>
      <c r="BP1251" s="90"/>
      <c r="BQ1251" s="89"/>
      <c r="BR1251" s="90"/>
      <c r="BS1251" s="89"/>
      <c r="BT1251" s="90"/>
      <c r="BU1251" s="89"/>
      <c r="BV1251" s="90"/>
      <c r="BW1251" s="89"/>
      <c r="BX1251" s="90"/>
    </row>
    <row r="1252" customFormat="false" ht="12.75" hidden="false" customHeight="false" outlineLevel="0" collapsed="false">
      <c r="B1252" s="78"/>
      <c r="C1252" s="54"/>
      <c r="E1252" s="68"/>
      <c r="F1252" s="56" t="n">
        <f aca="false">+H1252-G1252</f>
        <v>0</v>
      </c>
      <c r="G1252" s="57" t="n">
        <f aca="false">+I1252+K1252+M1252+O1252+Q1252+S1252+U1252+W1252+Y1252+AE1252+AG1252+AI1252+AK1252+AM1252+AS1252+AU1252+AW1252+AY1252+BA1252+BC1252+BE1252+BG1252+BI1252+BK1252+BM1252+BO1252+BQ1252+BS1252+BU1252+AO1252+AQ1252+AA1252+AC1252+BW1252</f>
        <v>0</v>
      </c>
      <c r="H1252" s="58" t="n">
        <f aca="false">+J1252+L1252+N1252+P1252+R1252+T1252+V1252+X1252+Z1252+AF1252+AH1252+AJ1252+AL1252+AN1252+AT1252+AV1252+AX1252+AZ1252+BB1252+BD1252+BF1252+BH1252+BJ1252+BL1252+BN1252+BP1252+BR1252+BT1252+BV1252+AP1252+AR1252+AB1252+AD1252+BX1252</f>
        <v>0</v>
      </c>
      <c r="I1252" s="89"/>
      <c r="J1252" s="90"/>
      <c r="K1252" s="89"/>
      <c r="L1252" s="90"/>
      <c r="M1252" s="89"/>
      <c r="N1252" s="90"/>
      <c r="O1252" s="89"/>
      <c r="P1252" s="90"/>
      <c r="Q1252" s="89"/>
      <c r="R1252" s="90"/>
      <c r="S1252" s="89"/>
      <c r="T1252" s="90"/>
      <c r="U1252" s="89"/>
      <c r="V1252" s="90"/>
      <c r="W1252" s="89"/>
      <c r="X1252" s="90"/>
      <c r="Y1252" s="89"/>
      <c r="Z1252" s="90"/>
      <c r="AA1252" s="91"/>
      <c r="AB1252" s="90"/>
      <c r="AC1252" s="91"/>
      <c r="AD1252" s="90"/>
      <c r="AE1252" s="89"/>
      <c r="AF1252" s="90"/>
      <c r="AG1252" s="89"/>
      <c r="AH1252" s="90"/>
      <c r="AI1252" s="89"/>
      <c r="AJ1252" s="90"/>
      <c r="AK1252" s="89"/>
      <c r="AL1252" s="90"/>
      <c r="AM1252" s="89"/>
      <c r="AN1252" s="90"/>
      <c r="AO1252" s="89"/>
      <c r="AP1252" s="90"/>
      <c r="AQ1252" s="89"/>
      <c r="AR1252" s="90"/>
      <c r="AS1252" s="89"/>
      <c r="AT1252" s="90"/>
      <c r="AU1252" s="89"/>
      <c r="AV1252" s="90"/>
      <c r="AW1252" s="89"/>
      <c r="AX1252" s="90"/>
      <c r="AY1252" s="89"/>
      <c r="AZ1252" s="90"/>
      <c r="BA1252" s="89"/>
      <c r="BB1252" s="90"/>
      <c r="BC1252" s="89"/>
      <c r="BD1252" s="90"/>
      <c r="BE1252" s="89"/>
      <c r="BF1252" s="90"/>
      <c r="BG1252" s="89"/>
      <c r="BH1252" s="90"/>
      <c r="BI1252" s="89"/>
      <c r="BJ1252" s="90"/>
      <c r="BK1252" s="89"/>
      <c r="BL1252" s="90"/>
      <c r="BM1252" s="89"/>
      <c r="BN1252" s="90"/>
      <c r="BO1252" s="89"/>
      <c r="BP1252" s="90"/>
      <c r="BQ1252" s="89"/>
      <c r="BR1252" s="90"/>
      <c r="BS1252" s="89"/>
      <c r="BT1252" s="90"/>
      <c r="BU1252" s="89"/>
      <c r="BV1252" s="90"/>
      <c r="BW1252" s="89"/>
      <c r="BX1252" s="90"/>
    </row>
    <row r="1253" customFormat="false" ht="12.75" hidden="false" customHeight="false" outlineLevel="0" collapsed="false">
      <c r="B1253" s="78"/>
      <c r="C1253" s="54"/>
      <c r="E1253" s="68"/>
      <c r="F1253" s="56" t="n">
        <f aca="false">+H1253-G1253</f>
        <v>0</v>
      </c>
      <c r="G1253" s="57" t="n">
        <f aca="false">+I1253+K1253+M1253+O1253+Q1253+S1253+U1253+W1253+Y1253+AE1253+AG1253+AI1253+AK1253+AM1253+AS1253+AU1253+AW1253+AY1253+BA1253+BC1253+BE1253+BG1253+BI1253+BK1253+BM1253+BO1253+BQ1253+BS1253+BU1253+AO1253+AQ1253+AA1253+AC1253+BW1253</f>
        <v>0</v>
      </c>
      <c r="H1253" s="58" t="n">
        <f aca="false">+J1253+L1253+N1253+P1253+R1253+T1253+V1253+X1253+Z1253+AF1253+AH1253+AJ1253+AL1253+AN1253+AT1253+AV1253+AX1253+AZ1253+BB1253+BD1253+BF1253+BH1253+BJ1253+BL1253+BN1253+BP1253+BR1253+BT1253+BV1253+AP1253+AR1253+AB1253+AD1253+BX1253</f>
        <v>0</v>
      </c>
      <c r="I1253" s="89"/>
      <c r="J1253" s="90"/>
      <c r="K1253" s="89"/>
      <c r="L1253" s="90"/>
      <c r="M1253" s="89"/>
      <c r="N1253" s="90"/>
      <c r="O1253" s="89"/>
      <c r="P1253" s="90"/>
      <c r="Q1253" s="89"/>
      <c r="R1253" s="90"/>
      <c r="S1253" s="89"/>
      <c r="T1253" s="90"/>
      <c r="U1253" s="89"/>
      <c r="V1253" s="90"/>
      <c r="W1253" s="89"/>
      <c r="X1253" s="90"/>
      <c r="Y1253" s="89"/>
      <c r="Z1253" s="90"/>
      <c r="AA1253" s="91"/>
      <c r="AB1253" s="90"/>
      <c r="AC1253" s="91"/>
      <c r="AD1253" s="90"/>
      <c r="AE1253" s="89"/>
      <c r="AF1253" s="90"/>
      <c r="AG1253" s="89"/>
      <c r="AH1253" s="90"/>
      <c r="AI1253" s="89"/>
      <c r="AJ1253" s="90"/>
      <c r="AK1253" s="89"/>
      <c r="AL1253" s="90"/>
      <c r="AM1253" s="89"/>
      <c r="AN1253" s="90"/>
      <c r="AO1253" s="89"/>
      <c r="AP1253" s="90"/>
      <c r="AQ1253" s="89"/>
      <c r="AR1253" s="90"/>
      <c r="AS1253" s="89"/>
      <c r="AT1253" s="90"/>
      <c r="AU1253" s="89"/>
      <c r="AV1253" s="90"/>
      <c r="AW1253" s="89"/>
      <c r="AX1253" s="90"/>
      <c r="AY1253" s="89"/>
      <c r="AZ1253" s="90"/>
      <c r="BA1253" s="89"/>
      <c r="BB1253" s="90"/>
      <c r="BC1253" s="89"/>
      <c r="BD1253" s="90"/>
      <c r="BE1253" s="89"/>
      <c r="BF1253" s="90"/>
      <c r="BG1253" s="89"/>
      <c r="BH1253" s="90"/>
      <c r="BI1253" s="89"/>
      <c r="BJ1253" s="90"/>
      <c r="BK1253" s="89"/>
      <c r="BL1253" s="90"/>
      <c r="BM1253" s="89"/>
      <c r="BN1253" s="90"/>
      <c r="BO1253" s="89"/>
      <c r="BP1253" s="90"/>
      <c r="BQ1253" s="89"/>
      <c r="BR1253" s="90"/>
      <c r="BS1253" s="89"/>
      <c r="BT1253" s="90"/>
      <c r="BU1253" s="89"/>
      <c r="BV1253" s="90"/>
      <c r="BW1253" s="89"/>
      <c r="BX1253" s="90"/>
    </row>
    <row r="1254" customFormat="false" ht="12.75" hidden="false" customHeight="false" outlineLevel="0" collapsed="false">
      <c r="B1254" s="78"/>
      <c r="C1254" s="54"/>
      <c r="E1254" s="68"/>
      <c r="F1254" s="56" t="n">
        <f aca="false">+H1254-G1254</f>
        <v>0</v>
      </c>
      <c r="G1254" s="57" t="n">
        <f aca="false">+I1254+K1254+M1254+O1254+Q1254+S1254+U1254+W1254+Y1254+AE1254+AG1254+AI1254+AK1254+AM1254+AS1254+AU1254+AW1254+AY1254+BA1254+BC1254+BE1254+BG1254+BI1254+BK1254+BM1254+BO1254+BQ1254+BS1254+BU1254+AO1254+AQ1254+AA1254+AC1254+BW1254</f>
        <v>0</v>
      </c>
      <c r="H1254" s="58" t="n">
        <f aca="false">+J1254+L1254+N1254+P1254+R1254+T1254+V1254+X1254+Z1254+AF1254+AH1254+AJ1254+AL1254+AN1254+AT1254+AV1254+AX1254+AZ1254+BB1254+BD1254+BF1254+BH1254+BJ1254+BL1254+BN1254+BP1254+BR1254+BT1254+BV1254+AP1254+AR1254+AB1254+AD1254+BX1254</f>
        <v>0</v>
      </c>
      <c r="I1254" s="89"/>
      <c r="J1254" s="90"/>
      <c r="K1254" s="89"/>
      <c r="L1254" s="90"/>
      <c r="M1254" s="89"/>
      <c r="N1254" s="90"/>
      <c r="O1254" s="89"/>
      <c r="P1254" s="90"/>
      <c r="Q1254" s="89"/>
      <c r="R1254" s="90"/>
      <c r="S1254" s="89"/>
      <c r="T1254" s="90"/>
      <c r="U1254" s="89"/>
      <c r="V1254" s="90"/>
      <c r="W1254" s="89"/>
      <c r="X1254" s="90"/>
      <c r="Y1254" s="89"/>
      <c r="Z1254" s="90"/>
      <c r="AA1254" s="91"/>
      <c r="AB1254" s="90"/>
      <c r="AC1254" s="91"/>
      <c r="AD1254" s="90"/>
      <c r="AE1254" s="89"/>
      <c r="AF1254" s="90"/>
      <c r="AG1254" s="89"/>
      <c r="AH1254" s="90"/>
      <c r="AI1254" s="89"/>
      <c r="AJ1254" s="90"/>
      <c r="AK1254" s="89"/>
      <c r="AL1254" s="90"/>
      <c r="AM1254" s="89"/>
      <c r="AN1254" s="90"/>
      <c r="AO1254" s="89"/>
      <c r="AP1254" s="90"/>
      <c r="AQ1254" s="89"/>
      <c r="AR1254" s="90"/>
      <c r="AS1254" s="89"/>
      <c r="AT1254" s="90"/>
      <c r="AU1254" s="89"/>
      <c r="AV1254" s="90"/>
      <c r="AW1254" s="89"/>
      <c r="AX1254" s="90"/>
      <c r="AY1254" s="89"/>
      <c r="AZ1254" s="90"/>
      <c r="BA1254" s="89"/>
      <c r="BB1254" s="90"/>
      <c r="BC1254" s="89"/>
      <c r="BD1254" s="90"/>
      <c r="BE1254" s="89"/>
      <c r="BF1254" s="90"/>
      <c r="BG1254" s="89"/>
      <c r="BH1254" s="90"/>
      <c r="BI1254" s="89"/>
      <c r="BJ1254" s="90"/>
      <c r="BK1254" s="89"/>
      <c r="BL1254" s="90"/>
      <c r="BM1254" s="89"/>
      <c r="BN1254" s="90"/>
      <c r="BO1254" s="89"/>
      <c r="BP1254" s="90"/>
      <c r="BQ1254" s="89"/>
      <c r="BR1254" s="90"/>
      <c r="BS1254" s="89"/>
      <c r="BT1254" s="90"/>
      <c r="BU1254" s="89"/>
      <c r="BV1254" s="90"/>
      <c r="BW1254" s="89"/>
      <c r="BX1254" s="90"/>
    </row>
    <row r="1255" customFormat="false" ht="12.75" hidden="false" customHeight="false" outlineLevel="0" collapsed="false">
      <c r="B1255" s="78"/>
      <c r="C1255" s="54"/>
      <c r="E1255" s="68"/>
      <c r="F1255" s="56" t="n">
        <f aca="false">+H1255-G1255</f>
        <v>0</v>
      </c>
      <c r="G1255" s="57" t="n">
        <f aca="false">+I1255+K1255+M1255+O1255+Q1255+S1255+U1255+W1255+Y1255+AE1255+AG1255+AI1255+AK1255+AM1255+AS1255+AU1255+AW1255+AY1255+BA1255+BC1255+BE1255+BG1255+BI1255+BK1255+BM1255+BO1255+BQ1255+BS1255+BU1255+AO1255+AQ1255+AA1255+AC1255+BW1255</f>
        <v>0</v>
      </c>
      <c r="H1255" s="58" t="n">
        <f aca="false">+J1255+L1255+N1255+P1255+R1255+T1255+V1255+X1255+Z1255+AF1255+AH1255+AJ1255+AL1255+AN1255+AT1255+AV1255+AX1255+AZ1255+BB1255+BD1255+BF1255+BH1255+BJ1255+BL1255+BN1255+BP1255+BR1255+BT1255+BV1255+AP1255+AR1255+AB1255+AD1255+BX1255</f>
        <v>0</v>
      </c>
      <c r="I1255" s="89"/>
      <c r="J1255" s="90"/>
      <c r="K1255" s="89"/>
      <c r="L1255" s="90"/>
      <c r="M1255" s="89"/>
      <c r="N1255" s="90"/>
      <c r="O1255" s="89"/>
      <c r="P1255" s="90"/>
      <c r="Q1255" s="89"/>
      <c r="R1255" s="90"/>
      <c r="S1255" s="89"/>
      <c r="T1255" s="90"/>
      <c r="U1255" s="89"/>
      <c r="V1255" s="90"/>
      <c r="W1255" s="89"/>
      <c r="X1255" s="90"/>
      <c r="Y1255" s="89"/>
      <c r="Z1255" s="90"/>
      <c r="AA1255" s="91"/>
      <c r="AB1255" s="90"/>
      <c r="AC1255" s="91"/>
      <c r="AD1255" s="90"/>
      <c r="AE1255" s="89"/>
      <c r="AF1255" s="90"/>
      <c r="AG1255" s="89"/>
      <c r="AH1255" s="90"/>
      <c r="AI1255" s="89"/>
      <c r="AJ1255" s="90"/>
      <c r="AK1255" s="89"/>
      <c r="AL1255" s="90"/>
      <c r="AM1255" s="89"/>
      <c r="AN1255" s="90"/>
      <c r="AO1255" s="89"/>
      <c r="AP1255" s="90"/>
      <c r="AQ1255" s="89"/>
      <c r="AR1255" s="90"/>
      <c r="AS1255" s="89"/>
      <c r="AT1255" s="90"/>
      <c r="AU1255" s="89"/>
      <c r="AV1255" s="90"/>
      <c r="AW1255" s="89"/>
      <c r="AX1255" s="90"/>
      <c r="AY1255" s="89"/>
      <c r="AZ1255" s="90"/>
      <c r="BA1255" s="89"/>
      <c r="BB1255" s="90"/>
      <c r="BC1255" s="89"/>
      <c r="BD1255" s="90"/>
      <c r="BE1255" s="89"/>
      <c r="BF1255" s="90"/>
      <c r="BG1255" s="89"/>
      <c r="BH1255" s="90"/>
      <c r="BI1255" s="89"/>
      <c r="BJ1255" s="90"/>
      <c r="BK1255" s="89"/>
      <c r="BL1255" s="90"/>
      <c r="BM1255" s="89"/>
      <c r="BN1255" s="90"/>
      <c r="BO1255" s="89"/>
      <c r="BP1255" s="90"/>
      <c r="BQ1255" s="89"/>
      <c r="BR1255" s="90"/>
      <c r="BS1255" s="89"/>
      <c r="BT1255" s="90"/>
      <c r="BU1255" s="89"/>
      <c r="BV1255" s="90"/>
      <c r="BW1255" s="89"/>
      <c r="BX1255" s="90"/>
    </row>
    <row r="1256" customFormat="false" ht="12.75" hidden="false" customHeight="false" outlineLevel="0" collapsed="false">
      <c r="B1256" s="78"/>
      <c r="C1256" s="54"/>
      <c r="E1256" s="68"/>
      <c r="F1256" s="56" t="n">
        <f aca="false">+H1256-G1256</f>
        <v>0</v>
      </c>
      <c r="G1256" s="57" t="n">
        <f aca="false">+I1256+K1256+M1256+O1256+Q1256+S1256+U1256+W1256+Y1256+AE1256+AG1256+AI1256+AK1256+AM1256+AS1256+AU1256+AW1256+AY1256+BA1256+BC1256+BE1256+BG1256+BI1256+BK1256+BM1256+BO1256+BQ1256+BS1256+BU1256+AO1256+AQ1256+AA1256+AC1256+BW1256</f>
        <v>0</v>
      </c>
      <c r="H1256" s="58" t="n">
        <f aca="false">+J1256+L1256+N1256+P1256+R1256+T1256+V1256+X1256+Z1256+AF1256+AH1256+AJ1256+AL1256+AN1256+AT1256+AV1256+AX1256+AZ1256+BB1256+BD1256+BF1256+BH1256+BJ1256+BL1256+BN1256+BP1256+BR1256+BT1256+BV1256+AP1256+AR1256+AB1256+AD1256+BX1256</f>
        <v>0</v>
      </c>
      <c r="I1256" s="89"/>
      <c r="J1256" s="90"/>
      <c r="K1256" s="89"/>
      <c r="L1256" s="90"/>
      <c r="M1256" s="89"/>
      <c r="N1256" s="90"/>
      <c r="O1256" s="89"/>
      <c r="P1256" s="90"/>
      <c r="Q1256" s="89"/>
      <c r="R1256" s="90"/>
      <c r="S1256" s="89"/>
      <c r="T1256" s="90"/>
      <c r="U1256" s="89"/>
      <c r="V1256" s="90"/>
      <c r="W1256" s="89"/>
      <c r="X1256" s="90"/>
      <c r="Y1256" s="89"/>
      <c r="Z1256" s="90"/>
      <c r="AA1256" s="91"/>
      <c r="AB1256" s="90"/>
      <c r="AC1256" s="91"/>
      <c r="AD1256" s="90"/>
      <c r="AE1256" s="89"/>
      <c r="AF1256" s="90"/>
      <c r="AG1256" s="89"/>
      <c r="AH1256" s="90"/>
      <c r="AI1256" s="89"/>
      <c r="AJ1256" s="90"/>
      <c r="AK1256" s="89"/>
      <c r="AL1256" s="90"/>
      <c r="AM1256" s="89"/>
      <c r="AN1256" s="90"/>
      <c r="AO1256" s="89"/>
      <c r="AP1256" s="90"/>
      <c r="AQ1256" s="89"/>
      <c r="AR1256" s="90"/>
      <c r="AS1256" s="89"/>
      <c r="AT1256" s="90"/>
      <c r="AU1256" s="89"/>
      <c r="AV1256" s="90"/>
      <c r="AW1256" s="89"/>
      <c r="AX1256" s="90"/>
      <c r="AY1256" s="89"/>
      <c r="AZ1256" s="90"/>
      <c r="BA1256" s="89"/>
      <c r="BB1256" s="90"/>
      <c r="BC1256" s="89"/>
      <c r="BD1256" s="90"/>
      <c r="BE1256" s="89"/>
      <c r="BF1256" s="90"/>
      <c r="BG1256" s="89"/>
      <c r="BH1256" s="90"/>
      <c r="BI1256" s="89"/>
      <c r="BJ1256" s="90"/>
      <c r="BK1256" s="89"/>
      <c r="BL1256" s="90"/>
      <c r="BM1256" s="89"/>
      <c r="BN1256" s="90"/>
      <c r="BO1256" s="89"/>
      <c r="BP1256" s="90"/>
      <c r="BQ1256" s="89"/>
      <c r="BR1256" s="90"/>
      <c r="BS1256" s="89"/>
      <c r="BT1256" s="90"/>
      <c r="BU1256" s="89"/>
      <c r="BV1256" s="90"/>
      <c r="BW1256" s="89"/>
      <c r="BX1256" s="90"/>
    </row>
    <row r="1257" customFormat="false" ht="12.75" hidden="false" customHeight="false" outlineLevel="0" collapsed="false">
      <c r="B1257" s="78"/>
      <c r="C1257" s="54"/>
      <c r="E1257" s="68"/>
      <c r="F1257" s="56" t="n">
        <f aca="false">+H1257-G1257</f>
        <v>0</v>
      </c>
      <c r="G1257" s="57" t="n">
        <f aca="false">+I1257+K1257+M1257+O1257+Q1257+S1257+U1257+W1257+Y1257+AE1257+AG1257+AI1257+AK1257+AM1257+AS1257+AU1257+AW1257+AY1257+BA1257+BC1257+BE1257+BG1257+BI1257+BK1257+BM1257+BO1257+BQ1257+BS1257+BU1257+AO1257+AQ1257+AA1257+AC1257+BW1257</f>
        <v>0</v>
      </c>
      <c r="H1257" s="58" t="n">
        <f aca="false">+J1257+L1257+N1257+P1257+R1257+T1257+V1257+X1257+Z1257+AF1257+AH1257+AJ1257+AL1257+AN1257+AT1257+AV1257+AX1257+AZ1257+BB1257+BD1257+BF1257+BH1257+BJ1257+BL1257+BN1257+BP1257+BR1257+BT1257+BV1257+AP1257+AR1257+AB1257+AD1257+BX1257</f>
        <v>0</v>
      </c>
      <c r="I1257" s="89"/>
      <c r="J1257" s="90"/>
      <c r="K1257" s="89"/>
      <c r="L1257" s="90"/>
      <c r="M1257" s="89"/>
      <c r="N1257" s="90"/>
      <c r="O1257" s="89"/>
      <c r="P1257" s="90"/>
      <c r="Q1257" s="89"/>
      <c r="R1257" s="90"/>
      <c r="S1257" s="89"/>
      <c r="T1257" s="90"/>
      <c r="U1257" s="89"/>
      <c r="V1257" s="90"/>
      <c r="W1257" s="89"/>
      <c r="X1257" s="90"/>
      <c r="Y1257" s="89"/>
      <c r="Z1257" s="90"/>
      <c r="AA1257" s="91"/>
      <c r="AB1257" s="90"/>
      <c r="AC1257" s="91"/>
      <c r="AD1257" s="90"/>
      <c r="AE1257" s="89"/>
      <c r="AF1257" s="90"/>
      <c r="AG1257" s="89"/>
      <c r="AH1257" s="90"/>
      <c r="AI1257" s="89"/>
      <c r="AJ1257" s="90"/>
      <c r="AK1257" s="89"/>
      <c r="AL1257" s="90"/>
      <c r="AM1257" s="89"/>
      <c r="AN1257" s="90"/>
      <c r="AO1257" s="89"/>
      <c r="AP1257" s="90"/>
      <c r="AQ1257" s="89"/>
      <c r="AR1257" s="90"/>
      <c r="AS1257" s="89"/>
      <c r="AT1257" s="90"/>
      <c r="AU1257" s="89"/>
      <c r="AV1257" s="90"/>
      <c r="AW1257" s="89"/>
      <c r="AX1257" s="90"/>
      <c r="AY1257" s="89"/>
      <c r="AZ1257" s="90"/>
      <c r="BA1257" s="89"/>
      <c r="BB1257" s="90"/>
      <c r="BC1257" s="89"/>
      <c r="BD1257" s="90"/>
      <c r="BE1257" s="89"/>
      <c r="BF1257" s="90"/>
      <c r="BG1257" s="89"/>
      <c r="BH1257" s="90"/>
      <c r="BI1257" s="89"/>
      <c r="BJ1257" s="90"/>
      <c r="BK1257" s="89"/>
      <c r="BL1257" s="90"/>
      <c r="BM1257" s="89"/>
      <c r="BN1257" s="90"/>
      <c r="BO1257" s="89"/>
      <c r="BP1257" s="90"/>
      <c r="BQ1257" s="89"/>
      <c r="BR1257" s="90"/>
      <c r="BS1257" s="89"/>
      <c r="BT1257" s="90"/>
      <c r="BU1257" s="89"/>
      <c r="BV1257" s="90"/>
      <c r="BW1257" s="89"/>
      <c r="BX1257" s="90"/>
    </row>
    <row r="1258" customFormat="false" ht="12.75" hidden="false" customHeight="false" outlineLevel="0" collapsed="false">
      <c r="B1258" s="78"/>
      <c r="C1258" s="54"/>
      <c r="E1258" s="68"/>
      <c r="F1258" s="56" t="n">
        <f aca="false">+H1258-G1258</f>
        <v>0</v>
      </c>
      <c r="G1258" s="57" t="n">
        <f aca="false">+I1258+K1258+M1258+O1258+Q1258+S1258+U1258+W1258+Y1258+AE1258+AG1258+AI1258+AK1258+AM1258+AS1258+AU1258+AW1258+AY1258+BA1258+BC1258+BE1258+BG1258+BI1258+BK1258+BM1258+BO1258+BQ1258+BS1258+BU1258+AO1258+AQ1258+AA1258+AC1258+BW1258</f>
        <v>0</v>
      </c>
      <c r="H1258" s="58" t="n">
        <f aca="false">+J1258+L1258+N1258+P1258+R1258+T1258+V1258+X1258+Z1258+AF1258+AH1258+AJ1258+AL1258+AN1258+AT1258+AV1258+AX1258+AZ1258+BB1258+BD1258+BF1258+BH1258+BJ1258+BL1258+BN1258+BP1258+BR1258+BT1258+BV1258+AP1258+AR1258+AB1258+AD1258+BX1258</f>
        <v>0</v>
      </c>
      <c r="I1258" s="89"/>
      <c r="J1258" s="90"/>
      <c r="K1258" s="89"/>
      <c r="L1258" s="90"/>
      <c r="M1258" s="89"/>
      <c r="N1258" s="90"/>
      <c r="O1258" s="89"/>
      <c r="P1258" s="90"/>
      <c r="Q1258" s="89"/>
      <c r="R1258" s="90"/>
      <c r="S1258" s="89"/>
      <c r="T1258" s="90"/>
      <c r="U1258" s="89"/>
      <c r="V1258" s="90"/>
      <c r="W1258" s="89"/>
      <c r="X1258" s="90"/>
      <c r="Y1258" s="89"/>
      <c r="Z1258" s="90"/>
      <c r="AA1258" s="91"/>
      <c r="AB1258" s="90"/>
      <c r="AC1258" s="91"/>
      <c r="AD1258" s="90"/>
      <c r="AE1258" s="89"/>
      <c r="AF1258" s="90"/>
      <c r="AG1258" s="89"/>
      <c r="AH1258" s="90"/>
      <c r="AI1258" s="89"/>
      <c r="AJ1258" s="90"/>
      <c r="AK1258" s="89"/>
      <c r="AL1258" s="90"/>
      <c r="AM1258" s="89"/>
      <c r="AN1258" s="90"/>
      <c r="AO1258" s="89"/>
      <c r="AP1258" s="90"/>
      <c r="AQ1258" s="89"/>
      <c r="AR1258" s="90"/>
      <c r="AS1258" s="89"/>
      <c r="AT1258" s="90"/>
      <c r="AU1258" s="89"/>
      <c r="AV1258" s="90"/>
      <c r="AW1258" s="89"/>
      <c r="AX1258" s="90"/>
      <c r="AY1258" s="89"/>
      <c r="AZ1258" s="90"/>
      <c r="BA1258" s="89"/>
      <c r="BB1258" s="90"/>
      <c r="BC1258" s="89"/>
      <c r="BD1258" s="90"/>
      <c r="BE1258" s="89"/>
      <c r="BF1258" s="90"/>
      <c r="BG1258" s="89"/>
      <c r="BH1258" s="90"/>
      <c r="BI1258" s="89"/>
      <c r="BJ1258" s="90"/>
      <c r="BK1258" s="89"/>
      <c r="BL1258" s="90"/>
      <c r="BM1258" s="89"/>
      <c r="BN1258" s="90"/>
      <c r="BO1258" s="89"/>
      <c r="BP1258" s="90"/>
      <c r="BQ1258" s="89"/>
      <c r="BR1258" s="90"/>
      <c r="BS1258" s="89"/>
      <c r="BT1258" s="90"/>
      <c r="BU1258" s="89"/>
      <c r="BV1258" s="90"/>
      <c r="BW1258" s="89"/>
      <c r="BX1258" s="90"/>
    </row>
    <row r="1259" customFormat="false" ht="12.75" hidden="false" customHeight="false" outlineLevel="0" collapsed="false">
      <c r="B1259" s="78"/>
      <c r="C1259" s="54"/>
      <c r="E1259" s="68"/>
      <c r="F1259" s="56" t="n">
        <f aca="false">+H1259-G1259</f>
        <v>0</v>
      </c>
      <c r="G1259" s="57" t="n">
        <f aca="false">+I1259+K1259+M1259+O1259+Q1259+S1259+U1259+W1259+Y1259+AE1259+AG1259+AI1259+AK1259+AM1259+AS1259+AU1259+AW1259+AY1259+BA1259+BC1259+BE1259+BG1259+BI1259+BK1259+BM1259+BO1259+BQ1259+BS1259+BU1259+AO1259+AQ1259+AA1259+AC1259+BW1259</f>
        <v>0</v>
      </c>
      <c r="H1259" s="58" t="n">
        <f aca="false">+J1259+L1259+N1259+P1259+R1259+T1259+V1259+X1259+Z1259+AF1259+AH1259+AJ1259+AL1259+AN1259+AT1259+AV1259+AX1259+AZ1259+BB1259+BD1259+BF1259+BH1259+BJ1259+BL1259+BN1259+BP1259+BR1259+BT1259+BV1259+AP1259+AR1259+AB1259+AD1259+BX1259</f>
        <v>0</v>
      </c>
      <c r="I1259" s="89"/>
      <c r="J1259" s="90"/>
      <c r="K1259" s="89"/>
      <c r="L1259" s="90"/>
      <c r="M1259" s="89"/>
      <c r="N1259" s="90"/>
      <c r="O1259" s="89"/>
      <c r="P1259" s="90"/>
      <c r="Q1259" s="89"/>
      <c r="R1259" s="90"/>
      <c r="S1259" s="89"/>
      <c r="T1259" s="90"/>
      <c r="U1259" s="89"/>
      <c r="V1259" s="90"/>
      <c r="W1259" s="89"/>
      <c r="X1259" s="90"/>
      <c r="Y1259" s="89"/>
      <c r="Z1259" s="90"/>
      <c r="AA1259" s="91"/>
      <c r="AB1259" s="90"/>
      <c r="AC1259" s="91"/>
      <c r="AD1259" s="90"/>
      <c r="AE1259" s="89"/>
      <c r="AF1259" s="90"/>
      <c r="AG1259" s="89"/>
      <c r="AH1259" s="90"/>
      <c r="AI1259" s="89"/>
      <c r="AJ1259" s="90"/>
      <c r="AK1259" s="89"/>
      <c r="AL1259" s="90"/>
      <c r="AM1259" s="89"/>
      <c r="AN1259" s="90"/>
      <c r="AO1259" s="89"/>
      <c r="AP1259" s="90"/>
      <c r="AQ1259" s="89"/>
      <c r="AR1259" s="90"/>
      <c r="AS1259" s="89"/>
      <c r="AT1259" s="90"/>
      <c r="AU1259" s="89"/>
      <c r="AV1259" s="90"/>
      <c r="AW1259" s="89"/>
      <c r="AX1259" s="90"/>
      <c r="AY1259" s="89"/>
      <c r="AZ1259" s="90"/>
      <c r="BA1259" s="89"/>
      <c r="BB1259" s="90"/>
      <c r="BC1259" s="89"/>
      <c r="BD1259" s="90"/>
      <c r="BE1259" s="89"/>
      <c r="BF1259" s="90"/>
      <c r="BG1259" s="89"/>
      <c r="BH1259" s="90"/>
      <c r="BI1259" s="89"/>
      <c r="BJ1259" s="90"/>
      <c r="BK1259" s="89"/>
      <c r="BL1259" s="90"/>
      <c r="BM1259" s="89"/>
      <c r="BN1259" s="90"/>
      <c r="BO1259" s="89"/>
      <c r="BP1259" s="90"/>
      <c r="BQ1259" s="89"/>
      <c r="BR1259" s="90"/>
      <c r="BS1259" s="89"/>
      <c r="BT1259" s="90"/>
      <c r="BU1259" s="89"/>
      <c r="BV1259" s="90"/>
      <c r="BW1259" s="89"/>
      <c r="BX1259" s="90"/>
    </row>
    <row r="1260" customFormat="false" ht="12.75" hidden="false" customHeight="false" outlineLevel="0" collapsed="false">
      <c r="B1260" s="78"/>
      <c r="C1260" s="54"/>
      <c r="E1260" s="68"/>
      <c r="F1260" s="56" t="n">
        <f aca="false">+H1260-G1260</f>
        <v>0</v>
      </c>
      <c r="G1260" s="57" t="n">
        <f aca="false">+I1260+K1260+M1260+O1260+Q1260+S1260+U1260+W1260+Y1260+AE1260+AG1260+AI1260+AK1260+AM1260+AS1260+AU1260+AW1260+AY1260+BA1260+BC1260+BE1260+BG1260+BI1260+BK1260+BM1260+BO1260+BQ1260+BS1260+BU1260+AO1260+AQ1260+AA1260+AC1260+BW1260</f>
        <v>0</v>
      </c>
      <c r="H1260" s="58" t="n">
        <f aca="false">+J1260+L1260+N1260+P1260+R1260+T1260+V1260+X1260+Z1260+AF1260+AH1260+AJ1260+AL1260+AN1260+AT1260+AV1260+AX1260+AZ1260+BB1260+BD1260+BF1260+BH1260+BJ1260+BL1260+BN1260+BP1260+BR1260+BT1260+BV1260+AP1260+AR1260+AB1260+AD1260+BX1260</f>
        <v>0</v>
      </c>
      <c r="I1260" s="89"/>
      <c r="J1260" s="90"/>
      <c r="K1260" s="89"/>
      <c r="L1260" s="90"/>
      <c r="M1260" s="89"/>
      <c r="N1260" s="90"/>
      <c r="O1260" s="89"/>
      <c r="P1260" s="90"/>
      <c r="Q1260" s="89"/>
      <c r="R1260" s="90"/>
      <c r="S1260" s="89"/>
      <c r="T1260" s="90"/>
      <c r="U1260" s="89"/>
      <c r="V1260" s="90"/>
      <c r="W1260" s="89"/>
      <c r="X1260" s="90"/>
      <c r="Y1260" s="89"/>
      <c r="Z1260" s="90"/>
      <c r="AA1260" s="91"/>
      <c r="AB1260" s="90"/>
      <c r="AC1260" s="91"/>
      <c r="AD1260" s="90"/>
      <c r="AE1260" s="89"/>
      <c r="AF1260" s="90"/>
      <c r="AG1260" s="89"/>
      <c r="AH1260" s="90"/>
      <c r="AI1260" s="89"/>
      <c r="AJ1260" s="90"/>
      <c r="AK1260" s="89"/>
      <c r="AL1260" s="90"/>
      <c r="AM1260" s="89"/>
      <c r="AN1260" s="90"/>
      <c r="AO1260" s="89"/>
      <c r="AP1260" s="90"/>
      <c r="AQ1260" s="89"/>
      <c r="AR1260" s="90"/>
      <c r="AS1260" s="89"/>
      <c r="AT1260" s="90"/>
      <c r="AU1260" s="89"/>
      <c r="AV1260" s="90"/>
      <c r="AW1260" s="89"/>
      <c r="AX1260" s="90"/>
      <c r="AY1260" s="89"/>
      <c r="AZ1260" s="90"/>
      <c r="BA1260" s="89"/>
      <c r="BB1260" s="90"/>
      <c r="BC1260" s="89"/>
      <c r="BD1260" s="90"/>
      <c r="BE1260" s="89"/>
      <c r="BF1260" s="90"/>
      <c r="BG1260" s="89"/>
      <c r="BH1260" s="90"/>
      <c r="BI1260" s="89"/>
      <c r="BJ1260" s="90"/>
      <c r="BK1260" s="89"/>
      <c r="BL1260" s="90"/>
      <c r="BM1260" s="89"/>
      <c r="BN1260" s="90"/>
      <c r="BO1260" s="89"/>
      <c r="BP1260" s="90"/>
      <c r="BQ1260" s="89"/>
      <c r="BR1260" s="90"/>
      <c r="BS1260" s="89"/>
      <c r="BT1260" s="90"/>
      <c r="BU1260" s="89"/>
      <c r="BV1260" s="90"/>
      <c r="BW1260" s="89"/>
      <c r="BX1260" s="90"/>
    </row>
    <row r="1261" customFormat="false" ht="12.75" hidden="false" customHeight="false" outlineLevel="0" collapsed="false">
      <c r="B1261" s="78"/>
      <c r="C1261" s="54"/>
      <c r="E1261" s="68"/>
      <c r="F1261" s="56" t="n">
        <f aca="false">+H1261-G1261</f>
        <v>0</v>
      </c>
      <c r="G1261" s="57" t="n">
        <f aca="false">+I1261+K1261+M1261+O1261+Q1261+S1261+U1261+W1261+Y1261+AE1261+AG1261+AI1261+AK1261+AM1261+AS1261+AU1261+AW1261+AY1261+BA1261+BC1261+BE1261+BG1261+BI1261+BK1261+BM1261+BO1261+BQ1261+BS1261+BU1261+AO1261+AQ1261+AA1261+AC1261+BW1261</f>
        <v>0</v>
      </c>
      <c r="H1261" s="58" t="n">
        <f aca="false">+J1261+L1261+N1261+P1261+R1261+T1261+V1261+X1261+Z1261+AF1261+AH1261+AJ1261+AL1261+AN1261+AT1261+AV1261+AX1261+AZ1261+BB1261+BD1261+BF1261+BH1261+BJ1261+BL1261+BN1261+BP1261+BR1261+BT1261+BV1261+AP1261+AR1261+AB1261+AD1261+BX1261</f>
        <v>0</v>
      </c>
      <c r="I1261" s="89"/>
      <c r="J1261" s="90"/>
      <c r="K1261" s="89"/>
      <c r="L1261" s="90"/>
      <c r="M1261" s="89"/>
      <c r="N1261" s="90"/>
      <c r="O1261" s="89"/>
      <c r="P1261" s="90"/>
      <c r="Q1261" s="89"/>
      <c r="R1261" s="90"/>
      <c r="S1261" s="89"/>
      <c r="T1261" s="90"/>
      <c r="U1261" s="89"/>
      <c r="V1261" s="90"/>
      <c r="W1261" s="89"/>
      <c r="X1261" s="90"/>
      <c r="Y1261" s="89"/>
      <c r="Z1261" s="90"/>
      <c r="AA1261" s="91"/>
      <c r="AB1261" s="90"/>
      <c r="AC1261" s="91"/>
      <c r="AD1261" s="90"/>
      <c r="AE1261" s="89"/>
      <c r="AF1261" s="90"/>
      <c r="AG1261" s="89"/>
      <c r="AH1261" s="90"/>
      <c r="AI1261" s="89"/>
      <c r="AJ1261" s="90"/>
      <c r="AK1261" s="89"/>
      <c r="AL1261" s="90"/>
      <c r="AM1261" s="89"/>
      <c r="AN1261" s="90"/>
      <c r="AO1261" s="89"/>
      <c r="AP1261" s="90"/>
      <c r="AQ1261" s="89"/>
      <c r="AR1261" s="90"/>
      <c r="AS1261" s="89"/>
      <c r="AT1261" s="90"/>
      <c r="AU1261" s="89"/>
      <c r="AV1261" s="90"/>
      <c r="AW1261" s="89"/>
      <c r="AX1261" s="90"/>
      <c r="AY1261" s="89"/>
      <c r="AZ1261" s="90"/>
      <c r="BA1261" s="89"/>
      <c r="BB1261" s="90"/>
      <c r="BC1261" s="89"/>
      <c r="BD1261" s="90"/>
      <c r="BE1261" s="89"/>
      <c r="BF1261" s="90"/>
      <c r="BG1261" s="89"/>
      <c r="BH1261" s="90"/>
      <c r="BI1261" s="89"/>
      <c r="BJ1261" s="90"/>
      <c r="BK1261" s="89"/>
      <c r="BL1261" s="90"/>
      <c r="BM1261" s="89"/>
      <c r="BN1261" s="90"/>
      <c r="BO1261" s="89"/>
      <c r="BP1261" s="90"/>
      <c r="BQ1261" s="89"/>
      <c r="BR1261" s="90"/>
      <c r="BS1261" s="89"/>
      <c r="BT1261" s="90"/>
      <c r="BU1261" s="89"/>
      <c r="BV1261" s="90"/>
      <c r="BW1261" s="89"/>
      <c r="BX1261" s="90"/>
    </row>
    <row r="1262" customFormat="false" ht="12.75" hidden="false" customHeight="false" outlineLevel="0" collapsed="false">
      <c r="B1262" s="78"/>
      <c r="C1262" s="54"/>
      <c r="E1262" s="68"/>
      <c r="F1262" s="56" t="n">
        <f aca="false">+H1262-G1262</f>
        <v>0</v>
      </c>
      <c r="G1262" s="57" t="n">
        <f aca="false">+I1262+K1262+M1262+O1262+Q1262+S1262+U1262+W1262+Y1262+AE1262+AG1262+AI1262+AK1262+AM1262+AS1262+AU1262+AW1262+AY1262+BA1262+BC1262+BE1262+BG1262+BI1262+BK1262+BM1262+BO1262+BQ1262+BS1262+BU1262+AO1262+AQ1262+AA1262+AC1262+BW1262</f>
        <v>0</v>
      </c>
      <c r="H1262" s="58" t="n">
        <f aca="false">+J1262+L1262+N1262+P1262+R1262+T1262+V1262+X1262+Z1262+AF1262+AH1262+AJ1262+AL1262+AN1262+AT1262+AV1262+AX1262+AZ1262+BB1262+BD1262+BF1262+BH1262+BJ1262+BL1262+BN1262+BP1262+BR1262+BT1262+BV1262+AP1262+AR1262+AB1262+AD1262+BX1262</f>
        <v>0</v>
      </c>
      <c r="I1262" s="89"/>
      <c r="J1262" s="90"/>
      <c r="K1262" s="89"/>
      <c r="L1262" s="90"/>
      <c r="M1262" s="89"/>
      <c r="N1262" s="90"/>
      <c r="O1262" s="89"/>
      <c r="P1262" s="90"/>
      <c r="Q1262" s="89"/>
      <c r="R1262" s="90"/>
      <c r="S1262" s="89"/>
      <c r="T1262" s="90"/>
      <c r="U1262" s="89"/>
      <c r="V1262" s="90"/>
      <c r="W1262" s="89"/>
      <c r="X1262" s="90"/>
      <c r="Y1262" s="89"/>
      <c r="Z1262" s="90"/>
      <c r="AA1262" s="91"/>
      <c r="AB1262" s="90"/>
      <c r="AC1262" s="91"/>
      <c r="AD1262" s="90"/>
      <c r="AE1262" s="89"/>
      <c r="AF1262" s="90"/>
      <c r="AG1262" s="89"/>
      <c r="AH1262" s="90"/>
      <c r="AI1262" s="89"/>
      <c r="AJ1262" s="90"/>
      <c r="AK1262" s="89"/>
      <c r="AL1262" s="90"/>
      <c r="AM1262" s="89"/>
      <c r="AN1262" s="90"/>
      <c r="AO1262" s="89"/>
      <c r="AP1262" s="90"/>
      <c r="AQ1262" s="89"/>
      <c r="AR1262" s="90"/>
      <c r="AS1262" s="89"/>
      <c r="AT1262" s="90"/>
      <c r="AU1262" s="89"/>
      <c r="AV1262" s="90"/>
      <c r="AW1262" s="89"/>
      <c r="AX1262" s="90"/>
      <c r="AY1262" s="89"/>
      <c r="AZ1262" s="90"/>
      <c r="BA1262" s="89"/>
      <c r="BB1262" s="90"/>
      <c r="BC1262" s="89"/>
      <c r="BD1262" s="90"/>
      <c r="BE1262" s="89"/>
      <c r="BF1262" s="90"/>
      <c r="BG1262" s="89"/>
      <c r="BH1262" s="90"/>
      <c r="BI1262" s="89"/>
      <c r="BJ1262" s="90"/>
      <c r="BK1262" s="89"/>
      <c r="BL1262" s="90"/>
      <c r="BM1262" s="89"/>
      <c r="BN1262" s="90"/>
      <c r="BO1262" s="89"/>
      <c r="BP1262" s="90"/>
      <c r="BQ1262" s="89"/>
      <c r="BR1262" s="90"/>
      <c r="BS1262" s="89"/>
      <c r="BT1262" s="90"/>
      <c r="BU1262" s="89"/>
      <c r="BV1262" s="90"/>
      <c r="BW1262" s="89"/>
      <c r="BX1262" s="90"/>
    </row>
    <row r="1263" customFormat="false" ht="12.75" hidden="false" customHeight="false" outlineLevel="0" collapsed="false">
      <c r="B1263" s="78"/>
      <c r="C1263" s="54"/>
      <c r="E1263" s="68"/>
      <c r="F1263" s="56" t="n">
        <f aca="false">+H1263-G1263</f>
        <v>0</v>
      </c>
      <c r="G1263" s="57" t="n">
        <f aca="false">+I1263+K1263+M1263+O1263+Q1263+S1263+U1263+W1263+Y1263+AE1263+AG1263+AI1263+AK1263+AM1263+AS1263+AU1263+AW1263+AY1263+BA1263+BC1263+BE1263+BG1263+BI1263+BK1263+BM1263+BO1263+BQ1263+BS1263+BU1263+AO1263+AQ1263+AA1263+AC1263+BW1263</f>
        <v>0</v>
      </c>
      <c r="H1263" s="58" t="n">
        <f aca="false">+J1263+L1263+N1263+P1263+R1263+T1263+V1263+X1263+Z1263+AF1263+AH1263+AJ1263+AL1263+AN1263+AT1263+AV1263+AX1263+AZ1263+BB1263+BD1263+BF1263+BH1263+BJ1263+BL1263+BN1263+BP1263+BR1263+BT1263+BV1263+AP1263+AR1263+AB1263+AD1263+BX1263</f>
        <v>0</v>
      </c>
      <c r="I1263" s="89"/>
      <c r="J1263" s="90"/>
      <c r="K1263" s="89"/>
      <c r="L1263" s="90"/>
      <c r="M1263" s="89"/>
      <c r="N1263" s="90"/>
      <c r="O1263" s="89"/>
      <c r="P1263" s="90"/>
      <c r="Q1263" s="89"/>
      <c r="R1263" s="90"/>
      <c r="S1263" s="89"/>
      <c r="T1263" s="90"/>
      <c r="U1263" s="89"/>
      <c r="V1263" s="90"/>
      <c r="W1263" s="89"/>
      <c r="X1263" s="90"/>
      <c r="Y1263" s="89"/>
      <c r="Z1263" s="90"/>
      <c r="AA1263" s="91"/>
      <c r="AB1263" s="90"/>
      <c r="AC1263" s="91"/>
      <c r="AD1263" s="90"/>
      <c r="AE1263" s="89"/>
      <c r="AF1263" s="90"/>
      <c r="AG1263" s="89"/>
      <c r="AH1263" s="90"/>
      <c r="AI1263" s="89"/>
      <c r="AJ1263" s="90"/>
      <c r="AK1263" s="89"/>
      <c r="AL1263" s="90"/>
      <c r="AM1263" s="89"/>
      <c r="AN1263" s="90"/>
      <c r="AO1263" s="89"/>
      <c r="AP1263" s="90"/>
      <c r="AQ1263" s="89"/>
      <c r="AR1263" s="90"/>
      <c r="AS1263" s="89"/>
      <c r="AT1263" s="90"/>
      <c r="AU1263" s="89"/>
      <c r="AV1263" s="90"/>
      <c r="AW1263" s="89"/>
      <c r="AX1263" s="90"/>
      <c r="AY1263" s="89"/>
      <c r="AZ1263" s="90"/>
      <c r="BA1263" s="89"/>
      <c r="BB1263" s="90"/>
      <c r="BC1263" s="89"/>
      <c r="BD1263" s="90"/>
      <c r="BE1263" s="89"/>
      <c r="BF1263" s="90"/>
      <c r="BG1263" s="89"/>
      <c r="BH1263" s="90"/>
      <c r="BI1263" s="89"/>
      <c r="BJ1263" s="90"/>
      <c r="BK1263" s="89"/>
      <c r="BL1263" s="90"/>
      <c r="BM1263" s="89"/>
      <c r="BN1263" s="90"/>
      <c r="BO1263" s="89"/>
      <c r="BP1263" s="90"/>
      <c r="BQ1263" s="89"/>
      <c r="BR1263" s="90"/>
      <c r="BS1263" s="89"/>
      <c r="BT1263" s="90"/>
      <c r="BU1263" s="89"/>
      <c r="BV1263" s="90"/>
      <c r="BW1263" s="89"/>
      <c r="BX1263" s="90"/>
    </row>
    <row r="1264" customFormat="false" ht="12.75" hidden="false" customHeight="false" outlineLevel="0" collapsed="false">
      <c r="B1264" s="78"/>
      <c r="C1264" s="54"/>
      <c r="E1264" s="68"/>
      <c r="F1264" s="56" t="n">
        <f aca="false">+H1264-G1264</f>
        <v>0</v>
      </c>
      <c r="G1264" s="57" t="n">
        <f aca="false">+I1264+K1264+M1264+O1264+Q1264+S1264+U1264+W1264+Y1264+AE1264+AG1264+AI1264+AK1264+AM1264+AS1264+AU1264+AW1264+AY1264+BA1264+BC1264+BE1264+BG1264+BI1264+BK1264+BM1264+BO1264+BQ1264+BS1264+BU1264+AO1264+AQ1264+AA1264+AC1264+BW1264</f>
        <v>0</v>
      </c>
      <c r="H1264" s="58" t="n">
        <f aca="false">+J1264+L1264+N1264+P1264+R1264+T1264+V1264+X1264+Z1264+AF1264+AH1264+AJ1264+AL1264+AN1264+AT1264+AV1264+AX1264+AZ1264+BB1264+BD1264+BF1264+BH1264+BJ1264+BL1264+BN1264+BP1264+BR1264+BT1264+BV1264+AP1264+AR1264+AB1264+AD1264+BX1264</f>
        <v>0</v>
      </c>
      <c r="I1264" s="89"/>
      <c r="J1264" s="90"/>
      <c r="K1264" s="89"/>
      <c r="L1264" s="90"/>
      <c r="M1264" s="89"/>
      <c r="N1264" s="90"/>
      <c r="O1264" s="89"/>
      <c r="P1264" s="90"/>
      <c r="Q1264" s="89"/>
      <c r="R1264" s="90"/>
      <c r="S1264" s="89"/>
      <c r="T1264" s="90"/>
      <c r="U1264" s="89"/>
      <c r="V1264" s="90"/>
      <c r="W1264" s="89"/>
      <c r="X1264" s="90"/>
      <c r="Y1264" s="89"/>
      <c r="Z1264" s="90"/>
      <c r="AA1264" s="91"/>
      <c r="AB1264" s="90"/>
      <c r="AC1264" s="91"/>
      <c r="AD1264" s="90"/>
      <c r="AE1264" s="89"/>
      <c r="AF1264" s="90"/>
      <c r="AG1264" s="89"/>
      <c r="AH1264" s="90"/>
      <c r="AI1264" s="89"/>
      <c r="AJ1264" s="90"/>
      <c r="AK1264" s="89"/>
      <c r="AL1264" s="90"/>
      <c r="AM1264" s="89"/>
      <c r="AN1264" s="90"/>
      <c r="AO1264" s="89"/>
      <c r="AP1264" s="90"/>
      <c r="AQ1264" s="89"/>
      <c r="AR1264" s="90"/>
      <c r="AS1264" s="89"/>
      <c r="AT1264" s="90"/>
      <c r="AU1264" s="89"/>
      <c r="AV1264" s="90"/>
      <c r="AW1264" s="89"/>
      <c r="AX1264" s="90"/>
      <c r="AY1264" s="89"/>
      <c r="AZ1264" s="90"/>
      <c r="BA1264" s="89"/>
      <c r="BB1264" s="90"/>
      <c r="BC1264" s="89"/>
      <c r="BD1264" s="90"/>
      <c r="BE1264" s="89"/>
      <c r="BF1264" s="90"/>
      <c r="BG1264" s="89"/>
      <c r="BH1264" s="90"/>
      <c r="BI1264" s="89"/>
      <c r="BJ1264" s="90"/>
      <c r="BK1264" s="89"/>
      <c r="BL1264" s="90"/>
      <c r="BM1264" s="89"/>
      <c r="BN1264" s="90"/>
      <c r="BO1264" s="89"/>
      <c r="BP1264" s="90"/>
      <c r="BQ1264" s="89"/>
      <c r="BR1264" s="90"/>
      <c r="BS1264" s="89"/>
      <c r="BT1264" s="90"/>
      <c r="BU1264" s="89"/>
      <c r="BV1264" s="90"/>
      <c r="BW1264" s="89"/>
      <c r="BX1264" s="90"/>
    </row>
    <row r="1265" customFormat="false" ht="12.75" hidden="false" customHeight="false" outlineLevel="0" collapsed="false">
      <c r="B1265" s="78"/>
      <c r="C1265" s="54"/>
      <c r="E1265" s="68"/>
      <c r="F1265" s="56" t="n">
        <f aca="false">+H1265-G1265</f>
        <v>0</v>
      </c>
      <c r="G1265" s="57" t="n">
        <f aca="false">+I1265+K1265+M1265+O1265+Q1265+S1265+U1265+W1265+Y1265+AE1265+AG1265+AI1265+AK1265+AM1265+AS1265+AU1265+AW1265+AY1265+BA1265+BC1265+BE1265+BG1265+BI1265+BK1265+BM1265+BO1265+BQ1265+BS1265+BU1265+AO1265+AQ1265+AA1265+AC1265+BW1265</f>
        <v>0</v>
      </c>
      <c r="H1265" s="58" t="n">
        <f aca="false">+J1265+L1265+N1265+P1265+R1265+T1265+V1265+X1265+Z1265+AF1265+AH1265+AJ1265+AL1265+AN1265+AT1265+AV1265+AX1265+AZ1265+BB1265+BD1265+BF1265+BH1265+BJ1265+BL1265+BN1265+BP1265+BR1265+BT1265+BV1265+AP1265+AR1265+AB1265+AD1265+BX1265</f>
        <v>0</v>
      </c>
      <c r="I1265" s="89"/>
      <c r="J1265" s="90"/>
      <c r="K1265" s="89"/>
      <c r="L1265" s="90"/>
      <c r="M1265" s="89"/>
      <c r="N1265" s="90"/>
      <c r="O1265" s="89"/>
      <c r="P1265" s="90"/>
      <c r="Q1265" s="89"/>
      <c r="R1265" s="90"/>
      <c r="S1265" s="89"/>
      <c r="T1265" s="90"/>
      <c r="U1265" s="89"/>
      <c r="V1265" s="90"/>
      <c r="W1265" s="89"/>
      <c r="X1265" s="90"/>
      <c r="Y1265" s="89"/>
      <c r="Z1265" s="90"/>
      <c r="AA1265" s="91"/>
      <c r="AB1265" s="90"/>
      <c r="AC1265" s="91"/>
      <c r="AD1265" s="90"/>
      <c r="AE1265" s="89"/>
      <c r="AF1265" s="90"/>
      <c r="AG1265" s="89"/>
      <c r="AH1265" s="90"/>
      <c r="AI1265" s="89"/>
      <c r="AJ1265" s="90"/>
      <c r="AK1265" s="89"/>
      <c r="AL1265" s="90"/>
      <c r="AM1265" s="89"/>
      <c r="AN1265" s="90"/>
      <c r="AO1265" s="89"/>
      <c r="AP1265" s="90"/>
      <c r="AQ1265" s="89"/>
      <c r="AR1265" s="90"/>
      <c r="AS1265" s="89"/>
      <c r="AT1265" s="90"/>
      <c r="AU1265" s="89"/>
      <c r="AV1265" s="90"/>
      <c r="AW1265" s="89"/>
      <c r="AX1265" s="90"/>
      <c r="AY1265" s="89"/>
      <c r="AZ1265" s="90"/>
      <c r="BA1265" s="89"/>
      <c r="BB1265" s="90"/>
      <c r="BC1265" s="89"/>
      <c r="BD1265" s="90"/>
      <c r="BE1265" s="89"/>
      <c r="BF1265" s="90"/>
      <c r="BG1265" s="89"/>
      <c r="BH1265" s="90"/>
      <c r="BI1265" s="89"/>
      <c r="BJ1265" s="90"/>
      <c r="BK1265" s="89"/>
      <c r="BL1265" s="90"/>
      <c r="BM1265" s="89"/>
      <c r="BN1265" s="90"/>
      <c r="BO1265" s="89"/>
      <c r="BP1265" s="90"/>
      <c r="BQ1265" s="89"/>
      <c r="BR1265" s="90"/>
      <c r="BS1265" s="89"/>
      <c r="BT1265" s="90"/>
      <c r="BU1265" s="89"/>
      <c r="BV1265" s="90"/>
      <c r="BW1265" s="89"/>
      <c r="BX1265" s="90"/>
    </row>
    <row r="1266" customFormat="false" ht="12.75" hidden="false" customHeight="false" outlineLevel="0" collapsed="false">
      <c r="B1266" s="78"/>
      <c r="C1266" s="54"/>
      <c r="E1266" s="68"/>
      <c r="F1266" s="56" t="n">
        <f aca="false">+H1266-G1266</f>
        <v>0</v>
      </c>
      <c r="G1266" s="57" t="n">
        <f aca="false">+I1266+K1266+M1266+O1266+Q1266+S1266+U1266+W1266+Y1266+AE1266+AG1266+AI1266+AK1266+AM1266+AS1266+AU1266+AW1266+AY1266+BA1266+BC1266+BE1266+BG1266+BI1266+BK1266+BM1266+BO1266+BQ1266+BS1266+BU1266+AO1266+AQ1266+AA1266+AC1266+BW1266</f>
        <v>0</v>
      </c>
      <c r="H1266" s="58" t="n">
        <f aca="false">+J1266+L1266+N1266+P1266+R1266+T1266+V1266+X1266+Z1266+AF1266+AH1266+AJ1266+AL1266+AN1266+AT1266+AV1266+AX1266+AZ1266+BB1266+BD1266+BF1266+BH1266+BJ1266+BL1266+BN1266+BP1266+BR1266+BT1266+BV1266+AP1266+AR1266+AB1266+AD1266+BX1266</f>
        <v>0</v>
      </c>
      <c r="I1266" s="89"/>
      <c r="J1266" s="90"/>
      <c r="K1266" s="89"/>
      <c r="L1266" s="90"/>
      <c r="M1266" s="89"/>
      <c r="N1266" s="90"/>
      <c r="O1266" s="89"/>
      <c r="P1266" s="90"/>
      <c r="Q1266" s="89"/>
      <c r="R1266" s="90"/>
      <c r="S1266" s="89"/>
      <c r="T1266" s="90"/>
      <c r="U1266" s="89"/>
      <c r="V1266" s="90"/>
      <c r="W1266" s="89"/>
      <c r="X1266" s="90"/>
      <c r="Y1266" s="89"/>
      <c r="Z1266" s="90"/>
      <c r="AA1266" s="91"/>
      <c r="AB1266" s="90"/>
      <c r="AC1266" s="91"/>
      <c r="AD1266" s="90"/>
      <c r="AE1266" s="89"/>
      <c r="AF1266" s="90"/>
      <c r="AG1266" s="89"/>
      <c r="AH1266" s="90"/>
      <c r="AI1266" s="89"/>
      <c r="AJ1266" s="90"/>
      <c r="AK1266" s="89"/>
      <c r="AL1266" s="90"/>
      <c r="AM1266" s="89"/>
      <c r="AN1266" s="90"/>
      <c r="AO1266" s="89"/>
      <c r="AP1266" s="90"/>
      <c r="AQ1266" s="89"/>
      <c r="AR1266" s="90"/>
      <c r="AS1266" s="89"/>
      <c r="AT1266" s="90"/>
      <c r="AU1266" s="89"/>
      <c r="AV1266" s="90"/>
      <c r="AW1266" s="89"/>
      <c r="AX1266" s="90"/>
      <c r="AY1266" s="89"/>
      <c r="AZ1266" s="90"/>
      <c r="BA1266" s="89"/>
      <c r="BB1266" s="90"/>
      <c r="BC1266" s="89"/>
      <c r="BD1266" s="90"/>
      <c r="BE1266" s="89"/>
      <c r="BF1266" s="90"/>
      <c r="BG1266" s="89"/>
      <c r="BH1266" s="90"/>
      <c r="BI1266" s="89"/>
      <c r="BJ1266" s="90"/>
      <c r="BK1266" s="89"/>
      <c r="BL1266" s="90"/>
      <c r="BM1266" s="89"/>
      <c r="BN1266" s="90"/>
      <c r="BO1266" s="89"/>
      <c r="BP1266" s="90"/>
      <c r="BQ1266" s="89"/>
      <c r="BR1266" s="90"/>
      <c r="BS1266" s="89"/>
      <c r="BT1266" s="90"/>
      <c r="BU1266" s="89"/>
      <c r="BV1266" s="90"/>
      <c r="BW1266" s="89"/>
      <c r="BX1266" s="90"/>
    </row>
    <row r="1267" customFormat="false" ht="12.75" hidden="false" customHeight="false" outlineLevel="0" collapsed="false">
      <c r="B1267" s="78"/>
      <c r="C1267" s="54"/>
      <c r="E1267" s="68"/>
      <c r="F1267" s="56" t="n">
        <f aca="false">+H1267-G1267</f>
        <v>0</v>
      </c>
      <c r="G1267" s="57" t="n">
        <f aca="false">+I1267+K1267+M1267+O1267+Q1267+S1267+U1267+W1267+Y1267+AE1267+AG1267+AI1267+AK1267+AM1267+AS1267+AU1267+AW1267+AY1267+BA1267+BC1267+BE1267+BG1267+BI1267+BK1267+BM1267+BO1267+BQ1267+BS1267+BU1267+AO1267+AQ1267+AA1267+AC1267+BW1267</f>
        <v>0</v>
      </c>
      <c r="H1267" s="58" t="n">
        <f aca="false">+J1267+L1267+N1267+P1267+R1267+T1267+V1267+X1267+Z1267+AF1267+AH1267+AJ1267+AL1267+AN1267+AT1267+AV1267+AX1267+AZ1267+BB1267+BD1267+BF1267+BH1267+BJ1267+BL1267+BN1267+BP1267+BR1267+BT1267+BV1267+AP1267+AR1267+AB1267+AD1267+BX1267</f>
        <v>0</v>
      </c>
      <c r="I1267" s="89"/>
      <c r="J1267" s="90"/>
      <c r="K1267" s="89"/>
      <c r="L1267" s="90"/>
      <c r="M1267" s="89"/>
      <c r="N1267" s="90"/>
      <c r="O1267" s="89"/>
      <c r="P1267" s="90"/>
      <c r="Q1267" s="89"/>
      <c r="R1267" s="90"/>
      <c r="S1267" s="89"/>
      <c r="T1267" s="90"/>
      <c r="U1267" s="89"/>
      <c r="V1267" s="90"/>
      <c r="W1267" s="89"/>
      <c r="X1267" s="90"/>
      <c r="Y1267" s="89"/>
      <c r="Z1267" s="90"/>
      <c r="AA1267" s="91"/>
      <c r="AB1267" s="90"/>
      <c r="AC1267" s="91"/>
      <c r="AD1267" s="90"/>
      <c r="AE1267" s="89"/>
      <c r="AF1267" s="90"/>
      <c r="AG1267" s="89"/>
      <c r="AH1267" s="90"/>
      <c r="AI1267" s="89"/>
      <c r="AJ1267" s="90"/>
      <c r="AK1267" s="89"/>
      <c r="AL1267" s="90"/>
      <c r="AM1267" s="89"/>
      <c r="AN1267" s="90"/>
      <c r="AO1267" s="89"/>
      <c r="AP1267" s="90"/>
      <c r="AQ1267" s="89"/>
      <c r="AR1267" s="90"/>
      <c r="AS1267" s="89"/>
      <c r="AT1267" s="90"/>
      <c r="AU1267" s="89"/>
      <c r="AV1267" s="90"/>
      <c r="AW1267" s="89"/>
      <c r="AX1267" s="90"/>
      <c r="AY1267" s="89"/>
      <c r="AZ1267" s="90"/>
      <c r="BA1267" s="89"/>
      <c r="BB1267" s="90"/>
      <c r="BC1267" s="89"/>
      <c r="BD1267" s="90"/>
      <c r="BE1267" s="89"/>
      <c r="BF1267" s="90"/>
      <c r="BG1267" s="89"/>
      <c r="BH1267" s="90"/>
      <c r="BI1267" s="89"/>
      <c r="BJ1267" s="90"/>
      <c r="BK1267" s="89"/>
      <c r="BL1267" s="90"/>
      <c r="BM1267" s="89"/>
      <c r="BN1267" s="90"/>
      <c r="BO1267" s="89"/>
      <c r="BP1267" s="90"/>
      <c r="BQ1267" s="89"/>
      <c r="BR1267" s="90"/>
      <c r="BS1267" s="89"/>
      <c r="BT1267" s="90"/>
      <c r="BU1267" s="89"/>
      <c r="BV1267" s="90"/>
      <c r="BW1267" s="89"/>
      <c r="BX1267" s="90"/>
    </row>
    <row r="1268" customFormat="false" ht="12.75" hidden="false" customHeight="false" outlineLevel="0" collapsed="false">
      <c r="B1268" s="78"/>
      <c r="C1268" s="54"/>
      <c r="E1268" s="68"/>
      <c r="F1268" s="56" t="n">
        <f aca="false">+H1268-G1268</f>
        <v>0</v>
      </c>
      <c r="G1268" s="57" t="n">
        <f aca="false">+I1268+K1268+M1268+O1268+Q1268+S1268+U1268+W1268+Y1268+AE1268+AG1268+AI1268+AK1268+AM1268+AS1268+AU1268+AW1268+AY1268+BA1268+BC1268+BE1268+BG1268+BI1268+BK1268+BM1268+BO1268+BQ1268+BS1268+BU1268+AO1268+AQ1268+AA1268+AC1268+BW1268</f>
        <v>0</v>
      </c>
      <c r="H1268" s="58" t="n">
        <f aca="false">+J1268+L1268+N1268+P1268+R1268+T1268+V1268+X1268+Z1268+AF1268+AH1268+AJ1268+AL1268+AN1268+AT1268+AV1268+AX1268+AZ1268+BB1268+BD1268+BF1268+BH1268+BJ1268+BL1268+BN1268+BP1268+BR1268+BT1268+BV1268+AP1268+AR1268+AB1268+AD1268+BX1268</f>
        <v>0</v>
      </c>
      <c r="I1268" s="89"/>
      <c r="J1268" s="90"/>
      <c r="K1268" s="89"/>
      <c r="L1268" s="90"/>
      <c r="M1268" s="89"/>
      <c r="N1268" s="90"/>
      <c r="O1268" s="89"/>
      <c r="P1268" s="90"/>
      <c r="Q1268" s="89"/>
      <c r="R1268" s="90"/>
      <c r="S1268" s="89"/>
      <c r="T1268" s="90"/>
      <c r="U1268" s="89"/>
      <c r="V1268" s="90"/>
      <c r="W1268" s="89"/>
      <c r="X1268" s="90"/>
      <c r="Y1268" s="89"/>
      <c r="Z1268" s="90"/>
      <c r="AA1268" s="91"/>
      <c r="AB1268" s="90"/>
      <c r="AC1268" s="91"/>
      <c r="AD1268" s="90"/>
      <c r="AE1268" s="89"/>
      <c r="AF1268" s="90"/>
      <c r="AG1268" s="89"/>
      <c r="AH1268" s="90"/>
      <c r="AI1268" s="89"/>
      <c r="AJ1268" s="90"/>
      <c r="AK1268" s="89"/>
      <c r="AL1268" s="90"/>
      <c r="AM1268" s="89"/>
      <c r="AN1268" s="90"/>
      <c r="AO1268" s="89"/>
      <c r="AP1268" s="90"/>
      <c r="AQ1268" s="89"/>
      <c r="AR1268" s="90"/>
      <c r="AS1268" s="89"/>
      <c r="AT1268" s="90"/>
      <c r="AU1268" s="89"/>
      <c r="AV1268" s="90"/>
      <c r="AW1268" s="89"/>
      <c r="AX1268" s="90"/>
      <c r="AY1268" s="89"/>
      <c r="AZ1268" s="90"/>
      <c r="BA1268" s="89"/>
      <c r="BB1268" s="90"/>
      <c r="BC1268" s="89"/>
      <c r="BD1268" s="90"/>
      <c r="BE1268" s="89"/>
      <c r="BF1268" s="90"/>
      <c r="BG1268" s="89"/>
      <c r="BH1268" s="90"/>
      <c r="BI1268" s="89"/>
      <c r="BJ1268" s="90"/>
      <c r="BK1268" s="89"/>
      <c r="BL1268" s="90"/>
      <c r="BM1268" s="89"/>
      <c r="BN1268" s="90"/>
      <c r="BO1268" s="89"/>
      <c r="BP1268" s="90"/>
      <c r="BQ1268" s="89"/>
      <c r="BR1268" s="90"/>
      <c r="BS1268" s="89"/>
      <c r="BT1268" s="90"/>
      <c r="BU1268" s="89"/>
      <c r="BV1268" s="90"/>
      <c r="BW1268" s="89"/>
      <c r="BX1268" s="90"/>
    </row>
    <row r="1269" customFormat="false" ht="12.75" hidden="false" customHeight="false" outlineLevel="0" collapsed="false">
      <c r="B1269" s="78"/>
      <c r="C1269" s="54"/>
      <c r="E1269" s="68"/>
      <c r="F1269" s="56" t="n">
        <f aca="false">+H1269-G1269</f>
        <v>0</v>
      </c>
      <c r="G1269" s="57" t="n">
        <f aca="false">+I1269+K1269+M1269+O1269+Q1269+S1269+U1269+W1269+Y1269+AE1269+AG1269+AI1269+AK1269+AM1269+AS1269+AU1269+AW1269+AY1269+BA1269+BC1269+BE1269+BG1269+BI1269+BK1269+BM1269+BO1269+BQ1269+BS1269+BU1269+AO1269+AQ1269+AA1269+AC1269+BW1269</f>
        <v>0</v>
      </c>
      <c r="H1269" s="58" t="n">
        <f aca="false">+J1269+L1269+N1269+P1269+R1269+T1269+V1269+X1269+Z1269+AF1269+AH1269+AJ1269+AL1269+AN1269+AT1269+AV1269+AX1269+AZ1269+BB1269+BD1269+BF1269+BH1269+BJ1269+BL1269+BN1269+BP1269+BR1269+BT1269+BV1269+AP1269+AR1269+AB1269+AD1269+BX1269</f>
        <v>0</v>
      </c>
      <c r="I1269" s="89"/>
      <c r="J1269" s="90"/>
      <c r="K1269" s="89"/>
      <c r="L1269" s="90"/>
      <c r="M1269" s="89"/>
      <c r="N1269" s="90"/>
      <c r="O1269" s="89"/>
      <c r="P1269" s="90"/>
      <c r="Q1269" s="89"/>
      <c r="R1269" s="90"/>
      <c r="S1269" s="89"/>
      <c r="T1269" s="90"/>
      <c r="U1269" s="89"/>
      <c r="V1269" s="90"/>
      <c r="W1269" s="89"/>
      <c r="X1269" s="90"/>
      <c r="Y1269" s="89"/>
      <c r="Z1269" s="90"/>
      <c r="AA1269" s="91"/>
      <c r="AB1269" s="90"/>
      <c r="AC1269" s="91"/>
      <c r="AD1269" s="90"/>
      <c r="AE1269" s="89"/>
      <c r="AF1269" s="90"/>
      <c r="AG1269" s="89"/>
      <c r="AH1269" s="90"/>
      <c r="AI1269" s="89"/>
      <c r="AJ1269" s="90"/>
      <c r="AK1269" s="89"/>
      <c r="AL1269" s="90"/>
      <c r="AM1269" s="89"/>
      <c r="AN1269" s="90"/>
      <c r="AO1269" s="89"/>
      <c r="AP1269" s="90"/>
      <c r="AQ1269" s="89"/>
      <c r="AR1269" s="90"/>
      <c r="AS1269" s="89"/>
      <c r="AT1269" s="90"/>
      <c r="AU1269" s="89"/>
      <c r="AV1269" s="90"/>
      <c r="AW1269" s="89"/>
      <c r="AX1269" s="90"/>
      <c r="AY1269" s="89"/>
      <c r="AZ1269" s="90"/>
      <c r="BA1269" s="89"/>
      <c r="BB1269" s="90"/>
      <c r="BC1269" s="89"/>
      <c r="BD1269" s="90"/>
      <c r="BE1269" s="89"/>
      <c r="BF1269" s="90"/>
      <c r="BG1269" s="89"/>
      <c r="BH1269" s="90"/>
      <c r="BI1269" s="89"/>
      <c r="BJ1269" s="90"/>
      <c r="BK1269" s="89"/>
      <c r="BL1269" s="90"/>
      <c r="BM1269" s="89"/>
      <c r="BN1269" s="90"/>
      <c r="BO1269" s="89"/>
      <c r="BP1269" s="90"/>
      <c r="BQ1269" s="89"/>
      <c r="BR1269" s="90"/>
      <c r="BS1269" s="89"/>
      <c r="BT1269" s="90"/>
      <c r="BU1269" s="89"/>
      <c r="BV1269" s="90"/>
      <c r="BW1269" s="89"/>
      <c r="BX1269" s="90"/>
    </row>
    <row r="1270" customFormat="false" ht="12.75" hidden="false" customHeight="false" outlineLevel="0" collapsed="false">
      <c r="B1270" s="78"/>
      <c r="C1270" s="54"/>
      <c r="E1270" s="68"/>
      <c r="F1270" s="56" t="n">
        <f aca="false">+H1270-G1270</f>
        <v>0</v>
      </c>
      <c r="G1270" s="57" t="n">
        <f aca="false">+I1270+K1270+M1270+O1270+Q1270+S1270+U1270+W1270+Y1270+AE1270+AG1270+AI1270+AK1270+AM1270+AS1270+AU1270+AW1270+AY1270+BA1270+BC1270+BE1270+BG1270+BI1270+BK1270+BM1270+BO1270+BQ1270+BS1270+BU1270+AO1270+AQ1270+AA1270+AC1270+BW1270</f>
        <v>0</v>
      </c>
      <c r="H1270" s="58" t="n">
        <f aca="false">+J1270+L1270+N1270+P1270+R1270+T1270+V1270+X1270+Z1270+AF1270+AH1270+AJ1270+AL1270+AN1270+AT1270+AV1270+AX1270+AZ1270+BB1270+BD1270+BF1270+BH1270+BJ1270+BL1270+BN1270+BP1270+BR1270+BT1270+BV1270+AP1270+AR1270+AB1270+AD1270+BX1270</f>
        <v>0</v>
      </c>
      <c r="I1270" s="89"/>
      <c r="J1270" s="90"/>
      <c r="K1270" s="89"/>
      <c r="L1270" s="90"/>
      <c r="M1270" s="89"/>
      <c r="N1270" s="90"/>
      <c r="O1270" s="89"/>
      <c r="P1270" s="90"/>
      <c r="Q1270" s="89"/>
      <c r="R1270" s="90"/>
      <c r="S1270" s="89"/>
      <c r="T1270" s="90"/>
      <c r="U1270" s="89"/>
      <c r="V1270" s="90"/>
      <c r="W1270" s="89"/>
      <c r="X1270" s="90"/>
      <c r="Y1270" s="89"/>
      <c r="Z1270" s="90"/>
      <c r="AA1270" s="91"/>
      <c r="AB1270" s="90"/>
      <c r="AC1270" s="91"/>
      <c r="AD1270" s="90"/>
      <c r="AE1270" s="89"/>
      <c r="AF1270" s="90"/>
      <c r="AG1270" s="89"/>
      <c r="AH1270" s="90"/>
      <c r="AI1270" s="89"/>
      <c r="AJ1270" s="90"/>
      <c r="AK1270" s="89"/>
      <c r="AL1270" s="90"/>
      <c r="AM1270" s="89"/>
      <c r="AN1270" s="90"/>
      <c r="AO1270" s="89"/>
      <c r="AP1270" s="90"/>
      <c r="AQ1270" s="89"/>
      <c r="AR1270" s="90"/>
      <c r="AS1270" s="89"/>
      <c r="AT1270" s="90"/>
      <c r="AU1270" s="89"/>
      <c r="AV1270" s="90"/>
      <c r="AW1270" s="89"/>
      <c r="AX1270" s="90"/>
      <c r="AY1270" s="89"/>
      <c r="AZ1270" s="90"/>
      <c r="BA1270" s="89"/>
      <c r="BB1270" s="90"/>
      <c r="BC1270" s="89"/>
      <c r="BD1270" s="90"/>
      <c r="BE1270" s="89"/>
      <c r="BF1270" s="90"/>
      <c r="BG1270" s="89"/>
      <c r="BH1270" s="90"/>
      <c r="BI1270" s="89"/>
      <c r="BJ1270" s="90"/>
      <c r="BK1270" s="89"/>
      <c r="BL1270" s="90"/>
      <c r="BM1270" s="89"/>
      <c r="BN1270" s="90"/>
      <c r="BO1270" s="89"/>
      <c r="BP1270" s="90"/>
      <c r="BQ1270" s="89"/>
      <c r="BR1270" s="90"/>
      <c r="BS1270" s="89"/>
      <c r="BT1270" s="90"/>
      <c r="BU1270" s="89"/>
      <c r="BV1270" s="90"/>
      <c r="BW1270" s="89"/>
      <c r="BX1270" s="90"/>
    </row>
    <row r="1271" customFormat="false" ht="12.75" hidden="false" customHeight="false" outlineLevel="0" collapsed="false">
      <c r="B1271" s="78"/>
      <c r="C1271" s="54"/>
      <c r="E1271" s="68"/>
      <c r="F1271" s="56" t="n">
        <f aca="false">+H1271-G1271</f>
        <v>0</v>
      </c>
      <c r="G1271" s="57" t="n">
        <f aca="false">+I1271+K1271+M1271+O1271+Q1271+S1271+U1271+W1271+Y1271+AE1271+AG1271+AI1271+AK1271+AM1271+AS1271+AU1271+AW1271+AY1271+BA1271+BC1271+BE1271+BG1271+BI1271+BK1271+BM1271+BO1271+BQ1271+BS1271+BU1271+AO1271+AQ1271+AA1271+AC1271+BW1271</f>
        <v>0</v>
      </c>
      <c r="H1271" s="58" t="n">
        <f aca="false">+J1271+L1271+N1271+P1271+R1271+T1271+V1271+X1271+Z1271+AF1271+AH1271+AJ1271+AL1271+AN1271+AT1271+AV1271+AX1271+AZ1271+BB1271+BD1271+BF1271+BH1271+BJ1271+BL1271+BN1271+BP1271+BR1271+BT1271+BV1271+AP1271+AR1271+AB1271+AD1271+BX1271</f>
        <v>0</v>
      </c>
      <c r="I1271" s="89"/>
      <c r="J1271" s="90"/>
      <c r="K1271" s="89"/>
      <c r="L1271" s="90"/>
      <c r="M1271" s="89"/>
      <c r="N1271" s="90"/>
      <c r="O1271" s="89"/>
      <c r="P1271" s="90"/>
      <c r="Q1271" s="89"/>
      <c r="R1271" s="90"/>
      <c r="S1271" s="89"/>
      <c r="T1271" s="90"/>
      <c r="U1271" s="89"/>
      <c r="V1271" s="90"/>
      <c r="W1271" s="89"/>
      <c r="X1271" s="90"/>
      <c r="Y1271" s="89"/>
      <c r="Z1271" s="90"/>
      <c r="AA1271" s="91"/>
      <c r="AB1271" s="90"/>
      <c r="AC1271" s="91"/>
      <c r="AD1271" s="90"/>
      <c r="AE1271" s="89"/>
      <c r="AF1271" s="90"/>
      <c r="AG1271" s="89"/>
      <c r="AH1271" s="90"/>
      <c r="AI1271" s="89"/>
      <c r="AJ1271" s="90"/>
      <c r="AK1271" s="89"/>
      <c r="AL1271" s="90"/>
      <c r="AM1271" s="89"/>
      <c r="AN1271" s="90"/>
      <c r="AO1271" s="89"/>
      <c r="AP1271" s="90"/>
      <c r="AQ1271" s="89"/>
      <c r="AR1271" s="90"/>
      <c r="AS1271" s="89"/>
      <c r="AT1271" s="90"/>
      <c r="AU1271" s="89"/>
      <c r="AV1271" s="90"/>
      <c r="AW1271" s="89"/>
      <c r="AX1271" s="90"/>
      <c r="AY1271" s="89"/>
      <c r="AZ1271" s="90"/>
      <c r="BA1271" s="89"/>
      <c r="BB1271" s="90"/>
      <c r="BC1271" s="89"/>
      <c r="BD1271" s="90"/>
      <c r="BE1271" s="89"/>
      <c r="BF1271" s="90"/>
      <c r="BG1271" s="89"/>
      <c r="BH1271" s="90"/>
      <c r="BI1271" s="89"/>
      <c r="BJ1271" s="90"/>
      <c r="BK1271" s="89"/>
      <c r="BL1271" s="90"/>
      <c r="BM1271" s="89"/>
      <c r="BN1271" s="90"/>
      <c r="BO1271" s="89"/>
      <c r="BP1271" s="90"/>
      <c r="BQ1271" s="89"/>
      <c r="BR1271" s="90"/>
      <c r="BS1271" s="89"/>
      <c r="BT1271" s="90"/>
      <c r="BU1271" s="89"/>
      <c r="BV1271" s="90"/>
      <c r="BW1271" s="89"/>
      <c r="BX1271" s="90"/>
    </row>
    <row r="1272" customFormat="false" ht="12.75" hidden="false" customHeight="false" outlineLevel="0" collapsed="false">
      <c r="B1272" s="78"/>
      <c r="C1272" s="54"/>
      <c r="E1272" s="68"/>
      <c r="F1272" s="56" t="n">
        <f aca="false">+H1272-G1272</f>
        <v>0</v>
      </c>
      <c r="G1272" s="57" t="n">
        <f aca="false">+I1272+K1272+M1272+O1272+Q1272+S1272+U1272+W1272+Y1272+AE1272+AG1272+AI1272+AK1272+AM1272+AS1272+AU1272+AW1272+AY1272+BA1272+BC1272+BE1272+BG1272+BI1272+BK1272+BM1272+BO1272+BQ1272+BS1272+BU1272+AO1272+AQ1272+AA1272+AC1272+BW1272</f>
        <v>0</v>
      </c>
      <c r="H1272" s="58" t="n">
        <f aca="false">+J1272+L1272+N1272+P1272+R1272+T1272+V1272+X1272+Z1272+AF1272+AH1272+AJ1272+AL1272+AN1272+AT1272+AV1272+AX1272+AZ1272+BB1272+BD1272+BF1272+BH1272+BJ1272+BL1272+BN1272+BP1272+BR1272+BT1272+BV1272+AP1272+AR1272+AB1272+AD1272+BX1272</f>
        <v>0</v>
      </c>
      <c r="I1272" s="89"/>
      <c r="J1272" s="90"/>
      <c r="K1272" s="89"/>
      <c r="L1272" s="90"/>
      <c r="M1272" s="89"/>
      <c r="N1272" s="90"/>
      <c r="O1272" s="89"/>
      <c r="P1272" s="90"/>
      <c r="Q1272" s="89"/>
      <c r="R1272" s="90"/>
      <c r="S1272" s="89"/>
      <c r="T1272" s="90"/>
      <c r="U1272" s="89"/>
      <c r="V1272" s="90"/>
      <c r="W1272" s="89"/>
      <c r="X1272" s="90"/>
      <c r="Y1272" s="89"/>
      <c r="Z1272" s="90"/>
      <c r="AA1272" s="91"/>
      <c r="AB1272" s="90"/>
      <c r="AC1272" s="91"/>
      <c r="AD1272" s="90"/>
      <c r="AE1272" s="89"/>
      <c r="AF1272" s="90"/>
      <c r="AG1272" s="89"/>
      <c r="AH1272" s="90"/>
      <c r="AI1272" s="89"/>
      <c r="AJ1272" s="90"/>
      <c r="AK1272" s="89"/>
      <c r="AL1272" s="90"/>
      <c r="AM1272" s="89"/>
      <c r="AN1272" s="90"/>
      <c r="AO1272" s="89"/>
      <c r="AP1272" s="90"/>
      <c r="AQ1272" s="89"/>
      <c r="AR1272" s="90"/>
      <c r="AS1272" s="89"/>
      <c r="AT1272" s="90"/>
      <c r="AU1272" s="89"/>
      <c r="AV1272" s="90"/>
      <c r="AW1272" s="89"/>
      <c r="AX1272" s="90"/>
      <c r="AY1272" s="89"/>
      <c r="AZ1272" s="90"/>
      <c r="BA1272" s="89"/>
      <c r="BB1272" s="90"/>
      <c r="BC1272" s="89"/>
      <c r="BD1272" s="90"/>
      <c r="BE1272" s="89"/>
      <c r="BF1272" s="90"/>
      <c r="BG1272" s="89"/>
      <c r="BH1272" s="90"/>
      <c r="BI1272" s="89"/>
      <c r="BJ1272" s="90"/>
      <c r="BK1272" s="89"/>
      <c r="BL1272" s="90"/>
      <c r="BM1272" s="89"/>
      <c r="BN1272" s="90"/>
      <c r="BO1272" s="89"/>
      <c r="BP1272" s="90"/>
      <c r="BQ1272" s="89"/>
      <c r="BR1272" s="90"/>
      <c r="BS1272" s="89"/>
      <c r="BT1272" s="90"/>
      <c r="BU1272" s="89"/>
      <c r="BV1272" s="90"/>
      <c r="BW1272" s="89"/>
      <c r="BX1272" s="90"/>
    </row>
    <row r="1273" customFormat="false" ht="12.75" hidden="false" customHeight="false" outlineLevel="0" collapsed="false">
      <c r="B1273" s="78"/>
      <c r="C1273" s="54"/>
      <c r="E1273" s="68"/>
      <c r="F1273" s="56" t="n">
        <f aca="false">+H1273-G1273</f>
        <v>0</v>
      </c>
      <c r="G1273" s="57" t="n">
        <f aca="false">+I1273+K1273+M1273+O1273+Q1273+S1273+U1273+W1273+Y1273+AE1273+AG1273+AI1273+AK1273+AM1273+AS1273+AU1273+AW1273+AY1273+BA1273+BC1273+BE1273+BG1273+BI1273+BK1273+BM1273+BO1273+BQ1273+BS1273+BU1273+AO1273+AQ1273+AA1273+AC1273+BW1273</f>
        <v>0</v>
      </c>
      <c r="H1273" s="58" t="n">
        <f aca="false">+J1273+L1273+N1273+P1273+R1273+T1273+V1273+X1273+Z1273+AF1273+AH1273+AJ1273+AL1273+AN1273+AT1273+AV1273+AX1273+AZ1273+BB1273+BD1273+BF1273+BH1273+BJ1273+BL1273+BN1273+BP1273+BR1273+BT1273+BV1273+AP1273+AR1273+AB1273+AD1273+BX1273</f>
        <v>0</v>
      </c>
      <c r="I1273" s="89"/>
      <c r="J1273" s="90"/>
      <c r="K1273" s="89"/>
      <c r="L1273" s="90"/>
      <c r="M1273" s="89"/>
      <c r="N1273" s="90"/>
      <c r="O1273" s="89"/>
      <c r="P1273" s="90"/>
      <c r="Q1273" s="89"/>
      <c r="R1273" s="90"/>
      <c r="S1273" s="89"/>
      <c r="T1273" s="90"/>
      <c r="U1273" s="89"/>
      <c r="V1273" s="90"/>
      <c r="W1273" s="89"/>
      <c r="X1273" s="90"/>
      <c r="Y1273" s="89"/>
      <c r="Z1273" s="90"/>
      <c r="AA1273" s="91"/>
      <c r="AB1273" s="90"/>
      <c r="AC1273" s="91"/>
      <c r="AD1273" s="90"/>
      <c r="AE1273" s="89"/>
      <c r="AF1273" s="90"/>
      <c r="AG1273" s="89"/>
      <c r="AH1273" s="90"/>
      <c r="AI1273" s="89"/>
      <c r="AJ1273" s="90"/>
      <c r="AK1273" s="89"/>
      <c r="AL1273" s="90"/>
      <c r="AM1273" s="89"/>
      <c r="AN1273" s="90"/>
      <c r="AO1273" s="89"/>
      <c r="AP1273" s="90"/>
      <c r="AQ1273" s="89"/>
      <c r="AR1273" s="90"/>
      <c r="AS1273" s="89"/>
      <c r="AT1273" s="90"/>
      <c r="AU1273" s="89"/>
      <c r="AV1273" s="90"/>
      <c r="AW1273" s="89"/>
      <c r="AX1273" s="90"/>
      <c r="AY1273" s="89"/>
      <c r="AZ1273" s="90"/>
      <c r="BA1273" s="89"/>
      <c r="BB1273" s="90"/>
      <c r="BC1273" s="89"/>
      <c r="BD1273" s="90"/>
      <c r="BE1273" s="89"/>
      <c r="BF1273" s="90"/>
      <c r="BG1273" s="89"/>
      <c r="BH1273" s="90"/>
      <c r="BI1273" s="89"/>
      <c r="BJ1273" s="90"/>
      <c r="BK1273" s="89"/>
      <c r="BL1273" s="90"/>
      <c r="BM1273" s="89"/>
      <c r="BN1273" s="90"/>
      <c r="BO1273" s="89"/>
      <c r="BP1273" s="90"/>
      <c r="BQ1273" s="89"/>
      <c r="BR1273" s="90"/>
      <c r="BS1273" s="89"/>
      <c r="BT1273" s="90"/>
      <c r="BU1273" s="89"/>
      <c r="BV1273" s="90"/>
      <c r="BW1273" s="89"/>
      <c r="BX1273" s="90"/>
    </row>
    <row r="1274" customFormat="false" ht="12.75" hidden="false" customHeight="false" outlineLevel="0" collapsed="false">
      <c r="B1274" s="78"/>
      <c r="C1274" s="54"/>
      <c r="E1274" s="68"/>
      <c r="F1274" s="56" t="n">
        <f aca="false">+H1274-G1274</f>
        <v>0</v>
      </c>
      <c r="G1274" s="57" t="n">
        <f aca="false">+I1274+K1274+M1274+O1274+Q1274+S1274+U1274+W1274+Y1274+AE1274+AG1274+AI1274+AK1274+AM1274+AS1274+AU1274+AW1274+AY1274+BA1274+BC1274+BE1274+BG1274+BI1274+BK1274+BM1274+BO1274+BQ1274+BS1274+BU1274+AO1274+AQ1274+AA1274+AC1274+BW1274</f>
        <v>0</v>
      </c>
      <c r="H1274" s="58" t="n">
        <f aca="false">+J1274+L1274+N1274+P1274+R1274+T1274+V1274+X1274+Z1274+AF1274+AH1274+AJ1274+AL1274+AN1274+AT1274+AV1274+AX1274+AZ1274+BB1274+BD1274+BF1274+BH1274+BJ1274+BL1274+BN1274+BP1274+BR1274+BT1274+BV1274+AP1274+AR1274+AB1274+AD1274+BX1274</f>
        <v>0</v>
      </c>
      <c r="I1274" s="89"/>
      <c r="J1274" s="90"/>
      <c r="K1274" s="89"/>
      <c r="L1274" s="90"/>
      <c r="M1274" s="89"/>
      <c r="N1274" s="90"/>
      <c r="O1274" s="89"/>
      <c r="P1274" s="90"/>
      <c r="Q1274" s="89"/>
      <c r="R1274" s="90"/>
      <c r="S1274" s="89"/>
      <c r="T1274" s="90"/>
      <c r="U1274" s="89"/>
      <c r="V1274" s="90"/>
      <c r="W1274" s="89"/>
      <c r="X1274" s="90"/>
      <c r="Y1274" s="89"/>
      <c r="Z1274" s="90"/>
      <c r="AA1274" s="91"/>
      <c r="AB1274" s="90"/>
      <c r="AC1274" s="91"/>
      <c r="AD1274" s="90"/>
      <c r="AE1274" s="89"/>
      <c r="AF1274" s="90"/>
      <c r="AG1274" s="89"/>
      <c r="AH1274" s="90"/>
      <c r="AI1274" s="89"/>
      <c r="AJ1274" s="90"/>
      <c r="AK1274" s="89"/>
      <c r="AL1274" s="90"/>
      <c r="AM1274" s="89"/>
      <c r="AN1274" s="90"/>
      <c r="AO1274" s="89"/>
      <c r="AP1274" s="90"/>
      <c r="AQ1274" s="89"/>
      <c r="AR1274" s="90"/>
      <c r="AS1274" s="89"/>
      <c r="AT1274" s="90"/>
      <c r="AU1274" s="89"/>
      <c r="AV1274" s="90"/>
      <c r="AW1274" s="89"/>
      <c r="AX1274" s="90"/>
      <c r="AY1274" s="89"/>
      <c r="AZ1274" s="90"/>
      <c r="BA1274" s="89"/>
      <c r="BB1274" s="90"/>
      <c r="BC1274" s="89"/>
      <c r="BD1274" s="90"/>
      <c r="BE1274" s="89"/>
      <c r="BF1274" s="90"/>
      <c r="BG1274" s="89"/>
      <c r="BH1274" s="90"/>
      <c r="BI1274" s="89"/>
      <c r="BJ1274" s="90"/>
      <c r="BK1274" s="89"/>
      <c r="BL1274" s="90"/>
      <c r="BM1274" s="89"/>
      <c r="BN1274" s="90"/>
      <c r="BO1274" s="89"/>
      <c r="BP1274" s="90"/>
      <c r="BQ1274" s="89"/>
      <c r="BR1274" s="90"/>
      <c r="BS1274" s="89"/>
      <c r="BT1274" s="90"/>
      <c r="BU1274" s="89"/>
      <c r="BV1274" s="90"/>
      <c r="BW1274" s="89"/>
      <c r="BX1274" s="90"/>
    </row>
    <row r="1275" customFormat="false" ht="12.75" hidden="false" customHeight="false" outlineLevel="0" collapsed="false">
      <c r="B1275" s="78"/>
      <c r="C1275" s="54"/>
      <c r="E1275" s="68"/>
      <c r="F1275" s="56" t="n">
        <f aca="false">+H1275-G1275</f>
        <v>0</v>
      </c>
      <c r="G1275" s="57" t="n">
        <f aca="false">+I1275+K1275+M1275+O1275+Q1275+S1275+U1275+W1275+Y1275+AE1275+AG1275+AI1275+AK1275+AM1275+AS1275+AU1275+AW1275+AY1275+BA1275+BC1275+BE1275+BG1275+BI1275+BK1275+BM1275+BO1275+BQ1275+BS1275+BU1275+AO1275+AQ1275+AA1275+AC1275+BW1275</f>
        <v>0</v>
      </c>
      <c r="H1275" s="58" t="n">
        <f aca="false">+J1275+L1275+N1275+P1275+R1275+T1275+V1275+X1275+Z1275+AF1275+AH1275+AJ1275+AL1275+AN1275+AT1275+AV1275+AX1275+AZ1275+BB1275+BD1275+BF1275+BH1275+BJ1275+BL1275+BN1275+BP1275+BR1275+BT1275+BV1275+AP1275+AR1275+AB1275+AD1275+BX1275</f>
        <v>0</v>
      </c>
      <c r="I1275" s="89"/>
      <c r="J1275" s="90"/>
      <c r="K1275" s="89"/>
      <c r="L1275" s="90"/>
      <c r="M1275" s="89"/>
      <c r="N1275" s="90"/>
      <c r="O1275" s="89"/>
      <c r="P1275" s="90"/>
      <c r="Q1275" s="89"/>
      <c r="R1275" s="90"/>
      <c r="S1275" s="89"/>
      <c r="T1275" s="90"/>
      <c r="U1275" s="89"/>
      <c r="V1275" s="90"/>
      <c r="W1275" s="89"/>
      <c r="X1275" s="90"/>
      <c r="Y1275" s="89"/>
      <c r="Z1275" s="90"/>
      <c r="AA1275" s="91"/>
      <c r="AB1275" s="90"/>
      <c r="AC1275" s="91"/>
      <c r="AD1275" s="90"/>
      <c r="AE1275" s="89"/>
      <c r="AF1275" s="90"/>
      <c r="AG1275" s="89"/>
      <c r="AH1275" s="90"/>
      <c r="AI1275" s="89"/>
      <c r="AJ1275" s="90"/>
      <c r="AK1275" s="89"/>
      <c r="AL1275" s="90"/>
      <c r="AM1275" s="89"/>
      <c r="AN1275" s="90"/>
      <c r="AO1275" s="89"/>
      <c r="AP1275" s="90"/>
      <c r="AQ1275" s="89"/>
      <c r="AR1275" s="90"/>
      <c r="AS1275" s="89"/>
      <c r="AT1275" s="90"/>
      <c r="AU1275" s="89"/>
      <c r="AV1275" s="90"/>
      <c r="AW1275" s="89"/>
      <c r="AX1275" s="90"/>
      <c r="AY1275" s="89"/>
      <c r="AZ1275" s="90"/>
      <c r="BA1275" s="89"/>
      <c r="BB1275" s="90"/>
      <c r="BC1275" s="89"/>
      <c r="BD1275" s="90"/>
      <c r="BE1275" s="89"/>
      <c r="BF1275" s="90"/>
      <c r="BG1275" s="89"/>
      <c r="BH1275" s="90"/>
      <c r="BI1275" s="89"/>
      <c r="BJ1275" s="90"/>
      <c r="BK1275" s="89"/>
      <c r="BL1275" s="90"/>
      <c r="BM1275" s="89"/>
      <c r="BN1275" s="90"/>
      <c r="BO1275" s="89"/>
      <c r="BP1275" s="90"/>
      <c r="BQ1275" s="89"/>
      <c r="BR1275" s="90"/>
      <c r="BS1275" s="89"/>
      <c r="BT1275" s="90"/>
      <c r="BU1275" s="89"/>
      <c r="BV1275" s="90"/>
      <c r="BW1275" s="89"/>
      <c r="BX1275" s="90"/>
    </row>
    <row r="1276" customFormat="false" ht="12.75" hidden="false" customHeight="false" outlineLevel="0" collapsed="false">
      <c r="B1276" s="78"/>
      <c r="C1276" s="54"/>
      <c r="E1276" s="68"/>
      <c r="F1276" s="56" t="n">
        <f aca="false">+H1276-G1276</f>
        <v>0</v>
      </c>
      <c r="G1276" s="57" t="n">
        <f aca="false">+I1276+K1276+M1276+O1276+Q1276+S1276+U1276+W1276+Y1276+AE1276+AG1276+AI1276+AK1276+AM1276+AS1276+AU1276+AW1276+AY1276+BA1276+BC1276+BE1276+BG1276+BI1276+BK1276+BM1276+BO1276+BQ1276+BS1276+BU1276+AO1276+AQ1276+AA1276+AC1276+BW1276</f>
        <v>0</v>
      </c>
      <c r="H1276" s="58" t="n">
        <f aca="false">+J1276+L1276+N1276+P1276+R1276+T1276+V1276+X1276+Z1276+AF1276+AH1276+AJ1276+AL1276+AN1276+AT1276+AV1276+AX1276+AZ1276+BB1276+BD1276+BF1276+BH1276+BJ1276+BL1276+BN1276+BP1276+BR1276+BT1276+BV1276+AP1276+AR1276+AB1276+AD1276+BX1276</f>
        <v>0</v>
      </c>
      <c r="I1276" s="89"/>
      <c r="J1276" s="90"/>
      <c r="K1276" s="89"/>
      <c r="L1276" s="90"/>
      <c r="M1276" s="89"/>
      <c r="N1276" s="90"/>
      <c r="O1276" s="89"/>
      <c r="P1276" s="90"/>
      <c r="Q1276" s="89"/>
      <c r="R1276" s="90"/>
      <c r="S1276" s="89"/>
      <c r="T1276" s="90"/>
      <c r="U1276" s="89"/>
      <c r="V1276" s="90"/>
      <c r="W1276" s="89"/>
      <c r="X1276" s="90"/>
      <c r="Y1276" s="89"/>
      <c r="Z1276" s="90"/>
      <c r="AA1276" s="91"/>
      <c r="AB1276" s="90"/>
      <c r="AC1276" s="91"/>
      <c r="AD1276" s="90"/>
      <c r="AE1276" s="89"/>
      <c r="AF1276" s="90"/>
      <c r="AG1276" s="89"/>
      <c r="AH1276" s="90"/>
      <c r="AI1276" s="89"/>
      <c r="AJ1276" s="90"/>
      <c r="AK1276" s="89"/>
      <c r="AL1276" s="90"/>
      <c r="AM1276" s="89"/>
      <c r="AN1276" s="90"/>
      <c r="AO1276" s="89"/>
      <c r="AP1276" s="90"/>
      <c r="AQ1276" s="89"/>
      <c r="AR1276" s="90"/>
      <c r="AS1276" s="89"/>
      <c r="AT1276" s="90"/>
      <c r="AU1276" s="89"/>
      <c r="AV1276" s="90"/>
      <c r="AW1276" s="89"/>
      <c r="AX1276" s="90"/>
      <c r="AY1276" s="89"/>
      <c r="AZ1276" s="90"/>
      <c r="BA1276" s="89"/>
      <c r="BB1276" s="90"/>
      <c r="BC1276" s="89"/>
      <c r="BD1276" s="90"/>
      <c r="BE1276" s="89"/>
      <c r="BF1276" s="90"/>
      <c r="BG1276" s="89"/>
      <c r="BH1276" s="90"/>
      <c r="BI1276" s="89"/>
      <c r="BJ1276" s="90"/>
      <c r="BK1276" s="89"/>
      <c r="BL1276" s="90"/>
      <c r="BM1276" s="89"/>
      <c r="BN1276" s="90"/>
      <c r="BO1276" s="89"/>
      <c r="BP1276" s="90"/>
      <c r="BQ1276" s="89"/>
      <c r="BR1276" s="90"/>
      <c r="BS1276" s="89"/>
      <c r="BT1276" s="90"/>
      <c r="BU1276" s="89"/>
      <c r="BV1276" s="90"/>
      <c r="BW1276" s="89"/>
      <c r="BX1276" s="90"/>
    </row>
    <row r="1277" customFormat="false" ht="12.75" hidden="false" customHeight="false" outlineLevel="0" collapsed="false">
      <c r="B1277" s="78"/>
      <c r="C1277" s="54"/>
      <c r="E1277" s="68"/>
      <c r="F1277" s="56" t="n">
        <f aca="false">+H1277-G1277</f>
        <v>0</v>
      </c>
      <c r="G1277" s="57" t="n">
        <f aca="false">+I1277+K1277+M1277+O1277+Q1277+S1277+U1277+W1277+Y1277+AE1277+AG1277+AI1277+AK1277+AM1277+AS1277+AU1277+AW1277+AY1277+BA1277+BC1277+BE1277+BG1277+BI1277+BK1277+BM1277+BO1277+BQ1277+BS1277+BU1277+AO1277+AQ1277+AA1277+AC1277+BW1277</f>
        <v>0</v>
      </c>
      <c r="H1277" s="58" t="n">
        <f aca="false">+J1277+L1277+N1277+P1277+R1277+T1277+V1277+X1277+Z1277+AF1277+AH1277+AJ1277+AL1277+AN1277+AT1277+AV1277+AX1277+AZ1277+BB1277+BD1277+BF1277+BH1277+BJ1277+BL1277+BN1277+BP1277+BR1277+BT1277+BV1277+AP1277+AR1277+AB1277+AD1277+BX1277</f>
        <v>0</v>
      </c>
      <c r="I1277" s="89"/>
      <c r="J1277" s="90"/>
      <c r="K1277" s="89"/>
      <c r="L1277" s="90"/>
      <c r="M1277" s="89"/>
      <c r="N1277" s="90"/>
      <c r="O1277" s="89"/>
      <c r="P1277" s="90"/>
      <c r="Q1277" s="89"/>
      <c r="R1277" s="90"/>
      <c r="S1277" s="89"/>
      <c r="T1277" s="90"/>
      <c r="U1277" s="89"/>
      <c r="V1277" s="90"/>
      <c r="W1277" s="89"/>
      <c r="X1277" s="90"/>
      <c r="Y1277" s="89"/>
      <c r="Z1277" s="90"/>
      <c r="AA1277" s="91"/>
      <c r="AB1277" s="90"/>
      <c r="AC1277" s="91"/>
      <c r="AD1277" s="90"/>
      <c r="AE1277" s="89"/>
      <c r="AF1277" s="90"/>
      <c r="AG1277" s="89"/>
      <c r="AH1277" s="90"/>
      <c r="AI1277" s="89"/>
      <c r="AJ1277" s="90"/>
      <c r="AK1277" s="89"/>
      <c r="AL1277" s="90"/>
      <c r="AM1277" s="89"/>
      <c r="AN1277" s="90"/>
      <c r="AO1277" s="89"/>
      <c r="AP1277" s="90"/>
      <c r="AQ1277" s="89"/>
      <c r="AR1277" s="90"/>
      <c r="AS1277" s="89"/>
      <c r="AT1277" s="90"/>
      <c r="AU1277" s="89"/>
      <c r="AV1277" s="90"/>
      <c r="AW1277" s="89"/>
      <c r="AX1277" s="90"/>
      <c r="AY1277" s="89"/>
      <c r="AZ1277" s="90"/>
      <c r="BA1277" s="89"/>
      <c r="BB1277" s="90"/>
      <c r="BC1277" s="89"/>
      <c r="BD1277" s="90"/>
      <c r="BE1277" s="89"/>
      <c r="BF1277" s="90"/>
      <c r="BG1277" s="89"/>
      <c r="BH1277" s="90"/>
      <c r="BI1277" s="89"/>
      <c r="BJ1277" s="90"/>
      <c r="BK1277" s="89"/>
      <c r="BL1277" s="90"/>
      <c r="BM1277" s="89"/>
      <c r="BN1277" s="90"/>
      <c r="BO1277" s="89"/>
      <c r="BP1277" s="90"/>
      <c r="BQ1277" s="89"/>
      <c r="BR1277" s="90"/>
      <c r="BS1277" s="89"/>
      <c r="BT1277" s="90"/>
      <c r="BU1277" s="89"/>
      <c r="BV1277" s="90"/>
      <c r="BW1277" s="89"/>
      <c r="BX1277" s="90"/>
    </row>
    <row r="1278" customFormat="false" ht="12.75" hidden="false" customHeight="false" outlineLevel="0" collapsed="false">
      <c r="B1278" s="78"/>
      <c r="C1278" s="54"/>
      <c r="E1278" s="68"/>
      <c r="F1278" s="56" t="n">
        <f aca="false">+H1278-G1278</f>
        <v>0</v>
      </c>
      <c r="G1278" s="57" t="n">
        <f aca="false">+I1278+K1278+M1278+O1278+Q1278+S1278+U1278+W1278+Y1278+AE1278+AG1278+AI1278+AK1278+AM1278+AS1278+AU1278+AW1278+AY1278+BA1278+BC1278+BE1278+BG1278+BI1278+BK1278+BM1278+BO1278+BQ1278+BS1278+BU1278+AO1278+AQ1278+AA1278+AC1278+BW1278</f>
        <v>0</v>
      </c>
      <c r="H1278" s="58" t="n">
        <f aca="false">+J1278+L1278+N1278+P1278+R1278+T1278+V1278+X1278+Z1278+AF1278+AH1278+AJ1278+AL1278+AN1278+AT1278+AV1278+AX1278+AZ1278+BB1278+BD1278+BF1278+BH1278+BJ1278+BL1278+BN1278+BP1278+BR1278+BT1278+BV1278+AP1278+AR1278+AB1278+AD1278+BX1278</f>
        <v>0</v>
      </c>
      <c r="I1278" s="89"/>
      <c r="J1278" s="90"/>
      <c r="K1278" s="89"/>
      <c r="L1278" s="90"/>
      <c r="M1278" s="89"/>
      <c r="N1278" s="90"/>
      <c r="O1278" s="89"/>
      <c r="P1278" s="90"/>
      <c r="Q1278" s="89"/>
      <c r="R1278" s="90"/>
      <c r="S1278" s="89"/>
      <c r="T1278" s="90"/>
      <c r="U1278" s="89"/>
      <c r="V1278" s="90"/>
      <c r="W1278" s="89"/>
      <c r="X1278" s="90"/>
      <c r="Y1278" s="89"/>
      <c r="Z1278" s="90"/>
      <c r="AA1278" s="91"/>
      <c r="AB1278" s="90"/>
      <c r="AC1278" s="91"/>
      <c r="AD1278" s="90"/>
      <c r="AE1278" s="89"/>
      <c r="AF1278" s="90"/>
      <c r="AG1278" s="89"/>
      <c r="AH1278" s="90"/>
      <c r="AI1278" s="89"/>
      <c r="AJ1278" s="90"/>
      <c r="AK1278" s="89"/>
      <c r="AL1278" s="90"/>
      <c r="AM1278" s="89"/>
      <c r="AN1278" s="90"/>
      <c r="AO1278" s="89"/>
      <c r="AP1278" s="90"/>
      <c r="AQ1278" s="89"/>
      <c r="AR1278" s="90"/>
      <c r="AS1278" s="89"/>
      <c r="AT1278" s="90"/>
      <c r="AU1278" s="89"/>
      <c r="AV1278" s="90"/>
      <c r="AW1278" s="89"/>
      <c r="AX1278" s="90"/>
      <c r="AY1278" s="89"/>
      <c r="AZ1278" s="90"/>
      <c r="BA1278" s="89"/>
      <c r="BB1278" s="90"/>
      <c r="BC1278" s="89"/>
      <c r="BD1278" s="90"/>
      <c r="BE1278" s="89"/>
      <c r="BF1278" s="90"/>
      <c r="BG1278" s="89"/>
      <c r="BH1278" s="90"/>
      <c r="BI1278" s="89"/>
      <c r="BJ1278" s="90"/>
      <c r="BK1278" s="89"/>
      <c r="BL1278" s="90"/>
      <c r="BM1278" s="89"/>
      <c r="BN1278" s="90"/>
      <c r="BO1278" s="89"/>
      <c r="BP1278" s="90"/>
      <c r="BQ1278" s="89"/>
      <c r="BR1278" s="90"/>
      <c r="BS1278" s="89"/>
      <c r="BT1278" s="90"/>
      <c r="BU1278" s="89"/>
      <c r="BV1278" s="90"/>
      <c r="BW1278" s="89"/>
      <c r="BX1278" s="90"/>
    </row>
    <row r="1279" customFormat="false" ht="12.75" hidden="false" customHeight="false" outlineLevel="0" collapsed="false">
      <c r="B1279" s="78"/>
      <c r="C1279" s="54"/>
      <c r="E1279" s="68"/>
      <c r="F1279" s="56" t="n">
        <f aca="false">+H1279-G1279</f>
        <v>0</v>
      </c>
      <c r="G1279" s="57" t="n">
        <f aca="false">+I1279+K1279+M1279+O1279+Q1279+S1279+U1279+W1279+Y1279+AE1279+AG1279+AI1279+AK1279+AM1279+AS1279+AU1279+AW1279+AY1279+BA1279+BC1279+BE1279+BG1279+BI1279+BK1279+BM1279+BO1279+BQ1279+BS1279+BU1279+AO1279+AQ1279+AA1279+AC1279+BW1279</f>
        <v>0</v>
      </c>
      <c r="H1279" s="58" t="n">
        <f aca="false">+J1279+L1279+N1279+P1279+R1279+T1279+V1279+X1279+Z1279+AF1279+AH1279+AJ1279+AL1279+AN1279+AT1279+AV1279+AX1279+AZ1279+BB1279+BD1279+BF1279+BH1279+BJ1279+BL1279+BN1279+BP1279+BR1279+BT1279+BV1279+AP1279+AR1279+AB1279+AD1279+BX1279</f>
        <v>0</v>
      </c>
      <c r="I1279" s="89"/>
      <c r="J1279" s="90"/>
      <c r="K1279" s="89"/>
      <c r="L1279" s="90"/>
      <c r="M1279" s="89"/>
      <c r="N1279" s="90"/>
      <c r="O1279" s="89"/>
      <c r="P1279" s="90"/>
      <c r="Q1279" s="89"/>
      <c r="R1279" s="90"/>
      <c r="S1279" s="89"/>
      <c r="T1279" s="90"/>
      <c r="U1279" s="89"/>
      <c r="V1279" s="90"/>
      <c r="W1279" s="89"/>
      <c r="X1279" s="90"/>
      <c r="Y1279" s="89"/>
      <c r="Z1279" s="90"/>
      <c r="AA1279" s="91"/>
      <c r="AB1279" s="90"/>
      <c r="AC1279" s="91"/>
      <c r="AD1279" s="90"/>
      <c r="AE1279" s="89"/>
      <c r="AF1279" s="90"/>
      <c r="AG1279" s="89"/>
      <c r="AH1279" s="90"/>
      <c r="AI1279" s="89"/>
      <c r="AJ1279" s="90"/>
      <c r="AK1279" s="89"/>
      <c r="AL1279" s="90"/>
      <c r="AM1279" s="89"/>
      <c r="AN1279" s="90"/>
      <c r="AO1279" s="89"/>
      <c r="AP1279" s="90"/>
      <c r="AQ1279" s="89"/>
      <c r="AR1279" s="90"/>
      <c r="AS1279" s="89"/>
      <c r="AT1279" s="90"/>
      <c r="AU1279" s="89"/>
      <c r="AV1279" s="90"/>
      <c r="AW1279" s="89"/>
      <c r="AX1279" s="90"/>
      <c r="AY1279" s="89"/>
      <c r="AZ1279" s="90"/>
      <c r="BA1279" s="89"/>
      <c r="BB1279" s="90"/>
      <c r="BC1279" s="89"/>
      <c r="BD1279" s="90"/>
      <c r="BE1279" s="89"/>
      <c r="BF1279" s="90"/>
      <c r="BG1279" s="89"/>
      <c r="BH1279" s="90"/>
      <c r="BI1279" s="89"/>
      <c r="BJ1279" s="90"/>
      <c r="BK1279" s="89"/>
      <c r="BL1279" s="90"/>
      <c r="BM1279" s="89"/>
      <c r="BN1279" s="90"/>
      <c r="BO1279" s="89"/>
      <c r="BP1279" s="90"/>
      <c r="BQ1279" s="89"/>
      <c r="BR1279" s="90"/>
      <c r="BS1279" s="89"/>
      <c r="BT1279" s="90"/>
      <c r="BU1279" s="89"/>
      <c r="BV1279" s="90"/>
      <c r="BW1279" s="89"/>
      <c r="BX1279" s="90"/>
    </row>
    <row r="1280" customFormat="false" ht="12.75" hidden="false" customHeight="false" outlineLevel="0" collapsed="false">
      <c r="B1280" s="78"/>
      <c r="C1280" s="54"/>
      <c r="E1280" s="68"/>
      <c r="F1280" s="56" t="n">
        <f aca="false">+H1280-G1280</f>
        <v>0</v>
      </c>
      <c r="G1280" s="57" t="n">
        <f aca="false">+I1280+K1280+M1280+O1280+Q1280+S1280+U1280+W1280+Y1280+AE1280+AG1280+AI1280+AK1280+AM1280+AS1280+AU1280+AW1280+AY1280+BA1280+BC1280+BE1280+BG1280+BI1280+BK1280+BM1280+BO1280+BQ1280+BS1280+BU1280+AO1280+AQ1280+AA1280+AC1280+BW1280</f>
        <v>0</v>
      </c>
      <c r="H1280" s="58" t="n">
        <f aca="false">+J1280+L1280+N1280+P1280+R1280+T1280+V1280+X1280+Z1280+AF1280+AH1280+AJ1280+AL1280+AN1280+AT1280+AV1280+AX1280+AZ1280+BB1280+BD1280+BF1280+BH1280+BJ1280+BL1280+BN1280+BP1280+BR1280+BT1280+BV1280+AP1280+AR1280+AB1280+AD1280+BX1280</f>
        <v>0</v>
      </c>
      <c r="I1280" s="89"/>
      <c r="J1280" s="90"/>
      <c r="K1280" s="89"/>
      <c r="L1280" s="90"/>
      <c r="M1280" s="89"/>
      <c r="N1280" s="90"/>
      <c r="O1280" s="89"/>
      <c r="P1280" s="90"/>
      <c r="Q1280" s="89"/>
      <c r="R1280" s="90"/>
      <c r="S1280" s="89"/>
      <c r="T1280" s="90"/>
      <c r="U1280" s="89"/>
      <c r="V1280" s="90"/>
      <c r="W1280" s="89"/>
      <c r="X1280" s="90"/>
      <c r="Y1280" s="89"/>
      <c r="Z1280" s="90"/>
      <c r="AA1280" s="91"/>
      <c r="AB1280" s="90"/>
      <c r="AC1280" s="91"/>
      <c r="AD1280" s="90"/>
      <c r="AE1280" s="89"/>
      <c r="AF1280" s="90"/>
      <c r="AG1280" s="89"/>
      <c r="AH1280" s="90"/>
      <c r="AI1280" s="89"/>
      <c r="AJ1280" s="90"/>
      <c r="AK1280" s="89"/>
      <c r="AL1280" s="90"/>
      <c r="AM1280" s="89"/>
      <c r="AN1280" s="90"/>
      <c r="AO1280" s="89"/>
      <c r="AP1280" s="90"/>
      <c r="AQ1280" s="89"/>
      <c r="AR1280" s="90"/>
      <c r="AS1280" s="89"/>
      <c r="AT1280" s="90"/>
      <c r="AU1280" s="89"/>
      <c r="AV1280" s="90"/>
      <c r="AW1280" s="89"/>
      <c r="AX1280" s="90"/>
      <c r="AY1280" s="89"/>
      <c r="AZ1280" s="90"/>
      <c r="BA1280" s="89"/>
      <c r="BB1280" s="90"/>
      <c r="BC1280" s="89"/>
      <c r="BD1280" s="90"/>
      <c r="BE1280" s="89"/>
      <c r="BF1280" s="90"/>
      <c r="BG1280" s="89"/>
      <c r="BH1280" s="90"/>
      <c r="BI1280" s="89"/>
      <c r="BJ1280" s="90"/>
      <c r="BK1280" s="89"/>
      <c r="BL1280" s="90"/>
      <c r="BM1280" s="89"/>
      <c r="BN1280" s="90"/>
      <c r="BO1280" s="89"/>
      <c r="BP1280" s="90"/>
      <c r="BQ1280" s="89"/>
      <c r="BR1280" s="90"/>
      <c r="BS1280" s="89"/>
      <c r="BT1280" s="90"/>
      <c r="BU1280" s="89"/>
      <c r="BV1280" s="90"/>
      <c r="BW1280" s="89"/>
      <c r="BX1280" s="90"/>
    </row>
    <row r="1281" customFormat="false" ht="12.75" hidden="false" customHeight="false" outlineLevel="0" collapsed="false">
      <c r="B1281" s="78"/>
      <c r="C1281" s="54"/>
      <c r="E1281" s="68"/>
      <c r="F1281" s="56" t="n">
        <f aca="false">+H1281-G1281</f>
        <v>0</v>
      </c>
      <c r="G1281" s="57" t="n">
        <f aca="false">+I1281+K1281+M1281+O1281+Q1281+S1281+U1281+W1281+Y1281+AE1281+AG1281+AI1281+AK1281+AM1281+AS1281+AU1281+AW1281+AY1281+BA1281+BC1281+BE1281+BG1281+BI1281+BK1281+BM1281+BO1281+BQ1281+BS1281+BU1281+AO1281+AQ1281+AA1281+AC1281+BW1281</f>
        <v>0</v>
      </c>
      <c r="H1281" s="58" t="n">
        <f aca="false">+J1281+L1281+N1281+P1281+R1281+T1281+V1281+X1281+Z1281+AF1281+AH1281+AJ1281+AL1281+AN1281+AT1281+AV1281+AX1281+AZ1281+BB1281+BD1281+BF1281+BH1281+BJ1281+BL1281+BN1281+BP1281+BR1281+BT1281+BV1281+AP1281+AR1281+AB1281+AD1281+BX1281</f>
        <v>0</v>
      </c>
      <c r="I1281" s="89"/>
      <c r="J1281" s="90"/>
      <c r="K1281" s="89"/>
      <c r="L1281" s="90"/>
      <c r="M1281" s="89"/>
      <c r="N1281" s="90"/>
      <c r="O1281" s="89"/>
      <c r="P1281" s="90"/>
      <c r="Q1281" s="89"/>
      <c r="R1281" s="90"/>
      <c r="S1281" s="89"/>
      <c r="T1281" s="90"/>
      <c r="U1281" s="89"/>
      <c r="V1281" s="90"/>
      <c r="W1281" s="89"/>
      <c r="X1281" s="90"/>
      <c r="Y1281" s="89"/>
      <c r="Z1281" s="90"/>
      <c r="AA1281" s="91"/>
      <c r="AB1281" s="90"/>
      <c r="AC1281" s="91"/>
      <c r="AD1281" s="90"/>
      <c r="AE1281" s="89"/>
      <c r="AF1281" s="90"/>
      <c r="AG1281" s="89"/>
      <c r="AH1281" s="90"/>
      <c r="AI1281" s="89"/>
      <c r="AJ1281" s="90"/>
      <c r="AK1281" s="89"/>
      <c r="AL1281" s="90"/>
      <c r="AM1281" s="89"/>
      <c r="AN1281" s="90"/>
      <c r="AO1281" s="89"/>
      <c r="AP1281" s="90"/>
      <c r="AQ1281" s="89"/>
      <c r="AR1281" s="90"/>
      <c r="AS1281" s="89"/>
      <c r="AT1281" s="90"/>
      <c r="AU1281" s="89"/>
      <c r="AV1281" s="90"/>
      <c r="AW1281" s="89"/>
      <c r="AX1281" s="90"/>
      <c r="AY1281" s="89"/>
      <c r="AZ1281" s="90"/>
      <c r="BA1281" s="89"/>
      <c r="BB1281" s="90"/>
      <c r="BC1281" s="89"/>
      <c r="BD1281" s="90"/>
      <c r="BE1281" s="89"/>
      <c r="BF1281" s="90"/>
      <c r="BG1281" s="89"/>
      <c r="BH1281" s="90"/>
      <c r="BI1281" s="89"/>
      <c r="BJ1281" s="90"/>
      <c r="BK1281" s="89"/>
      <c r="BL1281" s="90"/>
      <c r="BM1281" s="89"/>
      <c r="BN1281" s="90"/>
      <c r="BO1281" s="89"/>
      <c r="BP1281" s="90"/>
      <c r="BQ1281" s="89"/>
      <c r="BR1281" s="90"/>
      <c r="BS1281" s="89"/>
      <c r="BT1281" s="90"/>
      <c r="BU1281" s="89"/>
      <c r="BV1281" s="90"/>
      <c r="BW1281" s="89"/>
      <c r="BX1281" s="90"/>
    </row>
    <row r="1282" customFormat="false" ht="12.75" hidden="false" customHeight="false" outlineLevel="0" collapsed="false">
      <c r="B1282" s="78"/>
      <c r="C1282" s="54"/>
      <c r="E1282" s="68"/>
      <c r="F1282" s="56" t="n">
        <f aca="false">+H1282-G1282</f>
        <v>0</v>
      </c>
      <c r="G1282" s="57" t="n">
        <f aca="false">+I1282+K1282+M1282+O1282+Q1282+S1282+U1282+W1282+Y1282+AE1282+AG1282+AI1282+AK1282+AM1282+AS1282+AU1282+AW1282+AY1282+BA1282+BC1282+BE1282+BG1282+BI1282+BK1282+BM1282+BO1282+BQ1282+BS1282+BU1282+AO1282+AQ1282+AA1282+AC1282+BW1282</f>
        <v>0</v>
      </c>
      <c r="H1282" s="58" t="n">
        <f aca="false">+J1282+L1282+N1282+P1282+R1282+T1282+V1282+X1282+Z1282+AF1282+AH1282+AJ1282+AL1282+AN1282+AT1282+AV1282+AX1282+AZ1282+BB1282+BD1282+BF1282+BH1282+BJ1282+BL1282+BN1282+BP1282+BR1282+BT1282+BV1282+AP1282+AR1282+AB1282+AD1282+BX1282</f>
        <v>0</v>
      </c>
      <c r="I1282" s="89"/>
      <c r="J1282" s="90"/>
      <c r="K1282" s="89"/>
      <c r="L1282" s="90"/>
      <c r="M1282" s="89"/>
      <c r="N1282" s="90"/>
      <c r="O1282" s="89"/>
      <c r="P1282" s="90"/>
      <c r="Q1282" s="89"/>
      <c r="R1282" s="90"/>
      <c r="S1282" s="89"/>
      <c r="T1282" s="90"/>
      <c r="U1282" s="89"/>
      <c r="V1282" s="90"/>
      <c r="W1282" s="89"/>
      <c r="X1282" s="90"/>
      <c r="Y1282" s="89"/>
      <c r="Z1282" s="90"/>
      <c r="AA1282" s="91"/>
      <c r="AB1282" s="90"/>
      <c r="AC1282" s="91"/>
      <c r="AD1282" s="90"/>
      <c r="AE1282" s="89"/>
      <c r="AF1282" s="90"/>
      <c r="AG1282" s="89"/>
      <c r="AH1282" s="90"/>
      <c r="AI1282" s="89"/>
      <c r="AJ1282" s="90"/>
      <c r="AK1282" s="89"/>
      <c r="AL1282" s="90"/>
      <c r="AM1282" s="89"/>
      <c r="AN1282" s="90"/>
      <c r="AO1282" s="89"/>
      <c r="AP1282" s="90"/>
      <c r="AQ1282" s="89"/>
      <c r="AR1282" s="90"/>
      <c r="AS1282" s="89"/>
      <c r="AT1282" s="90"/>
      <c r="AU1282" s="89"/>
      <c r="AV1282" s="90"/>
      <c r="AW1282" s="89"/>
      <c r="AX1282" s="90"/>
      <c r="AY1282" s="89"/>
      <c r="AZ1282" s="90"/>
      <c r="BA1282" s="89"/>
      <c r="BB1282" s="90"/>
      <c r="BC1282" s="89"/>
      <c r="BD1282" s="90"/>
      <c r="BE1282" s="89"/>
      <c r="BF1282" s="90"/>
      <c r="BG1282" s="89"/>
      <c r="BH1282" s="90"/>
      <c r="BI1282" s="89"/>
      <c r="BJ1282" s="90"/>
      <c r="BK1282" s="89"/>
      <c r="BL1282" s="90"/>
      <c r="BM1282" s="89"/>
      <c r="BN1282" s="90"/>
      <c r="BO1282" s="89"/>
      <c r="BP1282" s="90"/>
      <c r="BQ1282" s="89"/>
      <c r="BR1282" s="90"/>
      <c r="BS1282" s="89"/>
      <c r="BT1282" s="90"/>
      <c r="BU1282" s="89"/>
      <c r="BV1282" s="90"/>
      <c r="BW1282" s="89"/>
      <c r="BX1282" s="90"/>
    </row>
    <row r="1283" customFormat="false" ht="12.75" hidden="false" customHeight="false" outlineLevel="0" collapsed="false">
      <c r="B1283" s="78"/>
      <c r="C1283" s="54"/>
      <c r="E1283" s="68"/>
      <c r="F1283" s="56" t="n">
        <f aca="false">+H1283-G1283</f>
        <v>0</v>
      </c>
      <c r="G1283" s="57" t="n">
        <f aca="false">+I1283+K1283+M1283+O1283+Q1283+S1283+U1283+W1283+Y1283+AE1283+AG1283+AI1283+AK1283+AM1283+AS1283+AU1283+AW1283+AY1283+BA1283+BC1283+BE1283+BG1283+BI1283+BK1283+BM1283+BO1283+BQ1283+BS1283+BU1283+AO1283+AQ1283+AA1283+AC1283+BW1283</f>
        <v>0</v>
      </c>
      <c r="H1283" s="58" t="n">
        <f aca="false">+J1283+L1283+N1283+P1283+R1283+T1283+V1283+X1283+Z1283+AF1283+AH1283+AJ1283+AL1283+AN1283+AT1283+AV1283+AX1283+AZ1283+BB1283+BD1283+BF1283+BH1283+BJ1283+BL1283+BN1283+BP1283+BR1283+BT1283+BV1283+AP1283+AR1283+AB1283+AD1283+BX1283</f>
        <v>0</v>
      </c>
      <c r="I1283" s="89"/>
      <c r="J1283" s="90"/>
      <c r="K1283" s="89"/>
      <c r="L1283" s="90"/>
      <c r="M1283" s="89"/>
      <c r="N1283" s="90"/>
      <c r="O1283" s="89"/>
      <c r="P1283" s="90"/>
      <c r="Q1283" s="89"/>
      <c r="R1283" s="90"/>
      <c r="S1283" s="89"/>
      <c r="T1283" s="90"/>
      <c r="U1283" s="89"/>
      <c r="V1283" s="90"/>
      <c r="W1283" s="89"/>
      <c r="X1283" s="90"/>
      <c r="Y1283" s="89"/>
      <c r="Z1283" s="90"/>
      <c r="AA1283" s="91"/>
      <c r="AB1283" s="90"/>
      <c r="AC1283" s="91"/>
      <c r="AD1283" s="90"/>
      <c r="AE1283" s="89"/>
      <c r="AF1283" s="90"/>
      <c r="AG1283" s="89"/>
      <c r="AH1283" s="90"/>
      <c r="AI1283" s="89"/>
      <c r="AJ1283" s="90"/>
      <c r="AK1283" s="89"/>
      <c r="AL1283" s="90"/>
      <c r="AM1283" s="89"/>
      <c r="AN1283" s="90"/>
      <c r="AO1283" s="89"/>
      <c r="AP1283" s="90"/>
      <c r="AQ1283" s="89"/>
      <c r="AR1283" s="90"/>
      <c r="AS1283" s="89"/>
      <c r="AT1283" s="90"/>
      <c r="AU1283" s="89"/>
      <c r="AV1283" s="90"/>
      <c r="AW1283" s="89"/>
      <c r="AX1283" s="90"/>
      <c r="AY1283" s="89"/>
      <c r="AZ1283" s="90"/>
      <c r="BA1283" s="89"/>
      <c r="BB1283" s="90"/>
      <c r="BC1283" s="89"/>
      <c r="BD1283" s="90"/>
      <c r="BE1283" s="89"/>
      <c r="BF1283" s="90"/>
      <c r="BG1283" s="89"/>
      <c r="BH1283" s="90"/>
      <c r="BI1283" s="89"/>
      <c r="BJ1283" s="90"/>
      <c r="BK1283" s="89"/>
      <c r="BL1283" s="90"/>
      <c r="BM1283" s="89"/>
      <c r="BN1283" s="90"/>
      <c r="BO1283" s="89"/>
      <c r="BP1283" s="90"/>
      <c r="BQ1283" s="89"/>
      <c r="BR1283" s="90"/>
      <c r="BS1283" s="89"/>
      <c r="BT1283" s="90"/>
      <c r="BU1283" s="89"/>
      <c r="BV1283" s="90"/>
      <c r="BW1283" s="89"/>
      <c r="BX1283" s="90"/>
    </row>
    <row r="1284" customFormat="false" ht="12.75" hidden="false" customHeight="false" outlineLevel="0" collapsed="false">
      <c r="B1284" s="78"/>
      <c r="C1284" s="54"/>
      <c r="E1284" s="68"/>
      <c r="F1284" s="56" t="n">
        <f aca="false">+H1284-G1284</f>
        <v>0</v>
      </c>
      <c r="G1284" s="57" t="n">
        <f aca="false">+I1284+K1284+M1284+O1284+Q1284+S1284+U1284+W1284+Y1284+AE1284+AG1284+AI1284+AK1284+AM1284+AS1284+AU1284+AW1284+AY1284+BA1284+BC1284+BE1284+BG1284+BI1284+BK1284+BM1284+BO1284+BQ1284+BS1284+BU1284+AO1284+AQ1284+AA1284+AC1284+BW1284</f>
        <v>0</v>
      </c>
      <c r="H1284" s="58" t="n">
        <f aca="false">+J1284+L1284+N1284+P1284+R1284+T1284+V1284+X1284+Z1284+AF1284+AH1284+AJ1284+AL1284+AN1284+AT1284+AV1284+AX1284+AZ1284+BB1284+BD1284+BF1284+BH1284+BJ1284+BL1284+BN1284+BP1284+BR1284+BT1284+BV1284+AP1284+AR1284+AB1284+AD1284+BX1284</f>
        <v>0</v>
      </c>
      <c r="I1284" s="89"/>
      <c r="J1284" s="90"/>
      <c r="K1284" s="89"/>
      <c r="L1284" s="90"/>
      <c r="M1284" s="89"/>
      <c r="N1284" s="90"/>
      <c r="O1284" s="89"/>
      <c r="P1284" s="90"/>
      <c r="Q1284" s="89"/>
      <c r="R1284" s="90"/>
      <c r="S1284" s="89"/>
      <c r="T1284" s="90"/>
      <c r="U1284" s="89"/>
      <c r="V1284" s="90"/>
      <c r="W1284" s="89"/>
      <c r="X1284" s="90"/>
      <c r="Y1284" s="89"/>
      <c r="Z1284" s="90"/>
      <c r="AA1284" s="91"/>
      <c r="AB1284" s="90"/>
      <c r="AC1284" s="91"/>
      <c r="AD1284" s="90"/>
      <c r="AE1284" s="89"/>
      <c r="AF1284" s="90"/>
      <c r="AG1284" s="89"/>
      <c r="AH1284" s="90"/>
      <c r="AI1284" s="89"/>
      <c r="AJ1284" s="90"/>
      <c r="AK1284" s="89"/>
      <c r="AL1284" s="90"/>
      <c r="AM1284" s="89"/>
      <c r="AN1284" s="90"/>
      <c r="AO1284" s="89"/>
      <c r="AP1284" s="90"/>
      <c r="AQ1284" s="89"/>
      <c r="AR1284" s="90"/>
      <c r="AS1284" s="89"/>
      <c r="AT1284" s="90"/>
      <c r="AU1284" s="89"/>
      <c r="AV1284" s="90"/>
      <c r="AW1284" s="89"/>
      <c r="AX1284" s="90"/>
      <c r="AY1284" s="89"/>
      <c r="AZ1284" s="90"/>
      <c r="BA1284" s="89"/>
      <c r="BB1284" s="90"/>
      <c r="BC1284" s="89"/>
      <c r="BD1284" s="90"/>
      <c r="BE1284" s="89"/>
      <c r="BF1284" s="90"/>
      <c r="BG1284" s="89"/>
      <c r="BH1284" s="90"/>
      <c r="BI1284" s="89"/>
      <c r="BJ1284" s="90"/>
      <c r="BK1284" s="89"/>
      <c r="BL1284" s="90"/>
      <c r="BM1284" s="89"/>
      <c r="BN1284" s="90"/>
      <c r="BO1284" s="89"/>
      <c r="BP1284" s="90"/>
      <c r="BQ1284" s="89"/>
      <c r="BR1284" s="90"/>
      <c r="BS1284" s="89"/>
      <c r="BT1284" s="90"/>
      <c r="BU1284" s="89"/>
      <c r="BV1284" s="90"/>
      <c r="BW1284" s="89"/>
      <c r="BX1284" s="90"/>
    </row>
    <row r="1285" customFormat="false" ht="12.75" hidden="false" customHeight="false" outlineLevel="0" collapsed="false">
      <c r="B1285" s="78"/>
      <c r="C1285" s="54"/>
      <c r="E1285" s="68"/>
      <c r="F1285" s="56" t="n">
        <f aca="false">+H1285-G1285</f>
        <v>0</v>
      </c>
      <c r="G1285" s="57" t="n">
        <f aca="false">+I1285+K1285+M1285+O1285+Q1285+S1285+U1285+W1285+Y1285+AE1285+AG1285+AI1285+AK1285+AM1285+AS1285+AU1285+AW1285+AY1285+BA1285+BC1285+BE1285+BG1285+BI1285+BK1285+BM1285+BO1285+BQ1285+BS1285+BU1285+AO1285+AQ1285+AA1285+AC1285+BW1285</f>
        <v>0</v>
      </c>
      <c r="H1285" s="58" t="n">
        <f aca="false">+J1285+L1285+N1285+P1285+R1285+T1285+V1285+X1285+Z1285+AF1285+AH1285+AJ1285+AL1285+AN1285+AT1285+AV1285+AX1285+AZ1285+BB1285+BD1285+BF1285+BH1285+BJ1285+BL1285+BN1285+BP1285+BR1285+BT1285+BV1285+AP1285+AR1285+AB1285+AD1285+BX1285</f>
        <v>0</v>
      </c>
      <c r="I1285" s="89"/>
      <c r="J1285" s="90"/>
      <c r="K1285" s="89"/>
      <c r="L1285" s="90"/>
      <c r="M1285" s="89"/>
      <c r="N1285" s="90"/>
      <c r="O1285" s="89"/>
      <c r="P1285" s="90"/>
      <c r="Q1285" s="89"/>
      <c r="R1285" s="90"/>
      <c r="S1285" s="89"/>
      <c r="T1285" s="90"/>
      <c r="U1285" s="89"/>
      <c r="V1285" s="90"/>
      <c r="W1285" s="89"/>
      <c r="X1285" s="90"/>
      <c r="Y1285" s="89"/>
      <c r="Z1285" s="90"/>
      <c r="AA1285" s="91"/>
      <c r="AB1285" s="90"/>
      <c r="AC1285" s="91"/>
      <c r="AD1285" s="90"/>
      <c r="AE1285" s="89"/>
      <c r="AF1285" s="90"/>
      <c r="AG1285" s="89"/>
      <c r="AH1285" s="90"/>
      <c r="AI1285" s="89"/>
      <c r="AJ1285" s="90"/>
      <c r="AK1285" s="89"/>
      <c r="AL1285" s="90"/>
      <c r="AM1285" s="89"/>
      <c r="AN1285" s="90"/>
      <c r="AO1285" s="89"/>
      <c r="AP1285" s="90"/>
      <c r="AQ1285" s="89"/>
      <c r="AR1285" s="90"/>
      <c r="AS1285" s="89"/>
      <c r="AT1285" s="90"/>
      <c r="AU1285" s="89"/>
      <c r="AV1285" s="90"/>
      <c r="AW1285" s="89"/>
      <c r="AX1285" s="90"/>
      <c r="AY1285" s="89"/>
      <c r="AZ1285" s="90"/>
      <c r="BA1285" s="89"/>
      <c r="BB1285" s="90"/>
      <c r="BC1285" s="89"/>
      <c r="BD1285" s="90"/>
      <c r="BE1285" s="89"/>
      <c r="BF1285" s="90"/>
      <c r="BG1285" s="89"/>
      <c r="BH1285" s="90"/>
      <c r="BI1285" s="89"/>
      <c r="BJ1285" s="90"/>
      <c r="BK1285" s="89"/>
      <c r="BL1285" s="90"/>
      <c r="BM1285" s="89"/>
      <c r="BN1285" s="90"/>
      <c r="BO1285" s="89"/>
      <c r="BP1285" s="90"/>
      <c r="BQ1285" s="89"/>
      <c r="BR1285" s="90"/>
      <c r="BS1285" s="89"/>
      <c r="BT1285" s="90"/>
      <c r="BU1285" s="89"/>
      <c r="BV1285" s="90"/>
      <c r="BW1285" s="89"/>
      <c r="BX1285" s="90"/>
    </row>
    <row r="1286" customFormat="false" ht="12.75" hidden="false" customHeight="false" outlineLevel="0" collapsed="false">
      <c r="B1286" s="78"/>
      <c r="C1286" s="54"/>
      <c r="E1286" s="68"/>
      <c r="F1286" s="56" t="n">
        <f aca="false">+H1286-G1286</f>
        <v>0</v>
      </c>
      <c r="G1286" s="57" t="n">
        <f aca="false">+I1286+K1286+M1286+O1286+Q1286+S1286+U1286+W1286+Y1286+AE1286+AG1286+AI1286+AK1286+AM1286+AS1286+AU1286+AW1286+AY1286+BA1286+BC1286+BE1286+BG1286+BI1286+BK1286+BM1286+BO1286+BQ1286+BS1286+BU1286+AO1286+AQ1286+AA1286+AC1286+BW1286</f>
        <v>0</v>
      </c>
      <c r="H1286" s="58" t="n">
        <f aca="false">+J1286+L1286+N1286+P1286+R1286+T1286+V1286+X1286+Z1286+AF1286+AH1286+AJ1286+AL1286+AN1286+AT1286+AV1286+AX1286+AZ1286+BB1286+BD1286+BF1286+BH1286+BJ1286+BL1286+BN1286+BP1286+BR1286+BT1286+BV1286+AP1286+AR1286+AB1286+AD1286+BX1286</f>
        <v>0</v>
      </c>
      <c r="I1286" s="89"/>
      <c r="J1286" s="90"/>
      <c r="K1286" s="89"/>
      <c r="L1286" s="90"/>
      <c r="M1286" s="89"/>
      <c r="N1286" s="90"/>
      <c r="O1286" s="89"/>
      <c r="P1286" s="90"/>
      <c r="Q1286" s="89"/>
      <c r="R1286" s="90"/>
      <c r="S1286" s="89"/>
      <c r="T1286" s="90"/>
      <c r="U1286" s="89"/>
      <c r="V1286" s="90"/>
      <c r="W1286" s="89"/>
      <c r="X1286" s="90"/>
      <c r="Y1286" s="89"/>
      <c r="Z1286" s="90"/>
      <c r="AA1286" s="91"/>
      <c r="AB1286" s="90"/>
      <c r="AC1286" s="91"/>
      <c r="AD1286" s="90"/>
      <c r="AE1286" s="89"/>
      <c r="AF1286" s="90"/>
      <c r="AG1286" s="89"/>
      <c r="AH1286" s="90"/>
      <c r="AI1286" s="89"/>
      <c r="AJ1286" s="90"/>
      <c r="AK1286" s="89"/>
      <c r="AL1286" s="90"/>
      <c r="AM1286" s="89"/>
      <c r="AN1286" s="90"/>
      <c r="AO1286" s="89"/>
      <c r="AP1286" s="90"/>
      <c r="AQ1286" s="89"/>
      <c r="AR1286" s="90"/>
      <c r="AS1286" s="89"/>
      <c r="AT1286" s="90"/>
      <c r="AU1286" s="89"/>
      <c r="AV1286" s="90"/>
      <c r="AW1286" s="89"/>
      <c r="AX1286" s="90"/>
      <c r="AY1286" s="89"/>
      <c r="AZ1286" s="90"/>
      <c r="BA1286" s="89"/>
      <c r="BB1286" s="90"/>
      <c r="BC1286" s="89"/>
      <c r="BD1286" s="90"/>
      <c r="BE1286" s="89"/>
      <c r="BF1286" s="90"/>
      <c r="BG1286" s="89"/>
      <c r="BH1286" s="90"/>
      <c r="BI1286" s="89"/>
      <c r="BJ1286" s="90"/>
      <c r="BK1286" s="89"/>
      <c r="BL1286" s="90"/>
      <c r="BM1286" s="89"/>
      <c r="BN1286" s="90"/>
      <c r="BO1286" s="89"/>
      <c r="BP1286" s="90"/>
      <c r="BQ1286" s="89"/>
      <c r="BR1286" s="90"/>
      <c r="BS1286" s="89"/>
      <c r="BT1286" s="90"/>
      <c r="BU1286" s="89"/>
      <c r="BV1286" s="90"/>
      <c r="BW1286" s="89"/>
      <c r="BX1286" s="90"/>
    </row>
    <row r="1287" customFormat="false" ht="12.75" hidden="false" customHeight="false" outlineLevel="0" collapsed="false">
      <c r="B1287" s="78"/>
      <c r="C1287" s="54"/>
      <c r="E1287" s="68"/>
      <c r="F1287" s="56" t="n">
        <f aca="false">+H1287-G1287</f>
        <v>0</v>
      </c>
      <c r="G1287" s="57" t="n">
        <f aca="false">+I1287+K1287+M1287+O1287+Q1287+S1287+U1287+W1287+Y1287+AE1287+AG1287+AI1287+AK1287+AM1287+AS1287+AU1287+AW1287+AY1287+BA1287+BC1287+BE1287+BG1287+BI1287+BK1287+BM1287+BO1287+BQ1287+BS1287+BU1287+AO1287+AQ1287+AA1287+AC1287+BW1287</f>
        <v>0</v>
      </c>
      <c r="H1287" s="58" t="n">
        <f aca="false">+J1287+L1287+N1287+P1287+R1287+T1287+V1287+X1287+Z1287+AF1287+AH1287+AJ1287+AL1287+AN1287+AT1287+AV1287+AX1287+AZ1287+BB1287+BD1287+BF1287+BH1287+BJ1287+BL1287+BN1287+BP1287+BR1287+BT1287+BV1287+AP1287+AR1287+AB1287+AD1287+BX1287</f>
        <v>0</v>
      </c>
      <c r="I1287" s="89"/>
      <c r="J1287" s="90"/>
      <c r="K1287" s="89"/>
      <c r="L1287" s="90"/>
      <c r="M1287" s="89"/>
      <c r="N1287" s="90"/>
      <c r="O1287" s="89"/>
      <c r="P1287" s="90"/>
      <c r="Q1287" s="89"/>
      <c r="R1287" s="90"/>
      <c r="S1287" s="89"/>
      <c r="T1287" s="90"/>
      <c r="U1287" s="89"/>
      <c r="V1287" s="90"/>
      <c r="W1287" s="89"/>
      <c r="X1287" s="90"/>
      <c r="Y1287" s="89"/>
      <c r="Z1287" s="90"/>
      <c r="AA1287" s="91"/>
      <c r="AB1287" s="90"/>
      <c r="AC1287" s="91"/>
      <c r="AD1287" s="90"/>
      <c r="AE1287" s="89"/>
      <c r="AF1287" s="90"/>
      <c r="AG1287" s="89"/>
      <c r="AH1287" s="90"/>
      <c r="AI1287" s="89"/>
      <c r="AJ1287" s="90"/>
      <c r="AK1287" s="89"/>
      <c r="AL1287" s="90"/>
      <c r="AM1287" s="89"/>
      <c r="AN1287" s="90"/>
      <c r="AO1287" s="89"/>
      <c r="AP1287" s="90"/>
      <c r="AQ1287" s="89"/>
      <c r="AR1287" s="90"/>
      <c r="AS1287" s="89"/>
      <c r="AT1287" s="90"/>
      <c r="AU1287" s="89"/>
      <c r="AV1287" s="90"/>
      <c r="AW1287" s="89"/>
      <c r="AX1287" s="90"/>
      <c r="AY1287" s="89"/>
      <c r="AZ1287" s="90"/>
      <c r="BA1287" s="89"/>
      <c r="BB1287" s="90"/>
      <c r="BC1287" s="89"/>
      <c r="BD1287" s="90"/>
      <c r="BE1287" s="89"/>
      <c r="BF1287" s="90"/>
      <c r="BG1287" s="89"/>
      <c r="BH1287" s="90"/>
      <c r="BI1287" s="89"/>
      <c r="BJ1287" s="90"/>
      <c r="BK1287" s="89"/>
      <c r="BL1287" s="90"/>
      <c r="BM1287" s="89"/>
      <c r="BN1287" s="90"/>
      <c r="BO1287" s="89"/>
      <c r="BP1287" s="90"/>
      <c r="BQ1287" s="89"/>
      <c r="BR1287" s="90"/>
      <c r="BS1287" s="89"/>
      <c r="BT1287" s="90"/>
      <c r="BU1287" s="89"/>
      <c r="BV1287" s="90"/>
      <c r="BW1287" s="89"/>
      <c r="BX1287" s="90"/>
    </row>
    <row r="1288" customFormat="false" ht="12.75" hidden="false" customHeight="false" outlineLevel="0" collapsed="false">
      <c r="B1288" s="78"/>
      <c r="C1288" s="54"/>
      <c r="E1288" s="68"/>
      <c r="F1288" s="56" t="n">
        <f aca="false">+H1288-G1288</f>
        <v>0</v>
      </c>
      <c r="G1288" s="57" t="n">
        <f aca="false">+I1288+K1288+M1288+O1288+Q1288+S1288+U1288+W1288+Y1288+AE1288+AG1288+AI1288+AK1288+AM1288+AS1288+AU1288+AW1288+AY1288+BA1288+BC1288+BE1288+BG1288+BI1288+BK1288+BM1288+BO1288+BQ1288+BS1288+BU1288+AO1288+AQ1288+AA1288+AC1288+BW1288</f>
        <v>0</v>
      </c>
      <c r="H1288" s="58" t="n">
        <f aca="false">+J1288+L1288+N1288+P1288+R1288+T1288+V1288+X1288+Z1288+AF1288+AH1288+AJ1288+AL1288+AN1288+AT1288+AV1288+AX1288+AZ1288+BB1288+BD1288+BF1288+BH1288+BJ1288+BL1288+BN1288+BP1288+BR1288+BT1288+BV1288+AP1288+AR1288+AB1288+AD1288+BX1288</f>
        <v>0</v>
      </c>
      <c r="I1288" s="89"/>
      <c r="J1288" s="90"/>
      <c r="K1288" s="89"/>
      <c r="L1288" s="90"/>
      <c r="M1288" s="89"/>
      <c r="N1288" s="90"/>
      <c r="O1288" s="89"/>
      <c r="P1288" s="90"/>
      <c r="Q1288" s="89"/>
      <c r="R1288" s="90"/>
      <c r="S1288" s="89"/>
      <c r="T1288" s="90"/>
      <c r="U1288" s="89"/>
      <c r="V1288" s="90"/>
      <c r="W1288" s="89"/>
      <c r="X1288" s="90"/>
      <c r="Y1288" s="89"/>
      <c r="Z1288" s="90"/>
      <c r="AA1288" s="91"/>
      <c r="AB1288" s="90"/>
      <c r="AC1288" s="91"/>
      <c r="AD1288" s="90"/>
      <c r="AE1288" s="89"/>
      <c r="AF1288" s="90"/>
      <c r="AG1288" s="89"/>
      <c r="AH1288" s="90"/>
      <c r="AI1288" s="89"/>
      <c r="AJ1288" s="90"/>
      <c r="AK1288" s="89"/>
      <c r="AL1288" s="90"/>
      <c r="AM1288" s="89"/>
      <c r="AN1288" s="90"/>
      <c r="AO1288" s="89"/>
      <c r="AP1288" s="90"/>
      <c r="AQ1288" s="89"/>
      <c r="AR1288" s="90"/>
      <c r="AS1288" s="89"/>
      <c r="AT1288" s="90"/>
      <c r="AU1288" s="89"/>
      <c r="AV1288" s="90"/>
      <c r="AW1288" s="89"/>
      <c r="AX1288" s="90"/>
      <c r="AY1288" s="89"/>
      <c r="AZ1288" s="90"/>
      <c r="BA1288" s="89"/>
      <c r="BB1288" s="90"/>
      <c r="BC1288" s="89"/>
      <c r="BD1288" s="90"/>
      <c r="BE1288" s="89"/>
      <c r="BF1288" s="90"/>
      <c r="BG1288" s="89"/>
      <c r="BH1288" s="90"/>
      <c r="BI1288" s="89"/>
      <c r="BJ1288" s="90"/>
      <c r="BK1288" s="89"/>
      <c r="BL1288" s="90"/>
      <c r="BM1288" s="89"/>
      <c r="BN1288" s="90"/>
      <c r="BO1288" s="89"/>
      <c r="BP1288" s="90"/>
      <c r="BQ1288" s="89"/>
      <c r="BR1288" s="90"/>
      <c r="BS1288" s="89"/>
      <c r="BT1288" s="90"/>
      <c r="BU1288" s="89"/>
      <c r="BV1288" s="90"/>
      <c r="BW1288" s="89"/>
      <c r="BX1288" s="90"/>
    </row>
    <row r="1289" customFormat="false" ht="12.75" hidden="false" customHeight="false" outlineLevel="0" collapsed="false">
      <c r="B1289" s="78"/>
      <c r="C1289" s="54"/>
      <c r="E1289" s="68"/>
      <c r="F1289" s="56" t="n">
        <f aca="false">+H1289-G1289</f>
        <v>0</v>
      </c>
      <c r="G1289" s="57" t="n">
        <f aca="false">+I1289+K1289+M1289+O1289+Q1289+S1289+U1289+W1289+Y1289+AE1289+AG1289+AI1289+AK1289+AM1289+AS1289+AU1289+AW1289+AY1289+BA1289+BC1289+BE1289+BG1289+BI1289+BK1289+BM1289+BO1289+BQ1289+BS1289+BU1289+AO1289+AQ1289+AA1289+AC1289+BW1289</f>
        <v>0</v>
      </c>
      <c r="H1289" s="58" t="n">
        <f aca="false">+J1289+L1289+N1289+P1289+R1289+T1289+V1289+X1289+Z1289+AF1289+AH1289+AJ1289+AL1289+AN1289+AT1289+AV1289+AX1289+AZ1289+BB1289+BD1289+BF1289+BH1289+BJ1289+BL1289+BN1289+BP1289+BR1289+BT1289+BV1289+AP1289+AR1289+AB1289+AD1289+BX1289</f>
        <v>0</v>
      </c>
      <c r="I1289" s="89"/>
      <c r="J1289" s="90"/>
      <c r="K1289" s="89"/>
      <c r="L1289" s="90"/>
      <c r="M1289" s="89"/>
      <c r="N1289" s="90"/>
      <c r="O1289" s="89"/>
      <c r="P1289" s="90"/>
      <c r="Q1289" s="89"/>
      <c r="R1289" s="90"/>
      <c r="S1289" s="89"/>
      <c r="T1289" s="90"/>
      <c r="U1289" s="89"/>
      <c r="V1289" s="90"/>
      <c r="W1289" s="89"/>
      <c r="X1289" s="90"/>
      <c r="Y1289" s="89"/>
      <c r="Z1289" s="90"/>
      <c r="AA1289" s="91"/>
      <c r="AB1289" s="90"/>
      <c r="AC1289" s="91"/>
      <c r="AD1289" s="90"/>
      <c r="AE1289" s="89"/>
      <c r="AF1289" s="90"/>
      <c r="AG1289" s="89"/>
      <c r="AH1289" s="90"/>
      <c r="AI1289" s="89"/>
      <c r="AJ1289" s="90"/>
      <c r="AK1289" s="89"/>
      <c r="AL1289" s="90"/>
      <c r="AM1289" s="89"/>
      <c r="AN1289" s="90"/>
      <c r="AO1289" s="89"/>
      <c r="AP1289" s="90"/>
      <c r="AQ1289" s="89"/>
      <c r="AR1289" s="90"/>
      <c r="AS1289" s="89"/>
      <c r="AT1289" s="90"/>
      <c r="AU1289" s="89"/>
      <c r="AV1289" s="90"/>
      <c r="AW1289" s="89"/>
      <c r="AX1289" s="90"/>
      <c r="AY1289" s="89"/>
      <c r="AZ1289" s="90"/>
      <c r="BA1289" s="89"/>
      <c r="BB1289" s="90"/>
      <c r="BC1289" s="89"/>
      <c r="BD1289" s="90"/>
      <c r="BE1289" s="89"/>
      <c r="BF1289" s="90"/>
      <c r="BG1289" s="89"/>
      <c r="BH1289" s="90"/>
      <c r="BI1289" s="89"/>
      <c r="BJ1289" s="90"/>
      <c r="BK1289" s="89"/>
      <c r="BL1289" s="90"/>
      <c r="BM1289" s="89"/>
      <c r="BN1289" s="90"/>
      <c r="BO1289" s="89"/>
      <c r="BP1289" s="90"/>
      <c r="BQ1289" s="89"/>
      <c r="BR1289" s="90"/>
      <c r="BS1289" s="89"/>
      <c r="BT1289" s="90"/>
      <c r="BU1289" s="89"/>
      <c r="BV1289" s="90"/>
      <c r="BW1289" s="89"/>
      <c r="BX1289" s="90"/>
    </row>
    <row r="1290" customFormat="false" ht="12.75" hidden="false" customHeight="false" outlineLevel="0" collapsed="false">
      <c r="B1290" s="78"/>
      <c r="C1290" s="54"/>
      <c r="E1290" s="68"/>
      <c r="F1290" s="56" t="n">
        <f aca="false">+H1290-G1290</f>
        <v>0</v>
      </c>
      <c r="G1290" s="57" t="n">
        <f aca="false">+I1290+K1290+M1290+O1290+Q1290+S1290+U1290+W1290+Y1290+AE1290+AG1290+AI1290+AK1290+AM1290+AS1290+AU1290+AW1290+AY1290+BA1290+BC1290+BE1290+BG1290+BI1290+BK1290+BM1290+BO1290+BQ1290+BS1290+BU1290+AO1290+AQ1290+AA1290+AC1290+BW1290</f>
        <v>0</v>
      </c>
      <c r="H1290" s="58" t="n">
        <f aca="false">+J1290+L1290+N1290+P1290+R1290+T1290+V1290+X1290+Z1290+AF1290+AH1290+AJ1290+AL1290+AN1290+AT1290+AV1290+AX1290+AZ1290+BB1290+BD1290+BF1290+BH1290+BJ1290+BL1290+BN1290+BP1290+BR1290+BT1290+BV1290+AP1290+AR1290+AB1290+AD1290+BX1290</f>
        <v>0</v>
      </c>
      <c r="I1290" s="89"/>
      <c r="J1290" s="90"/>
      <c r="K1290" s="89"/>
      <c r="L1290" s="90"/>
      <c r="M1290" s="89"/>
      <c r="N1290" s="90"/>
      <c r="O1290" s="89"/>
      <c r="P1290" s="90"/>
      <c r="Q1290" s="89"/>
      <c r="R1290" s="90"/>
      <c r="S1290" s="89"/>
      <c r="T1290" s="90"/>
      <c r="U1290" s="89"/>
      <c r="V1290" s="90"/>
      <c r="W1290" s="89"/>
      <c r="X1290" s="90"/>
      <c r="Y1290" s="89"/>
      <c r="Z1290" s="90"/>
      <c r="AA1290" s="91"/>
      <c r="AB1290" s="90"/>
      <c r="AC1290" s="91"/>
      <c r="AD1290" s="90"/>
      <c r="AE1290" s="89"/>
      <c r="AF1290" s="90"/>
      <c r="AG1290" s="89"/>
      <c r="AH1290" s="90"/>
      <c r="AI1290" s="89"/>
      <c r="AJ1290" s="90"/>
      <c r="AK1290" s="89"/>
      <c r="AL1290" s="90"/>
      <c r="AM1290" s="89"/>
      <c r="AN1290" s="90"/>
      <c r="AO1290" s="89"/>
      <c r="AP1290" s="90"/>
      <c r="AQ1290" s="89"/>
      <c r="AR1290" s="90"/>
      <c r="AS1290" s="89"/>
      <c r="AT1290" s="90"/>
      <c r="AU1290" s="89"/>
      <c r="AV1290" s="90"/>
      <c r="AW1290" s="89"/>
      <c r="AX1290" s="90"/>
      <c r="AY1290" s="89"/>
      <c r="AZ1290" s="90"/>
      <c r="BA1290" s="89"/>
      <c r="BB1290" s="90"/>
      <c r="BC1290" s="89"/>
      <c r="BD1290" s="90"/>
      <c r="BE1290" s="89"/>
      <c r="BF1290" s="90"/>
      <c r="BG1290" s="89"/>
      <c r="BH1290" s="90"/>
      <c r="BI1290" s="89"/>
      <c r="BJ1290" s="90"/>
      <c r="BK1290" s="89"/>
      <c r="BL1290" s="90"/>
      <c r="BM1290" s="89"/>
      <c r="BN1290" s="90"/>
      <c r="BO1290" s="89"/>
      <c r="BP1290" s="90"/>
      <c r="BQ1290" s="89"/>
      <c r="BR1290" s="90"/>
      <c r="BS1290" s="89"/>
      <c r="BT1290" s="90"/>
      <c r="BU1290" s="89"/>
      <c r="BV1290" s="90"/>
      <c r="BW1290" s="89"/>
      <c r="BX1290" s="90"/>
    </row>
    <row r="1291" customFormat="false" ht="12.75" hidden="false" customHeight="false" outlineLevel="0" collapsed="false">
      <c r="B1291" s="78"/>
      <c r="C1291" s="54"/>
      <c r="E1291" s="68"/>
      <c r="F1291" s="56" t="n">
        <f aca="false">+H1291-G1291</f>
        <v>0</v>
      </c>
      <c r="G1291" s="57" t="n">
        <f aca="false">+I1291+K1291+M1291+O1291+Q1291+S1291+U1291+W1291+Y1291+AE1291+AG1291+AI1291+AK1291+AM1291+AS1291+AU1291+AW1291+AY1291+BA1291+BC1291+BE1291+BG1291+BI1291+BK1291+BM1291+BO1291+BQ1291+BS1291+BU1291+AO1291+AQ1291+AA1291+AC1291+BW1291</f>
        <v>0</v>
      </c>
      <c r="H1291" s="58" t="n">
        <f aca="false">+J1291+L1291+N1291+P1291+R1291+T1291+V1291+X1291+Z1291+AF1291+AH1291+AJ1291+AL1291+AN1291+AT1291+AV1291+AX1291+AZ1291+BB1291+BD1291+BF1291+BH1291+BJ1291+BL1291+BN1291+BP1291+BR1291+BT1291+BV1291+AP1291+AR1291+AB1291+AD1291+BX1291</f>
        <v>0</v>
      </c>
      <c r="I1291" s="89"/>
      <c r="J1291" s="90"/>
      <c r="K1291" s="89"/>
      <c r="L1291" s="90"/>
      <c r="M1291" s="89"/>
      <c r="N1291" s="90"/>
      <c r="O1291" s="89"/>
      <c r="P1291" s="90"/>
      <c r="Q1291" s="89"/>
      <c r="R1291" s="90"/>
      <c r="S1291" s="89"/>
      <c r="T1291" s="90"/>
      <c r="U1291" s="89"/>
      <c r="V1291" s="90"/>
      <c r="W1291" s="89"/>
      <c r="X1291" s="90"/>
      <c r="Y1291" s="89"/>
      <c r="Z1291" s="90"/>
      <c r="AA1291" s="91"/>
      <c r="AB1291" s="90"/>
      <c r="AC1291" s="91"/>
      <c r="AD1291" s="90"/>
      <c r="AE1291" s="89"/>
      <c r="AF1291" s="90"/>
      <c r="AG1291" s="89"/>
      <c r="AH1291" s="90"/>
      <c r="AI1291" s="89"/>
      <c r="AJ1291" s="90"/>
      <c r="AK1291" s="89"/>
      <c r="AL1291" s="90"/>
      <c r="AM1291" s="89"/>
      <c r="AN1291" s="90"/>
      <c r="AO1291" s="89"/>
      <c r="AP1291" s="90"/>
      <c r="AQ1291" s="89"/>
      <c r="AR1291" s="90"/>
      <c r="AS1291" s="89"/>
      <c r="AT1291" s="90"/>
      <c r="AU1291" s="89"/>
      <c r="AV1291" s="90"/>
      <c r="AW1291" s="89"/>
      <c r="AX1291" s="90"/>
      <c r="AY1291" s="89"/>
      <c r="AZ1291" s="90"/>
      <c r="BA1291" s="89"/>
      <c r="BB1291" s="90"/>
      <c r="BC1291" s="89"/>
      <c r="BD1291" s="90"/>
      <c r="BE1291" s="89"/>
      <c r="BF1291" s="90"/>
      <c r="BG1291" s="89"/>
      <c r="BH1291" s="90"/>
      <c r="BI1291" s="89"/>
      <c r="BJ1291" s="90"/>
      <c r="BK1291" s="89"/>
      <c r="BL1291" s="90"/>
      <c r="BM1291" s="89"/>
      <c r="BN1291" s="90"/>
      <c r="BO1291" s="89"/>
      <c r="BP1291" s="90"/>
      <c r="BQ1291" s="89"/>
      <c r="BR1291" s="90"/>
      <c r="BS1291" s="89"/>
      <c r="BT1291" s="90"/>
      <c r="BU1291" s="89"/>
      <c r="BV1291" s="90"/>
      <c r="BW1291" s="89"/>
      <c r="BX1291" s="90"/>
    </row>
    <row r="1292" customFormat="false" ht="12.75" hidden="false" customHeight="false" outlineLevel="0" collapsed="false">
      <c r="B1292" s="78"/>
      <c r="C1292" s="54"/>
      <c r="E1292" s="68"/>
      <c r="F1292" s="56" t="n">
        <f aca="false">+H1292-G1292</f>
        <v>0</v>
      </c>
      <c r="G1292" s="57" t="n">
        <f aca="false">+I1292+K1292+M1292+O1292+Q1292+S1292+U1292+W1292+Y1292+AE1292+AG1292+AI1292+AK1292+AM1292+AS1292+AU1292+AW1292+AY1292+BA1292+BC1292+BE1292+BG1292+BI1292+BK1292+BM1292+BO1292+BQ1292+BS1292+BU1292+AO1292+AQ1292+AA1292+AC1292+BW1292</f>
        <v>0</v>
      </c>
      <c r="H1292" s="58" t="n">
        <f aca="false">+J1292+L1292+N1292+P1292+R1292+T1292+V1292+X1292+Z1292+AF1292+AH1292+AJ1292+AL1292+AN1292+AT1292+AV1292+AX1292+AZ1292+BB1292+BD1292+BF1292+BH1292+BJ1292+BL1292+BN1292+BP1292+BR1292+BT1292+BV1292+AP1292+AR1292+AB1292+AD1292+BX1292</f>
        <v>0</v>
      </c>
      <c r="I1292" s="89"/>
      <c r="J1292" s="90"/>
      <c r="K1292" s="89"/>
      <c r="L1292" s="90"/>
      <c r="M1292" s="89"/>
      <c r="N1292" s="90"/>
      <c r="O1292" s="89"/>
      <c r="P1292" s="90"/>
      <c r="Q1292" s="89"/>
      <c r="R1292" s="90"/>
      <c r="S1292" s="89"/>
      <c r="T1292" s="90"/>
      <c r="U1292" s="89"/>
      <c r="V1292" s="90"/>
      <c r="W1292" s="89"/>
      <c r="X1292" s="90"/>
      <c r="Y1292" s="89"/>
      <c r="Z1292" s="90"/>
      <c r="AA1292" s="91"/>
      <c r="AB1292" s="90"/>
      <c r="AC1292" s="91"/>
      <c r="AD1292" s="90"/>
      <c r="AE1292" s="89"/>
      <c r="AF1292" s="90"/>
      <c r="AG1292" s="89"/>
      <c r="AH1292" s="90"/>
      <c r="AI1292" s="89"/>
      <c r="AJ1292" s="90"/>
      <c r="AK1292" s="89"/>
      <c r="AL1292" s="90"/>
      <c r="AM1292" s="89"/>
      <c r="AN1292" s="90"/>
      <c r="AO1292" s="89"/>
      <c r="AP1292" s="90"/>
      <c r="AQ1292" s="89"/>
      <c r="AR1292" s="90"/>
      <c r="AS1292" s="89"/>
      <c r="AT1292" s="90"/>
      <c r="AU1292" s="89"/>
      <c r="AV1292" s="90"/>
      <c r="AW1292" s="89"/>
      <c r="AX1292" s="90"/>
      <c r="AY1292" s="89"/>
      <c r="AZ1292" s="90"/>
      <c r="BA1292" s="89"/>
      <c r="BB1292" s="90"/>
      <c r="BC1292" s="89"/>
      <c r="BD1292" s="90"/>
      <c r="BE1292" s="89"/>
      <c r="BF1292" s="90"/>
      <c r="BG1292" s="89"/>
      <c r="BH1292" s="90"/>
      <c r="BI1292" s="89"/>
      <c r="BJ1292" s="90"/>
      <c r="BK1292" s="89"/>
      <c r="BL1292" s="90"/>
      <c r="BM1292" s="89"/>
      <c r="BN1292" s="90"/>
      <c r="BO1292" s="89"/>
      <c r="BP1292" s="90"/>
      <c r="BQ1292" s="89"/>
      <c r="BR1292" s="90"/>
      <c r="BS1292" s="89"/>
      <c r="BT1292" s="90"/>
      <c r="BU1292" s="89"/>
      <c r="BV1292" s="90"/>
      <c r="BW1292" s="89"/>
      <c r="BX1292" s="90"/>
    </row>
    <row r="1293" customFormat="false" ht="12.75" hidden="false" customHeight="false" outlineLevel="0" collapsed="false">
      <c r="B1293" s="78"/>
      <c r="C1293" s="54"/>
      <c r="E1293" s="68"/>
      <c r="F1293" s="56" t="n">
        <f aca="false">+H1293-G1293</f>
        <v>0</v>
      </c>
      <c r="G1293" s="57" t="n">
        <f aca="false">+I1293+K1293+M1293+O1293+Q1293+S1293+U1293+W1293+Y1293+AE1293+AG1293+AI1293+AK1293+AM1293+AS1293+AU1293+AW1293+AY1293+BA1293+BC1293+BE1293+BG1293+BI1293+BK1293+BM1293+BO1293+BQ1293+BS1293+BU1293+AO1293+AQ1293+AA1293+AC1293+BW1293</f>
        <v>0</v>
      </c>
      <c r="H1293" s="58" t="n">
        <f aca="false">+J1293+L1293+N1293+P1293+R1293+T1293+V1293+X1293+Z1293+AF1293+AH1293+AJ1293+AL1293+AN1293+AT1293+AV1293+AX1293+AZ1293+BB1293+BD1293+BF1293+BH1293+BJ1293+BL1293+BN1293+BP1293+BR1293+BT1293+BV1293+AP1293+AR1293+AB1293+AD1293+BX1293</f>
        <v>0</v>
      </c>
      <c r="I1293" s="89"/>
      <c r="J1293" s="90"/>
      <c r="K1293" s="89"/>
      <c r="L1293" s="90"/>
      <c r="M1293" s="89"/>
      <c r="N1293" s="90"/>
      <c r="O1293" s="89"/>
      <c r="P1293" s="90"/>
      <c r="Q1293" s="89"/>
      <c r="R1293" s="90"/>
      <c r="S1293" s="89"/>
      <c r="T1293" s="90"/>
      <c r="U1293" s="89"/>
      <c r="V1293" s="90"/>
      <c r="W1293" s="89"/>
      <c r="X1293" s="90"/>
      <c r="Y1293" s="89"/>
      <c r="Z1293" s="90"/>
      <c r="AA1293" s="91"/>
      <c r="AB1293" s="90"/>
      <c r="AC1293" s="91"/>
      <c r="AD1293" s="90"/>
      <c r="AE1293" s="89"/>
      <c r="AF1293" s="90"/>
      <c r="AG1293" s="89"/>
      <c r="AH1293" s="90"/>
      <c r="AI1293" s="89"/>
      <c r="AJ1293" s="90"/>
      <c r="AK1293" s="89"/>
      <c r="AL1293" s="90"/>
      <c r="AM1293" s="89"/>
      <c r="AN1293" s="90"/>
      <c r="AO1293" s="89"/>
      <c r="AP1293" s="90"/>
      <c r="AQ1293" s="89"/>
      <c r="AR1293" s="90"/>
      <c r="AS1293" s="89"/>
      <c r="AT1293" s="90"/>
      <c r="AU1293" s="89"/>
      <c r="AV1293" s="90"/>
      <c r="AW1293" s="89"/>
      <c r="AX1293" s="90"/>
      <c r="AY1293" s="89"/>
      <c r="AZ1293" s="90"/>
      <c r="BA1293" s="89"/>
      <c r="BB1293" s="90"/>
      <c r="BC1293" s="89"/>
      <c r="BD1293" s="90"/>
      <c r="BE1293" s="89"/>
      <c r="BF1293" s="90"/>
      <c r="BG1293" s="89"/>
      <c r="BH1293" s="90"/>
      <c r="BI1293" s="89"/>
      <c r="BJ1293" s="90"/>
      <c r="BK1293" s="89"/>
      <c r="BL1293" s="90"/>
      <c r="BM1293" s="89"/>
      <c r="BN1293" s="90"/>
      <c r="BO1293" s="89"/>
      <c r="BP1293" s="90"/>
      <c r="BQ1293" s="89"/>
      <c r="BR1293" s="90"/>
      <c r="BS1293" s="89"/>
      <c r="BT1293" s="90"/>
      <c r="BU1293" s="89"/>
      <c r="BV1293" s="90"/>
      <c r="BW1293" s="89"/>
      <c r="BX1293" s="90"/>
    </row>
    <row r="1294" customFormat="false" ht="12.75" hidden="false" customHeight="false" outlineLevel="0" collapsed="false">
      <c r="B1294" s="78"/>
      <c r="C1294" s="54"/>
      <c r="E1294" s="68"/>
      <c r="F1294" s="56" t="n">
        <f aca="false">+H1294-G1294</f>
        <v>0</v>
      </c>
      <c r="G1294" s="57" t="n">
        <f aca="false">+I1294+K1294+M1294+O1294+Q1294+S1294+U1294+W1294+Y1294+AE1294+AG1294+AI1294+AK1294+AM1294+AS1294+AU1294+AW1294+AY1294+BA1294+BC1294+BE1294+BG1294+BI1294+BK1294+BM1294+BO1294+BQ1294+BS1294+BU1294+AO1294+AQ1294+AA1294+AC1294+BW1294</f>
        <v>0</v>
      </c>
      <c r="H1294" s="58" t="n">
        <f aca="false">+J1294+L1294+N1294+P1294+R1294+T1294+V1294+X1294+Z1294+AF1294+AH1294+AJ1294+AL1294+AN1294+AT1294+AV1294+AX1294+AZ1294+BB1294+BD1294+BF1294+BH1294+BJ1294+BL1294+BN1294+BP1294+BR1294+BT1294+BV1294+AP1294+AR1294+AB1294+AD1294+BX1294</f>
        <v>0</v>
      </c>
      <c r="I1294" s="89"/>
      <c r="J1294" s="90"/>
      <c r="K1294" s="89"/>
      <c r="L1294" s="90"/>
      <c r="M1294" s="89"/>
      <c r="N1294" s="90"/>
      <c r="O1294" s="89"/>
      <c r="P1294" s="90"/>
      <c r="Q1294" s="89"/>
      <c r="R1294" s="90"/>
      <c r="S1294" s="89"/>
      <c r="T1294" s="90"/>
      <c r="U1294" s="89"/>
      <c r="V1294" s="90"/>
      <c r="W1294" s="89"/>
      <c r="X1294" s="90"/>
      <c r="Y1294" s="89"/>
      <c r="Z1294" s="90"/>
      <c r="AA1294" s="91"/>
      <c r="AB1294" s="90"/>
      <c r="AC1294" s="91"/>
      <c r="AD1294" s="90"/>
      <c r="AE1294" s="89"/>
      <c r="AF1294" s="90"/>
      <c r="AG1294" s="89"/>
      <c r="AH1294" s="90"/>
      <c r="AI1294" s="89"/>
      <c r="AJ1294" s="90"/>
      <c r="AK1294" s="89"/>
      <c r="AL1294" s="90"/>
      <c r="AM1294" s="89"/>
      <c r="AN1294" s="90"/>
      <c r="AO1294" s="89"/>
      <c r="AP1294" s="90"/>
      <c r="AQ1294" s="89"/>
      <c r="AR1294" s="90"/>
      <c r="AS1294" s="89"/>
      <c r="AT1294" s="90"/>
      <c r="AU1294" s="89"/>
      <c r="AV1294" s="90"/>
      <c r="AW1294" s="89"/>
      <c r="AX1294" s="90"/>
      <c r="AY1294" s="89"/>
      <c r="AZ1294" s="90"/>
      <c r="BA1294" s="89"/>
      <c r="BB1294" s="90"/>
      <c r="BC1294" s="89"/>
      <c r="BD1294" s="90"/>
      <c r="BE1294" s="89"/>
      <c r="BF1294" s="90"/>
      <c r="BG1294" s="89"/>
      <c r="BH1294" s="90"/>
      <c r="BI1294" s="89"/>
      <c r="BJ1294" s="90"/>
      <c r="BK1294" s="89"/>
      <c r="BL1294" s="90"/>
      <c r="BM1294" s="89"/>
      <c r="BN1294" s="90"/>
      <c r="BO1294" s="89"/>
      <c r="BP1294" s="90"/>
      <c r="BQ1294" s="89"/>
      <c r="BR1294" s="90"/>
      <c r="BS1294" s="89"/>
      <c r="BT1294" s="90"/>
      <c r="BU1294" s="89"/>
      <c r="BV1294" s="90"/>
      <c r="BW1294" s="89"/>
      <c r="BX1294" s="90"/>
    </row>
    <row r="1295" customFormat="false" ht="12.75" hidden="false" customHeight="false" outlineLevel="0" collapsed="false">
      <c r="B1295" s="78"/>
      <c r="C1295" s="54"/>
      <c r="E1295" s="68"/>
      <c r="F1295" s="56" t="n">
        <f aca="false">+H1295-G1295</f>
        <v>0</v>
      </c>
      <c r="G1295" s="57" t="n">
        <f aca="false">+I1295+K1295+M1295+O1295+Q1295+S1295+U1295+W1295+Y1295+AE1295+AG1295+AI1295+AK1295+AM1295+AS1295+AU1295+AW1295+AY1295+BA1295+BC1295+BE1295+BG1295+BI1295+BK1295+BM1295+BO1295+BQ1295+BS1295+BU1295+AO1295+AQ1295+AA1295+AC1295+BW1295</f>
        <v>0</v>
      </c>
      <c r="H1295" s="58" t="n">
        <f aca="false">+J1295+L1295+N1295+P1295+R1295+T1295+V1295+X1295+Z1295+AF1295+AH1295+AJ1295+AL1295+AN1295+AT1295+AV1295+AX1295+AZ1295+BB1295+BD1295+BF1295+BH1295+BJ1295+BL1295+BN1295+BP1295+BR1295+BT1295+BV1295+AP1295+AR1295+AB1295+AD1295+BX1295</f>
        <v>0</v>
      </c>
      <c r="I1295" s="89"/>
      <c r="J1295" s="90"/>
      <c r="K1295" s="89"/>
      <c r="L1295" s="90"/>
      <c r="M1295" s="89"/>
      <c r="N1295" s="90"/>
      <c r="O1295" s="89"/>
      <c r="P1295" s="90"/>
      <c r="Q1295" s="89"/>
      <c r="R1295" s="90"/>
      <c r="S1295" s="89"/>
      <c r="T1295" s="90"/>
      <c r="U1295" s="89"/>
      <c r="V1295" s="90"/>
      <c r="W1295" s="89"/>
      <c r="X1295" s="90"/>
      <c r="Y1295" s="89"/>
      <c r="Z1295" s="90"/>
      <c r="AA1295" s="91"/>
      <c r="AB1295" s="90"/>
      <c r="AC1295" s="91"/>
      <c r="AD1295" s="90"/>
      <c r="AE1295" s="89"/>
      <c r="AF1295" s="90"/>
      <c r="AG1295" s="89"/>
      <c r="AH1295" s="90"/>
      <c r="AI1295" s="89"/>
      <c r="AJ1295" s="90"/>
      <c r="AK1295" s="89"/>
      <c r="AL1295" s="90"/>
      <c r="AM1295" s="89"/>
      <c r="AN1295" s="90"/>
      <c r="AO1295" s="89"/>
      <c r="AP1295" s="90"/>
      <c r="AQ1295" s="89"/>
      <c r="AR1295" s="90"/>
      <c r="AS1295" s="89"/>
      <c r="AT1295" s="90"/>
      <c r="AU1295" s="89"/>
      <c r="AV1295" s="90"/>
      <c r="AW1295" s="89"/>
      <c r="AX1295" s="90"/>
      <c r="AY1295" s="89"/>
      <c r="AZ1295" s="90"/>
      <c r="BA1295" s="89"/>
      <c r="BB1295" s="90"/>
      <c r="BC1295" s="89"/>
      <c r="BD1295" s="90"/>
      <c r="BE1295" s="89"/>
      <c r="BF1295" s="90"/>
      <c r="BG1295" s="89"/>
      <c r="BH1295" s="90"/>
      <c r="BI1295" s="89"/>
      <c r="BJ1295" s="90"/>
      <c r="BK1295" s="89"/>
      <c r="BL1295" s="90"/>
      <c r="BM1295" s="89"/>
      <c r="BN1295" s="90"/>
      <c r="BO1295" s="89"/>
      <c r="BP1295" s="90"/>
      <c r="BQ1295" s="89"/>
      <c r="BR1295" s="90"/>
      <c r="BS1295" s="89"/>
      <c r="BT1295" s="90"/>
      <c r="BU1295" s="89"/>
      <c r="BV1295" s="90"/>
      <c r="BW1295" s="89"/>
      <c r="BX1295" s="90"/>
    </row>
    <row r="1296" customFormat="false" ht="12.75" hidden="false" customHeight="false" outlineLevel="0" collapsed="false">
      <c r="B1296" s="78"/>
      <c r="C1296" s="54"/>
      <c r="E1296" s="68"/>
      <c r="F1296" s="56" t="n">
        <f aca="false">+H1296-G1296</f>
        <v>0</v>
      </c>
      <c r="G1296" s="57" t="n">
        <f aca="false">+I1296+K1296+M1296+O1296+Q1296+S1296+U1296+W1296+Y1296+AE1296+AG1296+AI1296+AK1296+AM1296+AS1296+AU1296+AW1296+AY1296+BA1296+BC1296+BE1296+BG1296+BI1296+BK1296+BM1296+BO1296+BQ1296+BS1296+BU1296+AO1296+AQ1296+AA1296+AC1296+BW1296</f>
        <v>0</v>
      </c>
      <c r="H1296" s="58" t="n">
        <f aca="false">+J1296+L1296+N1296+P1296+R1296+T1296+V1296+X1296+Z1296+AF1296+AH1296+AJ1296+AL1296+AN1296+AT1296+AV1296+AX1296+AZ1296+BB1296+BD1296+BF1296+BH1296+BJ1296+BL1296+BN1296+BP1296+BR1296+BT1296+BV1296+AP1296+AR1296+AB1296+AD1296+BX1296</f>
        <v>0</v>
      </c>
      <c r="I1296" s="89"/>
      <c r="J1296" s="90"/>
      <c r="K1296" s="89"/>
      <c r="L1296" s="90"/>
      <c r="M1296" s="89"/>
      <c r="N1296" s="90"/>
      <c r="O1296" s="89"/>
      <c r="P1296" s="90"/>
      <c r="Q1296" s="89"/>
      <c r="R1296" s="90"/>
      <c r="S1296" s="89"/>
      <c r="T1296" s="90"/>
      <c r="U1296" s="89"/>
      <c r="V1296" s="90"/>
      <c r="W1296" s="89"/>
      <c r="X1296" s="90"/>
      <c r="Y1296" s="89"/>
      <c r="Z1296" s="90"/>
      <c r="AA1296" s="91"/>
      <c r="AB1296" s="90"/>
      <c r="AC1296" s="91"/>
      <c r="AD1296" s="90"/>
      <c r="AE1296" s="89"/>
      <c r="AF1296" s="90"/>
      <c r="AG1296" s="89"/>
      <c r="AH1296" s="90"/>
      <c r="AI1296" s="89"/>
      <c r="AJ1296" s="90"/>
      <c r="AK1296" s="89"/>
      <c r="AL1296" s="90"/>
      <c r="AM1296" s="89"/>
      <c r="AN1296" s="90"/>
      <c r="AO1296" s="89"/>
      <c r="AP1296" s="90"/>
      <c r="AQ1296" s="89"/>
      <c r="AR1296" s="90"/>
      <c r="AS1296" s="89"/>
      <c r="AT1296" s="90"/>
      <c r="AU1296" s="89"/>
      <c r="AV1296" s="90"/>
      <c r="AW1296" s="89"/>
      <c r="AX1296" s="90"/>
      <c r="AY1296" s="89"/>
      <c r="AZ1296" s="90"/>
      <c r="BA1296" s="89"/>
      <c r="BB1296" s="90"/>
      <c r="BC1296" s="89"/>
      <c r="BD1296" s="90"/>
      <c r="BE1296" s="89"/>
      <c r="BF1296" s="90"/>
      <c r="BG1296" s="89"/>
      <c r="BH1296" s="90"/>
      <c r="BI1296" s="89"/>
      <c r="BJ1296" s="90"/>
      <c r="BK1296" s="89"/>
      <c r="BL1296" s="90"/>
      <c r="BM1296" s="89"/>
      <c r="BN1296" s="90"/>
      <c r="BO1296" s="89"/>
      <c r="BP1296" s="90"/>
      <c r="BQ1296" s="89"/>
      <c r="BR1296" s="90"/>
      <c r="BS1296" s="89"/>
      <c r="BT1296" s="90"/>
      <c r="BU1296" s="89"/>
      <c r="BV1296" s="90"/>
      <c r="BW1296" s="89"/>
      <c r="BX1296" s="90"/>
    </row>
    <row r="1297" customFormat="false" ht="12.75" hidden="false" customHeight="false" outlineLevel="0" collapsed="false">
      <c r="B1297" s="78"/>
      <c r="C1297" s="54"/>
      <c r="E1297" s="68"/>
      <c r="F1297" s="56" t="n">
        <f aca="false">+H1297-G1297</f>
        <v>0</v>
      </c>
      <c r="G1297" s="57" t="n">
        <f aca="false">+I1297+K1297+M1297+O1297+Q1297+S1297+U1297+W1297+Y1297+AE1297+AG1297+AI1297+AK1297+AM1297+AS1297+AU1297+AW1297+AY1297+BA1297+BC1297+BE1297+BG1297+BI1297+BK1297+BM1297+BO1297+BQ1297+BS1297+BU1297+AO1297+AQ1297+AA1297+AC1297+BW1297</f>
        <v>0</v>
      </c>
      <c r="H1297" s="58" t="n">
        <f aca="false">+J1297+L1297+N1297+P1297+R1297+T1297+V1297+X1297+Z1297+AF1297+AH1297+AJ1297+AL1297+AN1297+AT1297+AV1297+AX1297+AZ1297+BB1297+BD1297+BF1297+BH1297+BJ1297+BL1297+BN1297+BP1297+BR1297+BT1297+BV1297+AP1297+AR1297+AB1297+AD1297+BX1297</f>
        <v>0</v>
      </c>
      <c r="I1297" s="89"/>
      <c r="J1297" s="90"/>
      <c r="K1297" s="89"/>
      <c r="L1297" s="90"/>
      <c r="M1297" s="89"/>
      <c r="N1297" s="90"/>
      <c r="O1297" s="89"/>
      <c r="P1297" s="90"/>
      <c r="Q1297" s="89"/>
      <c r="R1297" s="90"/>
      <c r="S1297" s="89"/>
      <c r="T1297" s="90"/>
      <c r="U1297" s="89"/>
      <c r="V1297" s="90"/>
      <c r="W1297" s="89"/>
      <c r="X1297" s="90"/>
      <c r="Y1297" s="89"/>
      <c r="Z1297" s="90"/>
      <c r="AA1297" s="91"/>
      <c r="AB1297" s="90"/>
      <c r="AC1297" s="91"/>
      <c r="AD1297" s="90"/>
      <c r="AE1297" s="89"/>
      <c r="AF1297" s="90"/>
      <c r="AG1297" s="89"/>
      <c r="AH1297" s="90"/>
      <c r="AI1297" s="89"/>
      <c r="AJ1297" s="90"/>
      <c r="AK1297" s="89"/>
      <c r="AL1297" s="90"/>
      <c r="AM1297" s="89"/>
      <c r="AN1297" s="90"/>
      <c r="AO1297" s="89"/>
      <c r="AP1297" s="90"/>
      <c r="AQ1297" s="89"/>
      <c r="AR1297" s="90"/>
      <c r="AS1297" s="89"/>
      <c r="AT1297" s="90"/>
      <c r="AU1297" s="89"/>
      <c r="AV1297" s="90"/>
      <c r="AW1297" s="89"/>
      <c r="AX1297" s="90"/>
      <c r="AY1297" s="89"/>
      <c r="AZ1297" s="90"/>
      <c r="BA1297" s="89"/>
      <c r="BB1297" s="90"/>
      <c r="BC1297" s="89"/>
      <c r="BD1297" s="90"/>
      <c r="BE1297" s="89"/>
      <c r="BF1297" s="90"/>
      <c r="BG1297" s="89"/>
      <c r="BH1297" s="90"/>
      <c r="BI1297" s="89"/>
      <c r="BJ1297" s="90"/>
      <c r="BK1297" s="89"/>
      <c r="BL1297" s="90"/>
      <c r="BM1297" s="89"/>
      <c r="BN1297" s="90"/>
      <c r="BO1297" s="89"/>
      <c r="BP1297" s="90"/>
      <c r="BQ1297" s="89"/>
      <c r="BR1297" s="90"/>
      <c r="BS1297" s="89"/>
      <c r="BT1297" s="90"/>
      <c r="BU1297" s="89"/>
      <c r="BV1297" s="90"/>
      <c r="BW1297" s="89"/>
      <c r="BX1297" s="90"/>
    </row>
    <row r="1298" customFormat="false" ht="12.75" hidden="false" customHeight="false" outlineLevel="0" collapsed="false">
      <c r="B1298" s="78"/>
      <c r="C1298" s="54"/>
      <c r="E1298" s="68"/>
      <c r="F1298" s="56" t="n">
        <f aca="false">+H1298-G1298</f>
        <v>0</v>
      </c>
      <c r="G1298" s="57" t="n">
        <f aca="false">+I1298+K1298+M1298+O1298+Q1298+S1298+U1298+W1298+Y1298+AE1298+AG1298+AI1298+AK1298+AM1298+AS1298+AU1298+AW1298+AY1298+BA1298+BC1298+BE1298+BG1298+BI1298+BK1298+BM1298+BO1298+BQ1298+BS1298+BU1298+AO1298+AQ1298+AA1298+AC1298+BW1298</f>
        <v>0</v>
      </c>
      <c r="H1298" s="58" t="n">
        <f aca="false">+J1298+L1298+N1298+P1298+R1298+T1298+V1298+X1298+Z1298+AF1298+AH1298+AJ1298+AL1298+AN1298+AT1298+AV1298+AX1298+AZ1298+BB1298+BD1298+BF1298+BH1298+BJ1298+BL1298+BN1298+BP1298+BR1298+BT1298+BV1298+AP1298+AR1298+AB1298+AD1298+BX1298</f>
        <v>0</v>
      </c>
      <c r="I1298" s="89"/>
      <c r="J1298" s="90"/>
      <c r="K1298" s="89"/>
      <c r="L1298" s="90"/>
      <c r="M1298" s="89"/>
      <c r="N1298" s="90"/>
      <c r="O1298" s="89"/>
      <c r="P1298" s="90"/>
      <c r="Q1298" s="89"/>
      <c r="R1298" s="90"/>
      <c r="S1298" s="89"/>
      <c r="T1298" s="90"/>
      <c r="U1298" s="89"/>
      <c r="V1298" s="90"/>
      <c r="W1298" s="89"/>
      <c r="X1298" s="90"/>
      <c r="Y1298" s="89"/>
      <c r="Z1298" s="90"/>
      <c r="AA1298" s="91"/>
      <c r="AB1298" s="90"/>
      <c r="AC1298" s="91"/>
      <c r="AD1298" s="90"/>
      <c r="AE1298" s="89"/>
      <c r="AF1298" s="90"/>
      <c r="AG1298" s="89"/>
      <c r="AH1298" s="90"/>
      <c r="AI1298" s="89"/>
      <c r="AJ1298" s="90"/>
      <c r="AK1298" s="89"/>
      <c r="AL1298" s="90"/>
      <c r="AM1298" s="89"/>
      <c r="AN1298" s="90"/>
      <c r="AO1298" s="89"/>
      <c r="AP1298" s="90"/>
      <c r="AQ1298" s="89"/>
      <c r="AR1298" s="90"/>
      <c r="AS1298" s="89"/>
      <c r="AT1298" s="90"/>
      <c r="AU1298" s="89"/>
      <c r="AV1298" s="90"/>
      <c r="AW1298" s="89"/>
      <c r="AX1298" s="90"/>
      <c r="AY1298" s="89"/>
      <c r="AZ1298" s="90"/>
      <c r="BA1298" s="89"/>
      <c r="BB1298" s="90"/>
      <c r="BC1298" s="89"/>
      <c r="BD1298" s="90"/>
      <c r="BE1298" s="89"/>
      <c r="BF1298" s="90"/>
      <c r="BG1298" s="89"/>
      <c r="BH1298" s="90"/>
      <c r="BI1298" s="89"/>
      <c r="BJ1298" s="90"/>
      <c r="BK1298" s="89"/>
      <c r="BL1298" s="90"/>
      <c r="BM1298" s="89"/>
      <c r="BN1298" s="90"/>
      <c r="BO1298" s="89"/>
      <c r="BP1298" s="90"/>
      <c r="BQ1298" s="89"/>
      <c r="BR1298" s="90"/>
      <c r="BS1298" s="89"/>
      <c r="BT1298" s="90"/>
      <c r="BU1298" s="89"/>
      <c r="BV1298" s="90"/>
      <c r="BW1298" s="89"/>
      <c r="BX1298" s="90"/>
    </row>
    <row r="1299" customFormat="false" ht="12.75" hidden="false" customHeight="false" outlineLevel="0" collapsed="false">
      <c r="B1299" s="78"/>
      <c r="C1299" s="54"/>
      <c r="E1299" s="68"/>
      <c r="F1299" s="56" t="n">
        <f aca="false">+H1299-G1299</f>
        <v>0</v>
      </c>
      <c r="G1299" s="57" t="n">
        <f aca="false">+I1299+K1299+M1299+O1299+Q1299+S1299+U1299+W1299+Y1299+AE1299+AG1299+AI1299+AK1299+AM1299+AS1299+AU1299+AW1299+AY1299+BA1299+BC1299+BE1299+BG1299+BI1299+BK1299+BM1299+BO1299+BQ1299+BS1299+BU1299+AO1299+AQ1299+AA1299+AC1299+BW1299</f>
        <v>0</v>
      </c>
      <c r="H1299" s="58" t="n">
        <f aca="false">+J1299+L1299+N1299+P1299+R1299+T1299+V1299+X1299+Z1299+AF1299+AH1299+AJ1299+AL1299+AN1299+AT1299+AV1299+AX1299+AZ1299+BB1299+BD1299+BF1299+BH1299+BJ1299+BL1299+BN1299+BP1299+BR1299+BT1299+BV1299+AP1299+AR1299+AB1299+AD1299+BX1299</f>
        <v>0</v>
      </c>
      <c r="I1299" s="89"/>
      <c r="J1299" s="90"/>
      <c r="K1299" s="89"/>
      <c r="L1299" s="90"/>
      <c r="M1299" s="89"/>
      <c r="N1299" s="90"/>
      <c r="O1299" s="89"/>
      <c r="P1299" s="90"/>
      <c r="Q1299" s="89"/>
      <c r="R1299" s="90"/>
      <c r="S1299" s="89"/>
      <c r="T1299" s="90"/>
      <c r="U1299" s="89"/>
      <c r="V1299" s="90"/>
      <c r="W1299" s="89"/>
      <c r="X1299" s="90"/>
      <c r="Y1299" s="89"/>
      <c r="Z1299" s="90"/>
      <c r="AA1299" s="91"/>
      <c r="AB1299" s="90"/>
      <c r="AC1299" s="91"/>
      <c r="AD1299" s="90"/>
      <c r="AE1299" s="89"/>
      <c r="AF1299" s="90"/>
      <c r="AG1299" s="89"/>
      <c r="AH1299" s="90"/>
      <c r="AI1299" s="89"/>
      <c r="AJ1299" s="90"/>
      <c r="AK1299" s="89"/>
      <c r="AL1299" s="90"/>
      <c r="AM1299" s="89"/>
      <c r="AN1299" s="90"/>
      <c r="AO1299" s="89"/>
      <c r="AP1299" s="90"/>
      <c r="AQ1299" s="89"/>
      <c r="AR1299" s="90"/>
      <c r="AS1299" s="89"/>
      <c r="AT1299" s="90"/>
      <c r="AU1299" s="89"/>
      <c r="AV1299" s="90"/>
      <c r="AW1299" s="89"/>
      <c r="AX1299" s="90"/>
      <c r="AY1299" s="89"/>
      <c r="AZ1299" s="90"/>
      <c r="BA1299" s="89"/>
      <c r="BB1299" s="90"/>
      <c r="BC1299" s="89"/>
      <c r="BD1299" s="90"/>
      <c r="BE1299" s="89"/>
      <c r="BF1299" s="90"/>
      <c r="BG1299" s="89"/>
      <c r="BH1299" s="90"/>
      <c r="BI1299" s="89"/>
      <c r="BJ1299" s="90"/>
      <c r="BK1299" s="89"/>
      <c r="BL1299" s="90"/>
      <c r="BM1299" s="89"/>
      <c r="BN1299" s="90"/>
      <c r="BO1299" s="89"/>
      <c r="BP1299" s="90"/>
      <c r="BQ1299" s="89"/>
      <c r="BR1299" s="90"/>
      <c r="BS1299" s="89"/>
      <c r="BT1299" s="90"/>
      <c r="BU1299" s="89"/>
      <c r="BV1299" s="90"/>
      <c r="BW1299" s="89"/>
      <c r="BX1299" s="90"/>
    </row>
    <row r="1300" customFormat="false" ht="12.75" hidden="false" customHeight="false" outlineLevel="0" collapsed="false">
      <c r="B1300" s="78"/>
      <c r="C1300" s="54"/>
      <c r="E1300" s="68"/>
      <c r="F1300" s="56" t="n">
        <f aca="false">+H1300-G1300</f>
        <v>0</v>
      </c>
      <c r="G1300" s="57" t="n">
        <f aca="false">+I1300+K1300+M1300+O1300+Q1300+S1300+U1300+W1300+Y1300+AE1300+AG1300+AI1300+AK1300+AM1300+AS1300+AU1300+AW1300+AY1300+BA1300+BC1300+BE1300+BG1300+BI1300+BK1300+BM1300+BO1300+BQ1300+BS1300+BU1300+AO1300+AQ1300+AA1300+AC1300+BW1300</f>
        <v>0</v>
      </c>
      <c r="H1300" s="58" t="n">
        <f aca="false">+J1300+L1300+N1300+P1300+R1300+T1300+V1300+X1300+Z1300+AF1300+AH1300+AJ1300+AL1300+AN1300+AT1300+AV1300+AX1300+AZ1300+BB1300+BD1300+BF1300+BH1300+BJ1300+BL1300+BN1300+BP1300+BR1300+BT1300+BV1300+AP1300+AR1300+AB1300+AD1300+BX1300</f>
        <v>0</v>
      </c>
      <c r="I1300" s="89"/>
      <c r="J1300" s="90"/>
      <c r="K1300" s="89"/>
      <c r="L1300" s="90"/>
      <c r="M1300" s="89"/>
      <c r="N1300" s="90"/>
      <c r="O1300" s="89"/>
      <c r="P1300" s="90"/>
      <c r="Q1300" s="89"/>
      <c r="R1300" s="90"/>
      <c r="S1300" s="89"/>
      <c r="T1300" s="90"/>
      <c r="U1300" s="89"/>
      <c r="V1300" s="90"/>
      <c r="W1300" s="89"/>
      <c r="X1300" s="90"/>
      <c r="Y1300" s="89"/>
      <c r="Z1300" s="90"/>
      <c r="AA1300" s="91"/>
      <c r="AB1300" s="90"/>
      <c r="AC1300" s="91"/>
      <c r="AD1300" s="90"/>
      <c r="AE1300" s="89"/>
      <c r="AF1300" s="90"/>
      <c r="AG1300" s="89"/>
      <c r="AH1300" s="90"/>
      <c r="AI1300" s="89"/>
      <c r="AJ1300" s="90"/>
      <c r="AK1300" s="89"/>
      <c r="AL1300" s="90"/>
      <c r="AM1300" s="89"/>
      <c r="AN1300" s="90"/>
      <c r="AO1300" s="89"/>
      <c r="AP1300" s="90"/>
      <c r="AQ1300" s="89"/>
      <c r="AR1300" s="90"/>
      <c r="AS1300" s="89"/>
      <c r="AT1300" s="90"/>
      <c r="AU1300" s="89"/>
      <c r="AV1300" s="90"/>
      <c r="AW1300" s="89"/>
      <c r="AX1300" s="90"/>
      <c r="AY1300" s="89"/>
      <c r="AZ1300" s="90"/>
      <c r="BA1300" s="89"/>
      <c r="BB1300" s="90"/>
      <c r="BC1300" s="89"/>
      <c r="BD1300" s="90"/>
      <c r="BE1300" s="89"/>
      <c r="BF1300" s="90"/>
      <c r="BG1300" s="89"/>
      <c r="BH1300" s="90"/>
      <c r="BI1300" s="89"/>
      <c r="BJ1300" s="90"/>
      <c r="BK1300" s="89"/>
      <c r="BL1300" s="90"/>
      <c r="BM1300" s="89"/>
      <c r="BN1300" s="90"/>
      <c r="BO1300" s="89"/>
      <c r="BP1300" s="90"/>
      <c r="BQ1300" s="89"/>
      <c r="BR1300" s="90"/>
      <c r="BS1300" s="89"/>
      <c r="BT1300" s="90"/>
      <c r="BU1300" s="89"/>
      <c r="BV1300" s="90"/>
      <c r="BW1300" s="89"/>
      <c r="BX1300" s="90"/>
    </row>
    <row r="1301" customFormat="false" ht="12.75" hidden="false" customHeight="false" outlineLevel="0" collapsed="false">
      <c r="B1301" s="78"/>
      <c r="C1301" s="54"/>
      <c r="E1301" s="68"/>
      <c r="F1301" s="56" t="n">
        <f aca="false">+H1301-G1301</f>
        <v>0</v>
      </c>
      <c r="G1301" s="57" t="n">
        <f aca="false">+I1301+K1301+M1301+O1301+Q1301+S1301+U1301+W1301+Y1301+AE1301+AG1301+AI1301+AK1301+AM1301+AS1301+AU1301+AW1301+AY1301+BA1301+BC1301+BE1301+BG1301+BI1301+BK1301+BM1301+BO1301+BQ1301+BS1301+BU1301+AO1301+AQ1301+AA1301+AC1301+BW1301</f>
        <v>0</v>
      </c>
      <c r="H1301" s="58" t="n">
        <f aca="false">+J1301+L1301+N1301+P1301+R1301+T1301+V1301+X1301+Z1301+AF1301+AH1301+AJ1301+AL1301+AN1301+AT1301+AV1301+AX1301+AZ1301+BB1301+BD1301+BF1301+BH1301+BJ1301+BL1301+BN1301+BP1301+BR1301+BT1301+BV1301+AP1301+AR1301+AB1301+AD1301+BX1301</f>
        <v>0</v>
      </c>
      <c r="I1301" s="89"/>
      <c r="J1301" s="90"/>
      <c r="K1301" s="89"/>
      <c r="L1301" s="90"/>
      <c r="M1301" s="89"/>
      <c r="N1301" s="90"/>
      <c r="O1301" s="89"/>
      <c r="P1301" s="90"/>
      <c r="Q1301" s="89"/>
      <c r="R1301" s="90"/>
      <c r="S1301" s="89"/>
      <c r="T1301" s="90"/>
      <c r="U1301" s="89"/>
      <c r="V1301" s="90"/>
      <c r="W1301" s="89"/>
      <c r="X1301" s="90"/>
      <c r="Y1301" s="89"/>
      <c r="Z1301" s="90"/>
      <c r="AA1301" s="91"/>
      <c r="AB1301" s="90"/>
      <c r="AC1301" s="91"/>
      <c r="AD1301" s="90"/>
      <c r="AE1301" s="89"/>
      <c r="AF1301" s="90"/>
      <c r="AG1301" s="89"/>
      <c r="AH1301" s="90"/>
      <c r="AI1301" s="89"/>
      <c r="AJ1301" s="90"/>
      <c r="AK1301" s="89"/>
      <c r="AL1301" s="90"/>
      <c r="AM1301" s="89"/>
      <c r="AN1301" s="90"/>
      <c r="AO1301" s="89"/>
      <c r="AP1301" s="90"/>
      <c r="AQ1301" s="89"/>
      <c r="AR1301" s="90"/>
      <c r="AS1301" s="89"/>
      <c r="AT1301" s="90"/>
      <c r="AU1301" s="89"/>
      <c r="AV1301" s="90"/>
      <c r="AW1301" s="89"/>
      <c r="AX1301" s="90"/>
      <c r="AY1301" s="89"/>
      <c r="AZ1301" s="90"/>
      <c r="BA1301" s="89"/>
      <c r="BB1301" s="90"/>
      <c r="BC1301" s="89"/>
      <c r="BD1301" s="90"/>
      <c r="BE1301" s="89"/>
      <c r="BF1301" s="90"/>
      <c r="BG1301" s="89"/>
      <c r="BH1301" s="90"/>
      <c r="BI1301" s="89"/>
      <c r="BJ1301" s="90"/>
      <c r="BK1301" s="89"/>
      <c r="BL1301" s="90"/>
      <c r="BM1301" s="89"/>
      <c r="BN1301" s="90"/>
      <c r="BO1301" s="89"/>
      <c r="BP1301" s="90"/>
      <c r="BQ1301" s="89"/>
      <c r="BR1301" s="90"/>
      <c r="BS1301" s="89"/>
      <c r="BT1301" s="90"/>
      <c r="BU1301" s="89"/>
      <c r="BV1301" s="90"/>
      <c r="BW1301" s="89"/>
      <c r="BX1301" s="90"/>
    </row>
    <row r="1302" customFormat="false" ht="12.75" hidden="false" customHeight="false" outlineLevel="0" collapsed="false">
      <c r="B1302" s="78"/>
      <c r="C1302" s="54"/>
      <c r="E1302" s="68"/>
      <c r="F1302" s="56" t="n">
        <f aca="false">+H1302-G1302</f>
        <v>0</v>
      </c>
      <c r="G1302" s="57" t="n">
        <f aca="false">+I1302+K1302+M1302+O1302+Q1302+S1302+U1302+W1302+Y1302+AE1302+AG1302+AI1302+AK1302+AM1302+AS1302+AU1302+AW1302+AY1302+BA1302+BC1302+BE1302+BG1302+BI1302+BK1302+BM1302+BO1302+BQ1302+BS1302+BU1302+AO1302+AQ1302+AA1302+AC1302+BW1302</f>
        <v>0</v>
      </c>
      <c r="H1302" s="58" t="n">
        <f aca="false">+J1302+L1302+N1302+P1302+R1302+T1302+V1302+X1302+Z1302+AF1302+AH1302+AJ1302+AL1302+AN1302+AT1302+AV1302+AX1302+AZ1302+BB1302+BD1302+BF1302+BH1302+BJ1302+BL1302+BN1302+BP1302+BR1302+BT1302+BV1302+AP1302+AR1302+AB1302+AD1302+BX1302</f>
        <v>0</v>
      </c>
      <c r="I1302" s="89"/>
      <c r="J1302" s="90"/>
      <c r="K1302" s="89"/>
      <c r="L1302" s="90"/>
      <c r="M1302" s="89"/>
      <c r="N1302" s="90"/>
      <c r="O1302" s="89"/>
      <c r="P1302" s="90"/>
      <c r="Q1302" s="89"/>
      <c r="R1302" s="90"/>
      <c r="S1302" s="89"/>
      <c r="T1302" s="90"/>
      <c r="U1302" s="89"/>
      <c r="V1302" s="90"/>
      <c r="W1302" s="89"/>
      <c r="X1302" s="90"/>
      <c r="Y1302" s="89"/>
      <c r="Z1302" s="90"/>
      <c r="AA1302" s="91"/>
      <c r="AB1302" s="90"/>
      <c r="AC1302" s="91"/>
      <c r="AD1302" s="90"/>
      <c r="AE1302" s="89"/>
      <c r="AF1302" s="90"/>
      <c r="AG1302" s="89"/>
      <c r="AH1302" s="90"/>
      <c r="AI1302" s="89"/>
      <c r="AJ1302" s="90"/>
      <c r="AK1302" s="89"/>
      <c r="AL1302" s="90"/>
      <c r="AM1302" s="89"/>
      <c r="AN1302" s="90"/>
      <c r="AO1302" s="89"/>
      <c r="AP1302" s="90"/>
      <c r="AQ1302" s="89"/>
      <c r="AR1302" s="90"/>
      <c r="AS1302" s="89"/>
      <c r="AT1302" s="90"/>
      <c r="AU1302" s="89"/>
      <c r="AV1302" s="90"/>
      <c r="AW1302" s="89"/>
      <c r="AX1302" s="90"/>
      <c r="AY1302" s="89"/>
      <c r="AZ1302" s="90"/>
      <c r="BA1302" s="89"/>
      <c r="BB1302" s="90"/>
      <c r="BC1302" s="89"/>
      <c r="BD1302" s="90"/>
      <c r="BE1302" s="89"/>
      <c r="BF1302" s="90"/>
      <c r="BG1302" s="89"/>
      <c r="BH1302" s="90"/>
      <c r="BI1302" s="89"/>
      <c r="BJ1302" s="90"/>
      <c r="BK1302" s="89"/>
      <c r="BL1302" s="90"/>
      <c r="BM1302" s="89"/>
      <c r="BN1302" s="90"/>
      <c r="BO1302" s="89"/>
      <c r="BP1302" s="90"/>
      <c r="BQ1302" s="89"/>
      <c r="BR1302" s="90"/>
      <c r="BS1302" s="89"/>
      <c r="BT1302" s="90"/>
      <c r="BU1302" s="89"/>
      <c r="BV1302" s="90"/>
      <c r="BW1302" s="89"/>
      <c r="BX1302" s="90"/>
    </row>
    <row r="1303" customFormat="false" ht="12.75" hidden="false" customHeight="false" outlineLevel="0" collapsed="false">
      <c r="B1303" s="78"/>
      <c r="C1303" s="54"/>
      <c r="E1303" s="68"/>
      <c r="F1303" s="56" t="n">
        <f aca="false">+H1303-G1303</f>
        <v>0</v>
      </c>
      <c r="G1303" s="57" t="n">
        <f aca="false">+I1303+K1303+M1303+O1303+Q1303+S1303+U1303+W1303+Y1303+AE1303+AG1303+AI1303+AK1303+AM1303+AS1303+AU1303+AW1303+AY1303+BA1303+BC1303+BE1303+BG1303+BI1303+BK1303+BM1303+BO1303+BQ1303+BS1303+BU1303+AO1303+AQ1303+AA1303+AC1303+BW1303</f>
        <v>0</v>
      </c>
      <c r="H1303" s="58" t="n">
        <f aca="false">+J1303+L1303+N1303+P1303+R1303+T1303+V1303+X1303+Z1303+AF1303+AH1303+AJ1303+AL1303+AN1303+AT1303+AV1303+AX1303+AZ1303+BB1303+BD1303+BF1303+BH1303+BJ1303+BL1303+BN1303+BP1303+BR1303+BT1303+BV1303+AP1303+AR1303+AB1303+AD1303+BX1303</f>
        <v>0</v>
      </c>
      <c r="I1303" s="89"/>
      <c r="J1303" s="90"/>
      <c r="K1303" s="89"/>
      <c r="L1303" s="90"/>
      <c r="M1303" s="89"/>
      <c r="N1303" s="90"/>
      <c r="O1303" s="89"/>
      <c r="P1303" s="90"/>
      <c r="Q1303" s="89"/>
      <c r="R1303" s="90"/>
      <c r="S1303" s="89"/>
      <c r="T1303" s="90"/>
      <c r="U1303" s="89"/>
      <c r="V1303" s="90"/>
      <c r="W1303" s="89"/>
      <c r="X1303" s="90"/>
      <c r="Y1303" s="89"/>
      <c r="Z1303" s="90"/>
      <c r="AA1303" s="91"/>
      <c r="AB1303" s="90"/>
      <c r="AC1303" s="91"/>
      <c r="AD1303" s="90"/>
      <c r="AE1303" s="89"/>
      <c r="AF1303" s="90"/>
      <c r="AG1303" s="89"/>
      <c r="AH1303" s="90"/>
      <c r="AI1303" s="89"/>
      <c r="AJ1303" s="90"/>
      <c r="AK1303" s="89"/>
      <c r="AL1303" s="90"/>
      <c r="AM1303" s="89"/>
      <c r="AN1303" s="90"/>
      <c r="AO1303" s="89"/>
      <c r="AP1303" s="90"/>
      <c r="AQ1303" s="89"/>
      <c r="AR1303" s="90"/>
      <c r="AS1303" s="89"/>
      <c r="AT1303" s="90"/>
      <c r="AU1303" s="89"/>
      <c r="AV1303" s="90"/>
      <c r="AW1303" s="89"/>
      <c r="AX1303" s="90"/>
      <c r="AY1303" s="89"/>
      <c r="AZ1303" s="90"/>
      <c r="BA1303" s="89"/>
      <c r="BB1303" s="90"/>
      <c r="BC1303" s="89"/>
      <c r="BD1303" s="90"/>
      <c r="BE1303" s="89"/>
      <c r="BF1303" s="90"/>
      <c r="BG1303" s="89"/>
      <c r="BH1303" s="90"/>
      <c r="BI1303" s="89"/>
      <c r="BJ1303" s="90"/>
      <c r="BK1303" s="89"/>
      <c r="BL1303" s="90"/>
      <c r="BM1303" s="89"/>
      <c r="BN1303" s="90"/>
      <c r="BO1303" s="89"/>
      <c r="BP1303" s="90"/>
      <c r="BQ1303" s="89"/>
      <c r="BR1303" s="90"/>
      <c r="BS1303" s="89"/>
      <c r="BT1303" s="90"/>
      <c r="BU1303" s="89"/>
      <c r="BV1303" s="90"/>
      <c r="BW1303" s="89"/>
      <c r="BX1303" s="90"/>
    </row>
    <row r="1304" customFormat="false" ht="12.75" hidden="false" customHeight="false" outlineLevel="0" collapsed="false">
      <c r="B1304" s="78"/>
      <c r="C1304" s="54"/>
      <c r="E1304" s="68"/>
      <c r="F1304" s="56" t="n">
        <f aca="false">+H1304-G1304</f>
        <v>0</v>
      </c>
      <c r="G1304" s="57" t="n">
        <f aca="false">+I1304+K1304+M1304+O1304+Q1304+S1304+U1304+W1304+Y1304+AE1304+AG1304+AI1304+AK1304+AM1304+AS1304+AU1304+AW1304+AY1304+BA1304+BC1304+BE1304+BG1304+BI1304+BK1304+BM1304+BO1304+BQ1304+BS1304+BU1304+AO1304+AQ1304+AA1304+AC1304+BW1304</f>
        <v>0</v>
      </c>
      <c r="H1304" s="58" t="n">
        <f aca="false">+J1304+L1304+N1304+P1304+R1304+T1304+V1304+X1304+Z1304+AF1304+AH1304+AJ1304+AL1304+AN1304+AT1304+AV1304+AX1304+AZ1304+BB1304+BD1304+BF1304+BH1304+BJ1304+BL1304+BN1304+BP1304+BR1304+BT1304+BV1304+AP1304+AR1304+AB1304+AD1304+BX1304</f>
        <v>0</v>
      </c>
      <c r="I1304" s="89"/>
      <c r="J1304" s="90"/>
      <c r="K1304" s="89"/>
      <c r="L1304" s="90"/>
      <c r="M1304" s="89"/>
      <c r="N1304" s="90"/>
      <c r="O1304" s="89"/>
      <c r="P1304" s="90"/>
      <c r="Q1304" s="89"/>
      <c r="R1304" s="90"/>
      <c r="S1304" s="89"/>
      <c r="T1304" s="90"/>
      <c r="U1304" s="89"/>
      <c r="V1304" s="90"/>
      <c r="W1304" s="89"/>
      <c r="X1304" s="90"/>
      <c r="Y1304" s="89"/>
      <c r="Z1304" s="90"/>
      <c r="AA1304" s="91"/>
      <c r="AB1304" s="90"/>
      <c r="AC1304" s="91"/>
      <c r="AD1304" s="90"/>
      <c r="AE1304" s="89"/>
      <c r="AF1304" s="90"/>
      <c r="AG1304" s="89"/>
      <c r="AH1304" s="90"/>
      <c r="AI1304" s="89"/>
      <c r="AJ1304" s="90"/>
      <c r="AK1304" s="89"/>
      <c r="AL1304" s="90"/>
      <c r="AM1304" s="89"/>
      <c r="AN1304" s="90"/>
      <c r="AO1304" s="89"/>
      <c r="AP1304" s="90"/>
      <c r="AQ1304" s="89"/>
      <c r="AR1304" s="90"/>
      <c r="AS1304" s="89"/>
      <c r="AT1304" s="90"/>
      <c r="AU1304" s="89"/>
      <c r="AV1304" s="90"/>
      <c r="AW1304" s="89"/>
      <c r="AX1304" s="90"/>
      <c r="AY1304" s="89"/>
      <c r="AZ1304" s="90"/>
      <c r="BA1304" s="89"/>
      <c r="BB1304" s="90"/>
      <c r="BC1304" s="89"/>
      <c r="BD1304" s="90"/>
      <c r="BE1304" s="89"/>
      <c r="BF1304" s="90"/>
      <c r="BG1304" s="89"/>
      <c r="BH1304" s="90"/>
      <c r="BI1304" s="89"/>
      <c r="BJ1304" s="90"/>
      <c r="BK1304" s="89"/>
      <c r="BL1304" s="90"/>
      <c r="BM1304" s="89"/>
      <c r="BN1304" s="90"/>
      <c r="BO1304" s="89"/>
      <c r="BP1304" s="90"/>
      <c r="BQ1304" s="89"/>
      <c r="BR1304" s="90"/>
      <c r="BS1304" s="89"/>
      <c r="BT1304" s="90"/>
      <c r="BU1304" s="89"/>
      <c r="BV1304" s="90"/>
      <c r="BW1304" s="89"/>
      <c r="BX1304" s="90"/>
    </row>
    <row r="1305" customFormat="false" ht="12.75" hidden="false" customHeight="false" outlineLevel="0" collapsed="false">
      <c r="B1305" s="78"/>
      <c r="C1305" s="54"/>
      <c r="E1305" s="68"/>
      <c r="F1305" s="56" t="n">
        <f aca="false">+H1305-G1305</f>
        <v>0</v>
      </c>
      <c r="G1305" s="57" t="n">
        <f aca="false">+I1305+K1305+M1305+O1305+Q1305+S1305+U1305+W1305+Y1305+AE1305+AG1305+AI1305+AK1305+AM1305+AS1305+AU1305+AW1305+AY1305+BA1305+BC1305+BE1305+BG1305+BI1305+BK1305+BM1305+BO1305+BQ1305+BS1305+BU1305+AO1305+AQ1305+AA1305+AC1305+BW1305</f>
        <v>0</v>
      </c>
      <c r="H1305" s="58" t="n">
        <f aca="false">+J1305+L1305+N1305+P1305+R1305+T1305+V1305+X1305+Z1305+AF1305+AH1305+AJ1305+AL1305+AN1305+AT1305+AV1305+AX1305+AZ1305+BB1305+BD1305+BF1305+BH1305+BJ1305+BL1305+BN1305+BP1305+BR1305+BT1305+BV1305+AP1305+AR1305+AB1305+AD1305+BX1305</f>
        <v>0</v>
      </c>
      <c r="I1305" s="89"/>
      <c r="J1305" s="90"/>
      <c r="K1305" s="89"/>
      <c r="L1305" s="90"/>
      <c r="M1305" s="89"/>
      <c r="N1305" s="90"/>
      <c r="O1305" s="89"/>
      <c r="P1305" s="90"/>
      <c r="Q1305" s="89"/>
      <c r="R1305" s="90"/>
      <c r="S1305" s="89"/>
      <c r="T1305" s="90"/>
      <c r="U1305" s="89"/>
      <c r="V1305" s="90"/>
      <c r="W1305" s="89"/>
      <c r="X1305" s="90"/>
      <c r="Y1305" s="89"/>
      <c r="Z1305" s="90"/>
      <c r="AA1305" s="91"/>
      <c r="AB1305" s="90"/>
      <c r="AC1305" s="91"/>
      <c r="AD1305" s="90"/>
      <c r="AE1305" s="89"/>
      <c r="AF1305" s="90"/>
      <c r="AG1305" s="89"/>
      <c r="AH1305" s="90"/>
      <c r="AI1305" s="89"/>
      <c r="AJ1305" s="90"/>
      <c r="AK1305" s="89"/>
      <c r="AL1305" s="90"/>
      <c r="AM1305" s="89"/>
      <c r="AN1305" s="90"/>
      <c r="AO1305" s="89"/>
      <c r="AP1305" s="90"/>
      <c r="AQ1305" s="89"/>
      <c r="AR1305" s="90"/>
      <c r="AS1305" s="89"/>
      <c r="AT1305" s="90"/>
      <c r="AU1305" s="89"/>
      <c r="AV1305" s="90"/>
      <c r="AW1305" s="89"/>
      <c r="AX1305" s="90"/>
      <c r="AY1305" s="89"/>
      <c r="AZ1305" s="90"/>
      <c r="BA1305" s="89"/>
      <c r="BB1305" s="90"/>
      <c r="BC1305" s="89"/>
      <c r="BD1305" s="90"/>
      <c r="BE1305" s="89"/>
      <c r="BF1305" s="90"/>
      <c r="BG1305" s="89"/>
      <c r="BH1305" s="90"/>
      <c r="BI1305" s="89"/>
      <c r="BJ1305" s="90"/>
      <c r="BK1305" s="89"/>
      <c r="BL1305" s="90"/>
      <c r="BM1305" s="89"/>
      <c r="BN1305" s="90"/>
      <c r="BO1305" s="89"/>
      <c r="BP1305" s="90"/>
      <c r="BQ1305" s="89"/>
      <c r="BR1305" s="90"/>
      <c r="BS1305" s="89"/>
      <c r="BT1305" s="90"/>
      <c r="BU1305" s="89"/>
      <c r="BV1305" s="90"/>
      <c r="BW1305" s="89"/>
      <c r="BX1305" s="90"/>
    </row>
    <row r="1306" customFormat="false" ht="12.75" hidden="false" customHeight="false" outlineLevel="0" collapsed="false">
      <c r="B1306" s="78"/>
      <c r="C1306" s="54"/>
      <c r="E1306" s="68"/>
      <c r="F1306" s="56" t="n">
        <f aca="false">+H1306-G1306</f>
        <v>0</v>
      </c>
      <c r="G1306" s="57" t="n">
        <f aca="false">+I1306+K1306+M1306+O1306+Q1306+S1306+U1306+W1306+Y1306+AE1306+AG1306+AI1306+AK1306+AM1306+AS1306+AU1306+AW1306+AY1306+BA1306+BC1306+BE1306+BG1306+BI1306+BK1306+BM1306+BO1306+BQ1306+BS1306+BU1306+AO1306+AQ1306+AA1306+AC1306+BW1306</f>
        <v>0</v>
      </c>
      <c r="H1306" s="58" t="n">
        <f aca="false">+J1306+L1306+N1306+P1306+R1306+T1306+V1306+X1306+Z1306+AF1306+AH1306+AJ1306+AL1306+AN1306+AT1306+AV1306+AX1306+AZ1306+BB1306+BD1306+BF1306+BH1306+BJ1306+BL1306+BN1306+BP1306+BR1306+BT1306+BV1306+AP1306+AR1306+AB1306+AD1306+BX1306</f>
        <v>0</v>
      </c>
      <c r="I1306" s="89"/>
      <c r="J1306" s="90"/>
      <c r="K1306" s="89"/>
      <c r="L1306" s="90"/>
      <c r="M1306" s="89"/>
      <c r="N1306" s="90"/>
      <c r="O1306" s="89"/>
      <c r="P1306" s="90"/>
      <c r="Q1306" s="89"/>
      <c r="R1306" s="90"/>
      <c r="S1306" s="89"/>
      <c r="T1306" s="90"/>
      <c r="U1306" s="89"/>
      <c r="V1306" s="90"/>
      <c r="W1306" s="89"/>
      <c r="X1306" s="90"/>
      <c r="Y1306" s="89"/>
      <c r="Z1306" s="90"/>
      <c r="AA1306" s="91"/>
      <c r="AB1306" s="90"/>
      <c r="AC1306" s="91"/>
      <c r="AD1306" s="90"/>
      <c r="AE1306" s="89"/>
      <c r="AF1306" s="90"/>
      <c r="AG1306" s="89"/>
      <c r="AH1306" s="90"/>
      <c r="AI1306" s="89"/>
      <c r="AJ1306" s="90"/>
      <c r="AK1306" s="89"/>
      <c r="AL1306" s="90"/>
      <c r="AM1306" s="89"/>
      <c r="AN1306" s="90"/>
      <c r="AO1306" s="89"/>
      <c r="AP1306" s="90"/>
      <c r="AQ1306" s="89"/>
      <c r="AR1306" s="90"/>
      <c r="AS1306" s="89"/>
      <c r="AT1306" s="90"/>
      <c r="AU1306" s="89"/>
      <c r="AV1306" s="90"/>
      <c r="AW1306" s="89"/>
      <c r="AX1306" s="90"/>
      <c r="AY1306" s="89"/>
      <c r="AZ1306" s="90"/>
      <c r="BA1306" s="89"/>
      <c r="BB1306" s="90"/>
      <c r="BC1306" s="89"/>
      <c r="BD1306" s="90"/>
      <c r="BE1306" s="89"/>
      <c r="BF1306" s="90"/>
      <c r="BG1306" s="89"/>
      <c r="BH1306" s="90"/>
      <c r="BI1306" s="89"/>
      <c r="BJ1306" s="90"/>
      <c r="BK1306" s="89"/>
      <c r="BL1306" s="90"/>
      <c r="BM1306" s="89"/>
      <c r="BN1306" s="90"/>
      <c r="BO1306" s="89"/>
      <c r="BP1306" s="90"/>
      <c r="BQ1306" s="89"/>
      <c r="BR1306" s="90"/>
      <c r="BS1306" s="89"/>
      <c r="BT1306" s="90"/>
      <c r="BU1306" s="89"/>
      <c r="BV1306" s="90"/>
      <c r="BW1306" s="89"/>
      <c r="BX1306" s="90"/>
    </row>
    <row r="1307" customFormat="false" ht="12.75" hidden="false" customHeight="false" outlineLevel="0" collapsed="false">
      <c r="B1307" s="78"/>
      <c r="C1307" s="54"/>
      <c r="E1307" s="68"/>
      <c r="F1307" s="56" t="n">
        <f aca="false">+H1307-G1307</f>
        <v>0</v>
      </c>
      <c r="G1307" s="57" t="n">
        <f aca="false">+I1307+K1307+M1307+O1307+Q1307+S1307+U1307+W1307+Y1307+AE1307+AG1307+AI1307+AK1307+AM1307+AS1307+AU1307+AW1307+AY1307+BA1307+BC1307+BE1307+BG1307+BI1307+BK1307+BM1307+BO1307+BQ1307+BS1307+BU1307+AO1307+AQ1307+AA1307+AC1307+BW1307</f>
        <v>0</v>
      </c>
      <c r="H1307" s="58" t="n">
        <f aca="false">+J1307+L1307+N1307+P1307+R1307+T1307+V1307+X1307+Z1307+AF1307+AH1307+AJ1307+AL1307+AN1307+AT1307+AV1307+AX1307+AZ1307+BB1307+BD1307+BF1307+BH1307+BJ1307+BL1307+BN1307+BP1307+BR1307+BT1307+BV1307+AP1307+AR1307+AB1307+AD1307+BX1307</f>
        <v>0</v>
      </c>
      <c r="I1307" s="89"/>
      <c r="J1307" s="90"/>
      <c r="K1307" s="89"/>
      <c r="L1307" s="90"/>
      <c r="M1307" s="89"/>
      <c r="N1307" s="90"/>
      <c r="O1307" s="89"/>
      <c r="P1307" s="90"/>
      <c r="Q1307" s="89"/>
      <c r="R1307" s="90"/>
      <c r="S1307" s="89"/>
      <c r="T1307" s="90"/>
      <c r="U1307" s="89"/>
      <c r="V1307" s="90"/>
      <c r="W1307" s="89"/>
      <c r="X1307" s="90"/>
      <c r="Y1307" s="89"/>
      <c r="Z1307" s="90"/>
      <c r="AA1307" s="91"/>
      <c r="AB1307" s="90"/>
      <c r="AC1307" s="91"/>
      <c r="AD1307" s="90"/>
      <c r="AE1307" s="89"/>
      <c r="AF1307" s="90"/>
      <c r="AG1307" s="89"/>
      <c r="AH1307" s="90"/>
      <c r="AI1307" s="89"/>
      <c r="AJ1307" s="90"/>
      <c r="AK1307" s="89"/>
      <c r="AL1307" s="90"/>
      <c r="AM1307" s="89"/>
      <c r="AN1307" s="90"/>
      <c r="AO1307" s="89"/>
      <c r="AP1307" s="90"/>
      <c r="AQ1307" s="89"/>
      <c r="AR1307" s="90"/>
      <c r="AS1307" s="89"/>
      <c r="AT1307" s="90"/>
      <c r="AU1307" s="89"/>
      <c r="AV1307" s="90"/>
      <c r="AW1307" s="89"/>
      <c r="AX1307" s="90"/>
      <c r="AY1307" s="89"/>
      <c r="AZ1307" s="90"/>
      <c r="BA1307" s="89"/>
      <c r="BB1307" s="90"/>
      <c r="BC1307" s="89"/>
      <c r="BD1307" s="90"/>
      <c r="BE1307" s="89"/>
      <c r="BF1307" s="90"/>
      <c r="BG1307" s="89"/>
      <c r="BH1307" s="90"/>
      <c r="BI1307" s="89"/>
      <c r="BJ1307" s="90"/>
      <c r="BK1307" s="89"/>
      <c r="BL1307" s="90"/>
      <c r="BM1307" s="89"/>
      <c r="BN1307" s="90"/>
      <c r="BO1307" s="89"/>
      <c r="BP1307" s="90"/>
      <c r="BQ1307" s="89"/>
      <c r="BR1307" s="90"/>
      <c r="BS1307" s="89"/>
      <c r="BT1307" s="90"/>
      <c r="BU1307" s="89"/>
      <c r="BV1307" s="90"/>
      <c r="BW1307" s="89"/>
      <c r="BX1307" s="90"/>
    </row>
    <row r="1308" customFormat="false" ht="12.75" hidden="false" customHeight="false" outlineLevel="0" collapsed="false">
      <c r="B1308" s="78"/>
      <c r="C1308" s="54"/>
      <c r="E1308" s="68"/>
      <c r="F1308" s="56" t="n">
        <f aca="false">+H1308-G1308</f>
        <v>0</v>
      </c>
      <c r="G1308" s="57" t="n">
        <f aca="false">+I1308+K1308+M1308+O1308+Q1308+S1308+U1308+W1308+Y1308+AE1308+AG1308+AI1308+AK1308+AM1308+AS1308+AU1308+AW1308+AY1308+BA1308+BC1308+BE1308+BG1308+BI1308+BK1308+BM1308+BO1308+BQ1308+BS1308+BU1308+AO1308+AQ1308+AA1308+AC1308+BW1308</f>
        <v>0</v>
      </c>
      <c r="H1308" s="58" t="n">
        <f aca="false">+J1308+L1308+N1308+P1308+R1308+T1308+V1308+X1308+Z1308+AF1308+AH1308+AJ1308+AL1308+AN1308+AT1308+AV1308+AX1308+AZ1308+BB1308+BD1308+BF1308+BH1308+BJ1308+BL1308+BN1308+BP1308+BR1308+BT1308+BV1308+AP1308+AR1308+AB1308+AD1308+BX1308</f>
        <v>0</v>
      </c>
      <c r="I1308" s="89"/>
      <c r="J1308" s="90"/>
      <c r="K1308" s="89"/>
      <c r="L1308" s="90"/>
      <c r="M1308" s="89"/>
      <c r="N1308" s="90"/>
      <c r="O1308" s="89"/>
      <c r="P1308" s="90"/>
      <c r="Q1308" s="89"/>
      <c r="R1308" s="90"/>
      <c r="S1308" s="89"/>
      <c r="T1308" s="90"/>
      <c r="U1308" s="89"/>
      <c r="V1308" s="90"/>
      <c r="W1308" s="89"/>
      <c r="X1308" s="90"/>
      <c r="Y1308" s="89"/>
      <c r="Z1308" s="90"/>
      <c r="AA1308" s="91"/>
      <c r="AB1308" s="90"/>
      <c r="AC1308" s="91"/>
      <c r="AD1308" s="90"/>
      <c r="AE1308" s="89"/>
      <c r="AF1308" s="90"/>
      <c r="AG1308" s="89"/>
      <c r="AH1308" s="90"/>
      <c r="AI1308" s="89"/>
      <c r="AJ1308" s="90"/>
      <c r="AK1308" s="89"/>
      <c r="AL1308" s="90"/>
      <c r="AM1308" s="89"/>
      <c r="AN1308" s="90"/>
      <c r="AO1308" s="89"/>
      <c r="AP1308" s="90"/>
      <c r="AQ1308" s="89"/>
      <c r="AR1308" s="90"/>
      <c r="AS1308" s="89"/>
      <c r="AT1308" s="90"/>
      <c r="AU1308" s="89"/>
      <c r="AV1308" s="90"/>
      <c r="AW1308" s="89"/>
      <c r="AX1308" s="90"/>
      <c r="AY1308" s="89"/>
      <c r="AZ1308" s="90"/>
      <c r="BA1308" s="89"/>
      <c r="BB1308" s="90"/>
      <c r="BC1308" s="89"/>
      <c r="BD1308" s="90"/>
      <c r="BE1308" s="89"/>
      <c r="BF1308" s="90"/>
      <c r="BG1308" s="89"/>
      <c r="BH1308" s="90"/>
      <c r="BI1308" s="89"/>
      <c r="BJ1308" s="90"/>
      <c r="BK1308" s="89"/>
      <c r="BL1308" s="90"/>
      <c r="BM1308" s="89"/>
      <c r="BN1308" s="90"/>
      <c r="BO1308" s="89"/>
      <c r="BP1308" s="90"/>
      <c r="BQ1308" s="89"/>
      <c r="BR1308" s="90"/>
      <c r="BS1308" s="89"/>
      <c r="BT1308" s="90"/>
      <c r="BU1308" s="89"/>
      <c r="BV1308" s="90"/>
      <c r="BW1308" s="89"/>
      <c r="BX1308" s="90"/>
    </row>
    <row r="1309" customFormat="false" ht="12.75" hidden="false" customHeight="false" outlineLevel="0" collapsed="false">
      <c r="B1309" s="78"/>
      <c r="C1309" s="54"/>
      <c r="E1309" s="68"/>
      <c r="F1309" s="56" t="n">
        <f aca="false">+H1309-G1309</f>
        <v>0</v>
      </c>
      <c r="G1309" s="57" t="n">
        <f aca="false">+I1309+K1309+M1309+O1309+Q1309+S1309+U1309+W1309+Y1309+AE1309+AG1309+AI1309+AK1309+AM1309+AS1309+AU1309+AW1309+AY1309+BA1309+BC1309+BE1309+BG1309+BI1309+BK1309+BM1309+BO1309+BQ1309+BS1309+BU1309+AO1309+AQ1309+AA1309+AC1309+BW1309</f>
        <v>0</v>
      </c>
      <c r="H1309" s="58" t="n">
        <f aca="false">+J1309+L1309+N1309+P1309+R1309+T1309+V1309+X1309+Z1309+AF1309+AH1309+AJ1309+AL1309+AN1309+AT1309+AV1309+AX1309+AZ1309+BB1309+BD1309+BF1309+BH1309+BJ1309+BL1309+BN1309+BP1309+BR1309+BT1309+BV1309+AP1309+AR1309+AB1309+AD1309+BX1309</f>
        <v>0</v>
      </c>
      <c r="I1309" s="89"/>
      <c r="J1309" s="90"/>
      <c r="K1309" s="89"/>
      <c r="L1309" s="90"/>
      <c r="M1309" s="89"/>
      <c r="N1309" s="90"/>
      <c r="O1309" s="89"/>
      <c r="P1309" s="90"/>
      <c r="Q1309" s="89"/>
      <c r="R1309" s="90"/>
      <c r="S1309" s="89"/>
      <c r="T1309" s="90"/>
      <c r="U1309" s="89"/>
      <c r="V1309" s="90"/>
      <c r="W1309" s="89"/>
      <c r="X1309" s="90"/>
      <c r="Y1309" s="89"/>
      <c r="Z1309" s="90"/>
      <c r="AA1309" s="91"/>
      <c r="AB1309" s="90"/>
      <c r="AC1309" s="91"/>
      <c r="AD1309" s="90"/>
      <c r="AE1309" s="89"/>
      <c r="AF1309" s="90"/>
      <c r="AG1309" s="89"/>
      <c r="AH1309" s="90"/>
      <c r="AI1309" s="89"/>
      <c r="AJ1309" s="90"/>
      <c r="AK1309" s="89"/>
      <c r="AL1309" s="90"/>
      <c r="AM1309" s="89"/>
      <c r="AN1309" s="90"/>
      <c r="AO1309" s="89"/>
      <c r="AP1309" s="90"/>
      <c r="AQ1309" s="89"/>
      <c r="AR1309" s="90"/>
      <c r="AS1309" s="89"/>
      <c r="AT1309" s="90"/>
      <c r="AU1309" s="89"/>
      <c r="AV1309" s="90"/>
      <c r="AW1309" s="89"/>
      <c r="AX1309" s="90"/>
      <c r="AY1309" s="89"/>
      <c r="AZ1309" s="90"/>
      <c r="BA1309" s="89"/>
      <c r="BB1309" s="90"/>
      <c r="BC1309" s="89"/>
      <c r="BD1309" s="90"/>
      <c r="BE1309" s="89"/>
      <c r="BF1309" s="90"/>
      <c r="BG1309" s="89"/>
      <c r="BH1309" s="90"/>
      <c r="BI1309" s="89"/>
      <c r="BJ1309" s="90"/>
      <c r="BK1309" s="89"/>
      <c r="BL1309" s="90"/>
      <c r="BM1309" s="89"/>
      <c r="BN1309" s="90"/>
      <c r="BO1309" s="89"/>
      <c r="BP1309" s="90"/>
      <c r="BQ1309" s="89"/>
      <c r="BR1309" s="90"/>
      <c r="BS1309" s="89"/>
      <c r="BT1309" s="90"/>
      <c r="BU1309" s="89"/>
      <c r="BV1309" s="90"/>
      <c r="BW1309" s="89"/>
      <c r="BX1309" s="90"/>
    </row>
    <row r="1310" customFormat="false" ht="12.75" hidden="false" customHeight="false" outlineLevel="0" collapsed="false">
      <c r="B1310" s="78"/>
      <c r="C1310" s="54"/>
      <c r="E1310" s="68"/>
      <c r="F1310" s="56" t="n">
        <f aca="false">+H1310-G1310</f>
        <v>0</v>
      </c>
      <c r="G1310" s="57" t="n">
        <f aca="false">+I1310+K1310+M1310+O1310+Q1310+S1310+U1310+W1310+Y1310+AE1310+AG1310+AI1310+AK1310+AM1310+AS1310+AU1310+AW1310+AY1310+BA1310+BC1310+BE1310+BG1310+BI1310+BK1310+BM1310+BO1310+BQ1310+BS1310+BU1310+AO1310+AQ1310+AA1310+AC1310+BW1310</f>
        <v>0</v>
      </c>
      <c r="H1310" s="58" t="n">
        <f aca="false">+J1310+L1310+N1310+P1310+R1310+T1310+V1310+X1310+Z1310+AF1310+AH1310+AJ1310+AL1310+AN1310+AT1310+AV1310+AX1310+AZ1310+BB1310+BD1310+BF1310+BH1310+BJ1310+BL1310+BN1310+BP1310+BR1310+BT1310+BV1310+AP1310+AR1310+AB1310+AD1310+BX1310</f>
        <v>0</v>
      </c>
      <c r="I1310" s="89"/>
      <c r="J1310" s="90"/>
      <c r="K1310" s="89"/>
      <c r="L1310" s="90"/>
      <c r="M1310" s="89"/>
      <c r="N1310" s="90"/>
      <c r="O1310" s="89"/>
      <c r="P1310" s="90"/>
      <c r="Q1310" s="89"/>
      <c r="R1310" s="90"/>
      <c r="S1310" s="89"/>
      <c r="T1310" s="90"/>
      <c r="U1310" s="89"/>
      <c r="V1310" s="90"/>
      <c r="W1310" s="89"/>
      <c r="X1310" s="90"/>
      <c r="Y1310" s="89"/>
      <c r="Z1310" s="90"/>
      <c r="AA1310" s="91"/>
      <c r="AB1310" s="90"/>
      <c r="AC1310" s="91"/>
      <c r="AD1310" s="90"/>
      <c r="AE1310" s="89"/>
      <c r="AF1310" s="90"/>
      <c r="AG1310" s="89"/>
      <c r="AH1310" s="90"/>
      <c r="AI1310" s="89"/>
      <c r="AJ1310" s="90"/>
      <c r="AK1310" s="89"/>
      <c r="AL1310" s="90"/>
      <c r="AM1310" s="89"/>
      <c r="AN1310" s="90"/>
      <c r="AO1310" s="89"/>
      <c r="AP1310" s="90"/>
      <c r="AQ1310" s="89"/>
      <c r="AR1310" s="90"/>
      <c r="AS1310" s="89"/>
      <c r="AT1310" s="90"/>
      <c r="AU1310" s="89"/>
      <c r="AV1310" s="90"/>
      <c r="AW1310" s="89"/>
      <c r="AX1310" s="90"/>
      <c r="AY1310" s="89"/>
      <c r="AZ1310" s="90"/>
      <c r="BA1310" s="89"/>
      <c r="BB1310" s="90"/>
      <c r="BC1310" s="89"/>
      <c r="BD1310" s="90"/>
      <c r="BE1310" s="89"/>
      <c r="BF1310" s="90"/>
      <c r="BG1310" s="89"/>
      <c r="BH1310" s="90"/>
      <c r="BI1310" s="89"/>
      <c r="BJ1310" s="90"/>
      <c r="BK1310" s="89"/>
      <c r="BL1310" s="90"/>
      <c r="BM1310" s="89"/>
      <c r="BN1310" s="90"/>
      <c r="BO1310" s="89"/>
      <c r="BP1310" s="90"/>
      <c r="BQ1310" s="89"/>
      <c r="BR1310" s="90"/>
      <c r="BS1310" s="89"/>
      <c r="BT1310" s="90"/>
      <c r="BU1310" s="89"/>
      <c r="BV1310" s="90"/>
      <c r="BW1310" s="89"/>
      <c r="BX1310" s="90"/>
    </row>
    <row r="1311" customFormat="false" ht="12.75" hidden="false" customHeight="false" outlineLevel="0" collapsed="false">
      <c r="B1311" s="78"/>
      <c r="C1311" s="54"/>
      <c r="E1311" s="68"/>
      <c r="F1311" s="56" t="n">
        <f aca="false">+H1311-G1311</f>
        <v>0</v>
      </c>
      <c r="G1311" s="57" t="n">
        <f aca="false">+I1311+K1311+M1311+O1311+Q1311+S1311+U1311+W1311+Y1311+AE1311+AG1311+AI1311+AK1311+AM1311+AS1311+AU1311+AW1311+AY1311+BA1311+BC1311+BE1311+BG1311+BI1311+BK1311+BM1311+BO1311+BQ1311+BS1311+BU1311+AO1311+AQ1311+AA1311+AC1311+BW1311</f>
        <v>0</v>
      </c>
      <c r="H1311" s="58" t="n">
        <f aca="false">+J1311+L1311+N1311+P1311+R1311+T1311+V1311+X1311+Z1311+AF1311+AH1311+AJ1311+AL1311+AN1311+AT1311+AV1311+AX1311+AZ1311+BB1311+BD1311+BF1311+BH1311+BJ1311+BL1311+BN1311+BP1311+BR1311+BT1311+BV1311+AP1311+AR1311+AB1311+AD1311+BX1311</f>
        <v>0</v>
      </c>
      <c r="I1311" s="89"/>
      <c r="J1311" s="90"/>
      <c r="K1311" s="89"/>
      <c r="L1311" s="90"/>
      <c r="M1311" s="89"/>
      <c r="N1311" s="90"/>
      <c r="O1311" s="89"/>
      <c r="P1311" s="90"/>
      <c r="Q1311" s="89"/>
      <c r="R1311" s="90"/>
      <c r="S1311" s="89"/>
      <c r="T1311" s="90"/>
      <c r="U1311" s="89"/>
      <c r="V1311" s="90"/>
      <c r="W1311" s="89"/>
      <c r="X1311" s="90"/>
      <c r="Y1311" s="89"/>
      <c r="Z1311" s="90"/>
      <c r="AA1311" s="91"/>
      <c r="AB1311" s="90"/>
      <c r="AC1311" s="91"/>
      <c r="AD1311" s="90"/>
      <c r="AE1311" s="89"/>
      <c r="AF1311" s="90"/>
      <c r="AG1311" s="89"/>
      <c r="AH1311" s="90"/>
      <c r="AI1311" s="89"/>
      <c r="AJ1311" s="90"/>
      <c r="AK1311" s="89"/>
      <c r="AL1311" s="90"/>
      <c r="AM1311" s="89"/>
      <c r="AN1311" s="90"/>
      <c r="AO1311" s="89"/>
      <c r="AP1311" s="90"/>
      <c r="AQ1311" s="89"/>
      <c r="AR1311" s="90"/>
      <c r="AS1311" s="89"/>
      <c r="AT1311" s="90"/>
      <c r="AU1311" s="89"/>
      <c r="AV1311" s="90"/>
      <c r="AW1311" s="89"/>
      <c r="AX1311" s="90"/>
      <c r="AY1311" s="89"/>
      <c r="AZ1311" s="90"/>
      <c r="BA1311" s="89"/>
      <c r="BB1311" s="90"/>
      <c r="BC1311" s="89"/>
      <c r="BD1311" s="90"/>
      <c r="BE1311" s="89"/>
      <c r="BF1311" s="90"/>
      <c r="BG1311" s="89"/>
      <c r="BH1311" s="90"/>
      <c r="BI1311" s="89"/>
      <c r="BJ1311" s="90"/>
      <c r="BK1311" s="89"/>
      <c r="BL1311" s="90"/>
      <c r="BM1311" s="89"/>
      <c r="BN1311" s="90"/>
      <c r="BO1311" s="89"/>
      <c r="BP1311" s="90"/>
      <c r="BQ1311" s="89"/>
      <c r="BR1311" s="90"/>
      <c r="BS1311" s="89"/>
      <c r="BT1311" s="90"/>
      <c r="BU1311" s="89"/>
      <c r="BV1311" s="90"/>
      <c r="BW1311" s="89"/>
      <c r="BX1311" s="90"/>
    </row>
    <row r="1312" customFormat="false" ht="12.75" hidden="false" customHeight="false" outlineLevel="0" collapsed="false">
      <c r="B1312" s="78"/>
      <c r="C1312" s="54"/>
      <c r="E1312" s="68"/>
      <c r="F1312" s="56" t="n">
        <f aca="false">+H1312-G1312</f>
        <v>0</v>
      </c>
      <c r="G1312" s="57" t="n">
        <f aca="false">+I1312+K1312+M1312+O1312+Q1312+S1312+U1312+W1312+Y1312+AE1312+AG1312+AI1312+AK1312+AM1312+AS1312+AU1312+AW1312+AY1312+BA1312+BC1312+BE1312+BG1312+BI1312+BK1312+BM1312+BO1312+BQ1312+BS1312+BU1312+AO1312+AQ1312+AA1312+AC1312+BW1312</f>
        <v>0</v>
      </c>
      <c r="H1312" s="58" t="n">
        <f aca="false">+J1312+L1312+N1312+P1312+R1312+T1312+V1312+X1312+Z1312+AF1312+AH1312+AJ1312+AL1312+AN1312+AT1312+AV1312+AX1312+AZ1312+BB1312+BD1312+BF1312+BH1312+BJ1312+BL1312+BN1312+BP1312+BR1312+BT1312+BV1312+AP1312+AR1312+AB1312+AD1312+BX1312</f>
        <v>0</v>
      </c>
      <c r="I1312" s="89"/>
      <c r="J1312" s="90"/>
      <c r="K1312" s="89"/>
      <c r="L1312" s="90"/>
      <c r="M1312" s="89"/>
      <c r="N1312" s="90"/>
      <c r="O1312" s="89"/>
      <c r="P1312" s="90"/>
      <c r="Q1312" s="89"/>
      <c r="R1312" s="90"/>
      <c r="S1312" s="89"/>
      <c r="T1312" s="90"/>
      <c r="U1312" s="89"/>
      <c r="V1312" s="90"/>
      <c r="W1312" s="89"/>
      <c r="X1312" s="90"/>
      <c r="Y1312" s="89"/>
      <c r="Z1312" s="90"/>
      <c r="AA1312" s="91"/>
      <c r="AB1312" s="90"/>
      <c r="AC1312" s="91"/>
      <c r="AD1312" s="90"/>
      <c r="AE1312" s="89"/>
      <c r="AF1312" s="90"/>
      <c r="AG1312" s="89"/>
      <c r="AH1312" s="90"/>
      <c r="AI1312" s="89"/>
      <c r="AJ1312" s="90"/>
      <c r="AK1312" s="89"/>
      <c r="AL1312" s="90"/>
      <c r="AM1312" s="89"/>
      <c r="AN1312" s="90"/>
      <c r="AO1312" s="89"/>
      <c r="AP1312" s="90"/>
      <c r="AQ1312" s="89"/>
      <c r="AR1312" s="90"/>
      <c r="AS1312" s="89"/>
      <c r="AT1312" s="90"/>
      <c r="AU1312" s="89"/>
      <c r="AV1312" s="90"/>
      <c r="AW1312" s="89"/>
      <c r="AX1312" s="90"/>
      <c r="AY1312" s="89"/>
      <c r="AZ1312" s="90"/>
      <c r="BA1312" s="89"/>
      <c r="BB1312" s="90"/>
      <c r="BC1312" s="89"/>
      <c r="BD1312" s="90"/>
      <c r="BE1312" s="89"/>
      <c r="BF1312" s="90"/>
      <c r="BG1312" s="89"/>
      <c r="BH1312" s="90"/>
      <c r="BI1312" s="89"/>
      <c r="BJ1312" s="90"/>
      <c r="BK1312" s="89"/>
      <c r="BL1312" s="90"/>
      <c r="BM1312" s="89"/>
      <c r="BN1312" s="90"/>
      <c r="BO1312" s="89"/>
      <c r="BP1312" s="90"/>
      <c r="BQ1312" s="89"/>
      <c r="BR1312" s="90"/>
      <c r="BS1312" s="89"/>
      <c r="BT1312" s="90"/>
      <c r="BU1312" s="89"/>
      <c r="BV1312" s="90"/>
      <c r="BW1312" s="89"/>
      <c r="BX1312" s="90"/>
    </row>
    <row r="1313" customFormat="false" ht="12.75" hidden="false" customHeight="false" outlineLevel="0" collapsed="false">
      <c r="B1313" s="78"/>
      <c r="C1313" s="54"/>
      <c r="E1313" s="68"/>
      <c r="F1313" s="56" t="n">
        <f aca="false">+H1313-G1313</f>
        <v>0</v>
      </c>
      <c r="G1313" s="57" t="n">
        <f aca="false">+I1313+K1313+M1313+O1313+Q1313+S1313+U1313+W1313+Y1313+AE1313+AG1313+AI1313+AK1313+AM1313+AS1313+AU1313+AW1313+AY1313+BA1313+BC1313+BE1313+BG1313+BI1313+BK1313+BM1313+BO1313+BQ1313+BS1313+BU1313+AO1313+AQ1313+AA1313+AC1313+BW1313</f>
        <v>0</v>
      </c>
      <c r="H1313" s="58" t="n">
        <f aca="false">+J1313+L1313+N1313+P1313+R1313+T1313+V1313+X1313+Z1313+AF1313+AH1313+AJ1313+AL1313+AN1313+AT1313+AV1313+AX1313+AZ1313+BB1313+BD1313+BF1313+BH1313+BJ1313+BL1313+BN1313+BP1313+BR1313+BT1313+BV1313+AP1313+AR1313+AB1313+AD1313+BX1313</f>
        <v>0</v>
      </c>
      <c r="I1313" s="89"/>
      <c r="J1313" s="90"/>
      <c r="K1313" s="89"/>
      <c r="L1313" s="90"/>
      <c r="M1313" s="89"/>
      <c r="N1313" s="90"/>
      <c r="O1313" s="89"/>
      <c r="P1313" s="90"/>
      <c r="Q1313" s="89"/>
      <c r="R1313" s="90"/>
      <c r="S1313" s="89"/>
      <c r="T1313" s="90"/>
      <c r="U1313" s="89"/>
      <c r="V1313" s="90"/>
      <c r="W1313" s="89"/>
      <c r="X1313" s="90"/>
      <c r="Y1313" s="89"/>
      <c r="Z1313" s="90"/>
      <c r="AA1313" s="91"/>
      <c r="AB1313" s="90"/>
      <c r="AC1313" s="91"/>
      <c r="AD1313" s="90"/>
      <c r="AE1313" s="89"/>
      <c r="AF1313" s="90"/>
      <c r="AG1313" s="89"/>
      <c r="AH1313" s="90"/>
      <c r="AI1313" s="89"/>
      <c r="AJ1313" s="90"/>
      <c r="AK1313" s="89"/>
      <c r="AL1313" s="90"/>
      <c r="AM1313" s="89"/>
      <c r="AN1313" s="90"/>
      <c r="AO1313" s="89"/>
      <c r="AP1313" s="90"/>
      <c r="AQ1313" s="89"/>
      <c r="AR1313" s="90"/>
      <c r="AS1313" s="89"/>
      <c r="AT1313" s="90"/>
      <c r="AU1313" s="89"/>
      <c r="AV1313" s="90"/>
      <c r="AW1313" s="89"/>
      <c r="AX1313" s="90"/>
      <c r="AY1313" s="89"/>
      <c r="AZ1313" s="90"/>
      <c r="BA1313" s="89"/>
      <c r="BB1313" s="90"/>
      <c r="BC1313" s="89"/>
      <c r="BD1313" s="90"/>
      <c r="BE1313" s="89"/>
      <c r="BF1313" s="90"/>
      <c r="BG1313" s="89"/>
      <c r="BH1313" s="90"/>
      <c r="BI1313" s="89"/>
      <c r="BJ1313" s="90"/>
      <c r="BK1313" s="89"/>
      <c r="BL1313" s="90"/>
      <c r="BM1313" s="89"/>
      <c r="BN1313" s="90"/>
      <c r="BO1313" s="89"/>
      <c r="BP1313" s="90"/>
      <c r="BQ1313" s="89"/>
      <c r="BR1313" s="90"/>
      <c r="BS1313" s="89"/>
      <c r="BT1313" s="90"/>
      <c r="BU1313" s="89"/>
      <c r="BV1313" s="90"/>
      <c r="BW1313" s="89"/>
      <c r="BX1313" s="90"/>
    </row>
    <row r="1314" customFormat="false" ht="12.75" hidden="false" customHeight="false" outlineLevel="0" collapsed="false">
      <c r="B1314" s="78"/>
      <c r="C1314" s="54"/>
      <c r="E1314" s="68"/>
      <c r="F1314" s="56" t="n">
        <f aca="false">+H1314-G1314</f>
        <v>0</v>
      </c>
      <c r="G1314" s="57" t="n">
        <f aca="false">+I1314+K1314+M1314+O1314+Q1314+S1314+U1314+W1314+Y1314+AE1314+AG1314+AI1314+AK1314+AM1314+AS1314+AU1314+AW1314+AY1314+BA1314+BC1314+BE1314+BG1314+BI1314+BK1314+BM1314+BO1314+BQ1314+BS1314+BU1314+AO1314+AQ1314+AA1314+AC1314+BW1314</f>
        <v>0</v>
      </c>
      <c r="H1314" s="58" t="n">
        <f aca="false">+J1314+L1314+N1314+P1314+R1314+T1314+V1314+X1314+Z1314+AF1314+AH1314+AJ1314+AL1314+AN1314+AT1314+AV1314+AX1314+AZ1314+BB1314+BD1314+BF1314+BH1314+BJ1314+BL1314+BN1314+BP1314+BR1314+BT1314+BV1314+AP1314+AR1314+AB1314+AD1314+BX1314</f>
        <v>0</v>
      </c>
      <c r="I1314" s="89"/>
      <c r="J1314" s="90"/>
      <c r="K1314" s="89"/>
      <c r="L1314" s="90"/>
      <c r="M1314" s="89"/>
      <c r="N1314" s="90"/>
      <c r="O1314" s="89"/>
      <c r="P1314" s="90"/>
      <c r="Q1314" s="89"/>
      <c r="R1314" s="90"/>
      <c r="S1314" s="89"/>
      <c r="T1314" s="90"/>
      <c r="U1314" s="89"/>
      <c r="V1314" s="90"/>
      <c r="W1314" s="89"/>
      <c r="X1314" s="90"/>
      <c r="Y1314" s="89"/>
      <c r="Z1314" s="90"/>
      <c r="AA1314" s="91"/>
      <c r="AB1314" s="90"/>
      <c r="AC1314" s="91"/>
      <c r="AD1314" s="90"/>
      <c r="AE1314" s="89"/>
      <c r="AF1314" s="90"/>
      <c r="AG1314" s="89"/>
      <c r="AH1314" s="90"/>
      <c r="AI1314" s="89"/>
      <c r="AJ1314" s="90"/>
      <c r="AK1314" s="89"/>
      <c r="AL1314" s="90"/>
      <c r="AM1314" s="89"/>
      <c r="AN1314" s="90"/>
      <c r="AO1314" s="89"/>
      <c r="AP1314" s="90"/>
      <c r="AQ1314" s="89"/>
      <c r="AR1314" s="90"/>
      <c r="AS1314" s="89"/>
      <c r="AT1314" s="90"/>
      <c r="AU1314" s="89"/>
      <c r="AV1314" s="90"/>
      <c r="AW1314" s="89"/>
      <c r="AX1314" s="90"/>
      <c r="AY1314" s="89"/>
      <c r="AZ1314" s="90"/>
      <c r="BA1314" s="89"/>
      <c r="BB1314" s="90"/>
      <c r="BC1314" s="89"/>
      <c r="BD1314" s="90"/>
      <c r="BE1314" s="89"/>
      <c r="BF1314" s="90"/>
      <c r="BG1314" s="89"/>
      <c r="BH1314" s="90"/>
      <c r="BI1314" s="89"/>
      <c r="BJ1314" s="90"/>
      <c r="BK1314" s="89"/>
      <c r="BL1314" s="90"/>
      <c r="BM1314" s="89"/>
      <c r="BN1314" s="90"/>
      <c r="BO1314" s="89"/>
      <c r="BP1314" s="90"/>
      <c r="BQ1314" s="89"/>
      <c r="BR1314" s="90"/>
      <c r="BS1314" s="89"/>
      <c r="BT1314" s="90"/>
      <c r="BU1314" s="89"/>
      <c r="BV1314" s="90"/>
      <c r="BW1314" s="89"/>
      <c r="BX1314" s="90"/>
    </row>
    <row r="1315" customFormat="false" ht="12.75" hidden="false" customHeight="false" outlineLevel="0" collapsed="false">
      <c r="B1315" s="78"/>
      <c r="C1315" s="54"/>
      <c r="E1315" s="68"/>
      <c r="F1315" s="56" t="n">
        <f aca="false">+H1315-G1315</f>
        <v>0</v>
      </c>
      <c r="G1315" s="57" t="n">
        <f aca="false">+I1315+K1315+M1315+O1315+Q1315+S1315+U1315+W1315+Y1315+AE1315+AG1315+AI1315+AK1315+AM1315+AS1315+AU1315+AW1315+AY1315+BA1315+BC1315+BE1315+BG1315+BI1315+BK1315+BM1315+BO1315+BQ1315+BS1315+BU1315+AO1315+AQ1315+AA1315+AC1315+BW1315</f>
        <v>0</v>
      </c>
      <c r="H1315" s="58" t="n">
        <f aca="false">+J1315+L1315+N1315+P1315+R1315+T1315+V1315+X1315+Z1315+AF1315+AH1315+AJ1315+AL1315+AN1315+AT1315+AV1315+AX1315+AZ1315+BB1315+BD1315+BF1315+BH1315+BJ1315+BL1315+BN1315+BP1315+BR1315+BT1315+BV1315+AP1315+AR1315+AB1315+AD1315+BX1315</f>
        <v>0</v>
      </c>
      <c r="I1315" s="89"/>
      <c r="J1315" s="90"/>
      <c r="K1315" s="89"/>
      <c r="L1315" s="90"/>
      <c r="M1315" s="89"/>
      <c r="N1315" s="90"/>
      <c r="O1315" s="89"/>
      <c r="P1315" s="90"/>
      <c r="Q1315" s="89"/>
      <c r="R1315" s="90"/>
      <c r="S1315" s="89"/>
      <c r="T1315" s="90"/>
      <c r="U1315" s="89"/>
      <c r="V1315" s="90"/>
      <c r="W1315" s="89"/>
      <c r="X1315" s="90"/>
      <c r="Y1315" s="89"/>
      <c r="Z1315" s="90"/>
      <c r="AA1315" s="91"/>
      <c r="AB1315" s="90"/>
      <c r="AC1315" s="91"/>
      <c r="AD1315" s="90"/>
      <c r="AE1315" s="89"/>
      <c r="AF1315" s="90"/>
      <c r="AG1315" s="89"/>
      <c r="AH1315" s="90"/>
      <c r="AI1315" s="89"/>
      <c r="AJ1315" s="90"/>
      <c r="AK1315" s="89"/>
      <c r="AL1315" s="90"/>
      <c r="AM1315" s="89"/>
      <c r="AN1315" s="90"/>
      <c r="AO1315" s="89"/>
      <c r="AP1315" s="90"/>
      <c r="AQ1315" s="89"/>
      <c r="AR1315" s="90"/>
      <c r="AS1315" s="89"/>
      <c r="AT1315" s="90"/>
      <c r="AU1315" s="89"/>
      <c r="AV1315" s="90"/>
      <c r="AW1315" s="89"/>
      <c r="AX1315" s="90"/>
      <c r="AY1315" s="89"/>
      <c r="AZ1315" s="90"/>
      <c r="BA1315" s="89"/>
      <c r="BB1315" s="90"/>
      <c r="BC1315" s="89"/>
      <c r="BD1315" s="90"/>
      <c r="BE1315" s="89"/>
      <c r="BF1315" s="90"/>
      <c r="BG1315" s="89"/>
      <c r="BH1315" s="90"/>
      <c r="BI1315" s="89"/>
      <c r="BJ1315" s="90"/>
      <c r="BK1315" s="89"/>
      <c r="BL1315" s="90"/>
      <c r="BM1315" s="89"/>
      <c r="BN1315" s="90"/>
      <c r="BO1315" s="89"/>
      <c r="BP1315" s="90"/>
      <c r="BQ1315" s="89"/>
      <c r="BR1315" s="90"/>
      <c r="BS1315" s="89"/>
      <c r="BT1315" s="90"/>
      <c r="BU1315" s="89"/>
      <c r="BV1315" s="90"/>
      <c r="BW1315" s="89"/>
      <c r="BX1315" s="90"/>
    </row>
    <row r="1316" customFormat="false" ht="12.75" hidden="false" customHeight="false" outlineLevel="0" collapsed="false">
      <c r="B1316" s="78"/>
      <c r="C1316" s="54"/>
      <c r="E1316" s="68"/>
      <c r="F1316" s="56" t="n">
        <f aca="false">+H1316-G1316</f>
        <v>0</v>
      </c>
      <c r="G1316" s="57" t="n">
        <f aca="false">+I1316+K1316+M1316+O1316+Q1316+S1316+U1316+W1316+Y1316+AE1316+AG1316+AI1316+AK1316+AM1316+AS1316+AU1316+AW1316+AY1316+BA1316+BC1316+BE1316+BG1316+BI1316+BK1316+BM1316+BO1316+BQ1316+BS1316+BU1316+AO1316+AQ1316+AA1316+AC1316+BW1316</f>
        <v>0</v>
      </c>
      <c r="H1316" s="58" t="n">
        <f aca="false">+J1316+L1316+N1316+P1316+R1316+T1316+V1316+X1316+Z1316+AF1316+AH1316+AJ1316+AL1316+AN1316+AT1316+AV1316+AX1316+AZ1316+BB1316+BD1316+BF1316+BH1316+BJ1316+BL1316+BN1316+BP1316+BR1316+BT1316+BV1316+AP1316+AR1316+AB1316+AD1316+BX1316</f>
        <v>0</v>
      </c>
      <c r="I1316" s="89"/>
      <c r="J1316" s="90"/>
      <c r="K1316" s="89"/>
      <c r="L1316" s="90"/>
      <c r="M1316" s="89"/>
      <c r="N1316" s="90"/>
      <c r="O1316" s="89"/>
      <c r="P1316" s="90"/>
      <c r="Q1316" s="89"/>
      <c r="R1316" s="90"/>
      <c r="S1316" s="89"/>
      <c r="T1316" s="90"/>
      <c r="U1316" s="89"/>
      <c r="V1316" s="90"/>
      <c r="W1316" s="89"/>
      <c r="X1316" s="90"/>
      <c r="Y1316" s="89"/>
      <c r="Z1316" s="90"/>
      <c r="AA1316" s="91"/>
      <c r="AB1316" s="90"/>
      <c r="AC1316" s="91"/>
      <c r="AD1316" s="90"/>
      <c r="AE1316" s="89"/>
      <c r="AF1316" s="90"/>
      <c r="AG1316" s="89"/>
      <c r="AH1316" s="90"/>
      <c r="AI1316" s="89"/>
      <c r="AJ1316" s="90"/>
      <c r="AK1316" s="89"/>
      <c r="AL1316" s="90"/>
      <c r="AM1316" s="89"/>
      <c r="AN1316" s="90"/>
      <c r="AO1316" s="89"/>
      <c r="AP1316" s="90"/>
      <c r="AQ1316" s="89"/>
      <c r="AR1316" s="90"/>
      <c r="AS1316" s="89"/>
      <c r="AT1316" s="90"/>
      <c r="AU1316" s="89"/>
      <c r="AV1316" s="90"/>
      <c r="AW1316" s="89"/>
      <c r="AX1316" s="90"/>
      <c r="AY1316" s="89"/>
      <c r="AZ1316" s="90"/>
      <c r="BA1316" s="89"/>
      <c r="BB1316" s="90"/>
      <c r="BC1316" s="89"/>
      <c r="BD1316" s="90"/>
      <c r="BE1316" s="89"/>
      <c r="BF1316" s="90"/>
      <c r="BG1316" s="89"/>
      <c r="BH1316" s="90"/>
      <c r="BI1316" s="89"/>
      <c r="BJ1316" s="90"/>
      <c r="BK1316" s="89"/>
      <c r="BL1316" s="90"/>
      <c r="BM1316" s="89"/>
      <c r="BN1316" s="90"/>
      <c r="BO1316" s="89"/>
      <c r="BP1316" s="90"/>
      <c r="BQ1316" s="89"/>
      <c r="BR1316" s="90"/>
      <c r="BS1316" s="89"/>
      <c r="BT1316" s="90"/>
      <c r="BU1316" s="89"/>
      <c r="BV1316" s="90"/>
      <c r="BW1316" s="89"/>
      <c r="BX1316" s="90"/>
    </row>
    <row r="1317" customFormat="false" ht="12.75" hidden="false" customHeight="false" outlineLevel="0" collapsed="false">
      <c r="B1317" s="78"/>
      <c r="C1317" s="54"/>
      <c r="E1317" s="68"/>
      <c r="F1317" s="56" t="n">
        <f aca="false">+H1317-G1317</f>
        <v>0</v>
      </c>
      <c r="G1317" s="57" t="n">
        <f aca="false">+I1317+K1317+M1317+O1317+Q1317+S1317+U1317+W1317+Y1317+AE1317+AG1317+AI1317+AK1317+AM1317+AS1317+AU1317+AW1317+AY1317+BA1317+BC1317+BE1317+BG1317+BI1317+BK1317+BM1317+BO1317+BQ1317+BS1317+BU1317+AO1317+AQ1317+AA1317+AC1317+BW1317</f>
        <v>0</v>
      </c>
      <c r="H1317" s="58" t="n">
        <f aca="false">+J1317+L1317+N1317+P1317+R1317+T1317+V1317+X1317+Z1317+AF1317+AH1317+AJ1317+AL1317+AN1317+AT1317+AV1317+AX1317+AZ1317+BB1317+BD1317+BF1317+BH1317+BJ1317+BL1317+BN1317+BP1317+BR1317+BT1317+BV1317+AP1317+AR1317+AB1317+AD1317+BX1317</f>
        <v>0</v>
      </c>
      <c r="I1317" s="89"/>
      <c r="J1317" s="90"/>
      <c r="K1317" s="89"/>
      <c r="L1317" s="90"/>
      <c r="M1317" s="89"/>
      <c r="N1317" s="90"/>
      <c r="O1317" s="89"/>
      <c r="P1317" s="90"/>
      <c r="Q1317" s="89"/>
      <c r="R1317" s="90"/>
      <c r="S1317" s="89"/>
      <c r="T1317" s="90"/>
      <c r="U1317" s="89"/>
      <c r="V1317" s="90"/>
      <c r="W1317" s="89"/>
      <c r="X1317" s="90"/>
      <c r="Y1317" s="89"/>
      <c r="Z1317" s="90"/>
      <c r="AA1317" s="91"/>
      <c r="AB1317" s="90"/>
      <c r="AC1317" s="91"/>
      <c r="AD1317" s="90"/>
      <c r="AE1317" s="89"/>
      <c r="AF1317" s="90"/>
      <c r="AG1317" s="89"/>
      <c r="AH1317" s="90"/>
      <c r="AI1317" s="89"/>
      <c r="AJ1317" s="90"/>
      <c r="AK1317" s="89"/>
      <c r="AL1317" s="90"/>
      <c r="AM1317" s="89"/>
      <c r="AN1317" s="90"/>
      <c r="AO1317" s="89"/>
      <c r="AP1317" s="90"/>
      <c r="AQ1317" s="89"/>
      <c r="AR1317" s="90"/>
      <c r="AS1317" s="89"/>
      <c r="AT1317" s="90"/>
      <c r="AU1317" s="89"/>
      <c r="AV1317" s="90"/>
      <c r="AW1317" s="89"/>
      <c r="AX1317" s="90"/>
      <c r="AY1317" s="89"/>
      <c r="AZ1317" s="90"/>
      <c r="BA1317" s="89"/>
      <c r="BB1317" s="90"/>
      <c r="BC1317" s="89"/>
      <c r="BD1317" s="90"/>
      <c r="BE1317" s="89"/>
      <c r="BF1317" s="90"/>
      <c r="BG1317" s="89"/>
      <c r="BH1317" s="90"/>
      <c r="BI1317" s="89"/>
      <c r="BJ1317" s="90"/>
      <c r="BK1317" s="89"/>
      <c r="BL1317" s="90"/>
      <c r="BM1317" s="89"/>
      <c r="BN1317" s="90"/>
      <c r="BO1317" s="89"/>
      <c r="BP1317" s="90"/>
      <c r="BQ1317" s="89"/>
      <c r="BR1317" s="90"/>
      <c r="BS1317" s="89"/>
      <c r="BT1317" s="90"/>
      <c r="BU1317" s="89"/>
      <c r="BV1317" s="90"/>
      <c r="BW1317" s="89"/>
      <c r="BX1317" s="90"/>
    </row>
    <row r="1318" customFormat="false" ht="12.75" hidden="false" customHeight="false" outlineLevel="0" collapsed="false">
      <c r="B1318" s="78"/>
      <c r="C1318" s="54"/>
      <c r="E1318" s="68"/>
      <c r="F1318" s="56" t="n">
        <f aca="false">+H1318-G1318</f>
        <v>0</v>
      </c>
      <c r="G1318" s="57" t="n">
        <f aca="false">+I1318+K1318+M1318+O1318+Q1318+S1318+U1318+W1318+Y1318+AE1318+AG1318+AI1318+AK1318+AM1318+AS1318+AU1318+AW1318+AY1318+BA1318+BC1318+BE1318+BG1318+BI1318+BK1318+BM1318+BO1318+BQ1318+BS1318+BU1318+AO1318+AQ1318+AA1318+AC1318+BW1318</f>
        <v>0</v>
      </c>
      <c r="H1318" s="58" t="n">
        <f aca="false">+J1318+L1318+N1318+P1318+R1318+T1318+V1318+X1318+Z1318+AF1318+AH1318+AJ1318+AL1318+AN1318+AT1318+AV1318+AX1318+AZ1318+BB1318+BD1318+BF1318+BH1318+BJ1318+BL1318+BN1318+BP1318+BR1318+BT1318+BV1318+AP1318+AR1318+AB1318+AD1318+BX1318</f>
        <v>0</v>
      </c>
      <c r="I1318" s="89"/>
      <c r="J1318" s="90"/>
      <c r="K1318" s="89"/>
      <c r="L1318" s="90"/>
      <c r="M1318" s="89"/>
      <c r="N1318" s="90"/>
      <c r="O1318" s="89"/>
      <c r="P1318" s="90"/>
      <c r="Q1318" s="89"/>
      <c r="R1318" s="90"/>
      <c r="S1318" s="89"/>
      <c r="T1318" s="90"/>
      <c r="U1318" s="89"/>
      <c r="V1318" s="90"/>
      <c r="W1318" s="89"/>
      <c r="X1318" s="90"/>
      <c r="Y1318" s="89"/>
      <c r="Z1318" s="90"/>
      <c r="AA1318" s="91"/>
      <c r="AB1318" s="90"/>
      <c r="AC1318" s="91"/>
      <c r="AD1318" s="90"/>
      <c r="AE1318" s="89"/>
      <c r="AF1318" s="90"/>
      <c r="AG1318" s="89"/>
      <c r="AH1318" s="90"/>
      <c r="AI1318" s="89"/>
      <c r="AJ1318" s="90"/>
      <c r="AK1318" s="89"/>
      <c r="AL1318" s="90"/>
      <c r="AM1318" s="89"/>
      <c r="AN1318" s="90"/>
      <c r="AO1318" s="89"/>
      <c r="AP1318" s="90"/>
      <c r="AQ1318" s="89"/>
      <c r="AR1318" s="90"/>
      <c r="AS1318" s="89"/>
      <c r="AT1318" s="90"/>
      <c r="AU1318" s="89"/>
      <c r="AV1318" s="90"/>
      <c r="AW1318" s="89"/>
      <c r="AX1318" s="90"/>
      <c r="AY1318" s="89"/>
      <c r="AZ1318" s="90"/>
      <c r="BA1318" s="89"/>
      <c r="BB1318" s="90"/>
      <c r="BC1318" s="89"/>
      <c r="BD1318" s="90"/>
      <c r="BE1318" s="89"/>
      <c r="BF1318" s="90"/>
      <c r="BG1318" s="89"/>
      <c r="BH1318" s="90"/>
      <c r="BI1318" s="89"/>
      <c r="BJ1318" s="90"/>
      <c r="BK1318" s="89"/>
      <c r="BL1318" s="90"/>
      <c r="BM1318" s="89"/>
      <c r="BN1318" s="90"/>
      <c r="BO1318" s="89"/>
      <c r="BP1318" s="90"/>
      <c r="BQ1318" s="89"/>
      <c r="BR1318" s="90"/>
      <c r="BS1318" s="89"/>
      <c r="BT1318" s="90"/>
      <c r="BU1318" s="89"/>
      <c r="BV1318" s="90"/>
      <c r="BW1318" s="89"/>
      <c r="BX1318" s="90"/>
    </row>
    <row r="1319" customFormat="false" ht="12.75" hidden="false" customHeight="false" outlineLevel="0" collapsed="false">
      <c r="B1319" s="78"/>
      <c r="C1319" s="54"/>
      <c r="E1319" s="68"/>
      <c r="F1319" s="56" t="n">
        <f aca="false">+H1319-G1319</f>
        <v>0</v>
      </c>
      <c r="G1319" s="57" t="n">
        <f aca="false">+I1319+K1319+M1319+O1319+Q1319+S1319+U1319+W1319+Y1319+AE1319+AG1319+AI1319+AK1319+AM1319+AS1319+AU1319+AW1319+AY1319+BA1319+BC1319+BE1319+BG1319+BI1319+BK1319+BM1319+BO1319+BQ1319+BS1319+BU1319+AO1319+AQ1319+AA1319+AC1319+BW1319</f>
        <v>0</v>
      </c>
      <c r="H1319" s="58" t="n">
        <f aca="false">+J1319+L1319+N1319+P1319+R1319+T1319+V1319+X1319+Z1319+AF1319+AH1319+AJ1319+AL1319+AN1319+AT1319+AV1319+AX1319+AZ1319+BB1319+BD1319+BF1319+BH1319+BJ1319+BL1319+BN1319+BP1319+BR1319+BT1319+BV1319+AP1319+AR1319+AB1319+AD1319+BX1319</f>
        <v>0</v>
      </c>
      <c r="I1319" s="89"/>
      <c r="J1319" s="90"/>
      <c r="K1319" s="89"/>
      <c r="L1319" s="90"/>
      <c r="M1319" s="89"/>
      <c r="N1319" s="90"/>
      <c r="O1319" s="89"/>
      <c r="P1319" s="90"/>
      <c r="Q1319" s="89"/>
      <c r="R1319" s="90"/>
      <c r="S1319" s="89"/>
      <c r="T1319" s="90"/>
      <c r="U1319" s="89"/>
      <c r="V1319" s="90"/>
      <c r="W1319" s="89"/>
      <c r="X1319" s="90"/>
      <c r="Y1319" s="89"/>
      <c r="Z1319" s="90"/>
      <c r="AA1319" s="91"/>
      <c r="AB1319" s="90"/>
      <c r="AC1319" s="91"/>
      <c r="AD1319" s="90"/>
      <c r="AE1319" s="89"/>
      <c r="AF1319" s="90"/>
      <c r="AG1319" s="89"/>
      <c r="AH1319" s="90"/>
      <c r="AI1319" s="89"/>
      <c r="AJ1319" s="90"/>
      <c r="AK1319" s="89"/>
      <c r="AL1319" s="90"/>
      <c r="AM1319" s="89"/>
      <c r="AN1319" s="90"/>
      <c r="AO1319" s="89"/>
      <c r="AP1319" s="90"/>
      <c r="AQ1319" s="89"/>
      <c r="AR1319" s="90"/>
      <c r="AS1319" s="89"/>
      <c r="AT1319" s="90"/>
      <c r="AU1319" s="89"/>
      <c r="AV1319" s="90"/>
      <c r="AW1319" s="89"/>
      <c r="AX1319" s="90"/>
      <c r="AY1319" s="89"/>
      <c r="AZ1319" s="90"/>
      <c r="BA1319" s="89"/>
      <c r="BB1319" s="90"/>
      <c r="BC1319" s="89"/>
      <c r="BD1319" s="90"/>
      <c r="BE1319" s="89"/>
      <c r="BF1319" s="90"/>
      <c r="BG1319" s="89"/>
      <c r="BH1319" s="90"/>
      <c r="BI1319" s="89"/>
      <c r="BJ1319" s="90"/>
      <c r="BK1319" s="89"/>
      <c r="BL1319" s="90"/>
      <c r="BM1319" s="89"/>
      <c r="BN1319" s="90"/>
      <c r="BO1319" s="89"/>
      <c r="BP1319" s="90"/>
      <c r="BQ1319" s="89"/>
      <c r="BR1319" s="90"/>
      <c r="BS1319" s="89"/>
      <c r="BT1319" s="90"/>
      <c r="BU1319" s="89"/>
      <c r="BV1319" s="90"/>
      <c r="BW1319" s="89"/>
      <c r="BX1319" s="90"/>
    </row>
    <row r="1320" customFormat="false" ht="12.75" hidden="false" customHeight="false" outlineLevel="0" collapsed="false">
      <c r="B1320" s="78"/>
      <c r="C1320" s="54"/>
      <c r="E1320" s="68"/>
      <c r="F1320" s="56" t="n">
        <f aca="false">+H1320-G1320</f>
        <v>0</v>
      </c>
      <c r="G1320" s="57" t="n">
        <f aca="false">+I1320+K1320+M1320+O1320+Q1320+S1320+U1320+W1320+Y1320+AE1320+AG1320+AI1320+AK1320+AM1320+AS1320+AU1320+AW1320+AY1320+BA1320+BC1320+BE1320+BG1320+BI1320+BK1320+BM1320+BO1320+BQ1320+BS1320+BU1320+AO1320+AQ1320+AA1320+AC1320+BW1320</f>
        <v>0</v>
      </c>
      <c r="H1320" s="58" t="n">
        <f aca="false">+J1320+L1320+N1320+P1320+R1320+T1320+V1320+X1320+Z1320+AF1320+AH1320+AJ1320+AL1320+AN1320+AT1320+AV1320+AX1320+AZ1320+BB1320+BD1320+BF1320+BH1320+BJ1320+BL1320+BN1320+BP1320+BR1320+BT1320+BV1320+AP1320+AR1320+AB1320+AD1320+BX1320</f>
        <v>0</v>
      </c>
      <c r="I1320" s="89"/>
      <c r="J1320" s="90"/>
      <c r="K1320" s="89"/>
      <c r="L1320" s="90"/>
      <c r="M1320" s="89"/>
      <c r="N1320" s="90"/>
      <c r="O1320" s="89"/>
      <c r="P1320" s="90"/>
      <c r="Q1320" s="89"/>
      <c r="R1320" s="90"/>
      <c r="S1320" s="89"/>
      <c r="T1320" s="90"/>
      <c r="U1320" s="89"/>
      <c r="V1320" s="90"/>
      <c r="W1320" s="89"/>
      <c r="X1320" s="90"/>
      <c r="Y1320" s="89"/>
      <c r="Z1320" s="90"/>
      <c r="AA1320" s="91"/>
      <c r="AB1320" s="90"/>
      <c r="AC1320" s="91"/>
      <c r="AD1320" s="90"/>
      <c r="AE1320" s="89"/>
      <c r="AF1320" s="90"/>
      <c r="AG1320" s="89"/>
      <c r="AH1320" s="90"/>
      <c r="AI1320" s="89"/>
      <c r="AJ1320" s="90"/>
      <c r="AK1320" s="89"/>
      <c r="AL1320" s="90"/>
      <c r="AM1320" s="89"/>
      <c r="AN1320" s="90"/>
      <c r="AO1320" s="89"/>
      <c r="AP1320" s="90"/>
      <c r="AQ1320" s="89"/>
      <c r="AR1320" s="90"/>
      <c r="AS1320" s="89"/>
      <c r="AT1320" s="90"/>
      <c r="AU1320" s="89"/>
      <c r="AV1320" s="90"/>
      <c r="AW1320" s="89"/>
      <c r="AX1320" s="90"/>
      <c r="AY1320" s="89"/>
      <c r="AZ1320" s="90"/>
      <c r="BA1320" s="89"/>
      <c r="BB1320" s="90"/>
      <c r="BC1320" s="89"/>
      <c r="BD1320" s="90"/>
      <c r="BE1320" s="89"/>
      <c r="BF1320" s="90"/>
      <c r="BG1320" s="89"/>
      <c r="BH1320" s="90"/>
      <c r="BI1320" s="89"/>
      <c r="BJ1320" s="90"/>
      <c r="BK1320" s="89"/>
      <c r="BL1320" s="90"/>
      <c r="BM1320" s="89"/>
      <c r="BN1320" s="90"/>
      <c r="BO1320" s="89"/>
      <c r="BP1320" s="90"/>
      <c r="BQ1320" s="89"/>
      <c r="BR1320" s="90"/>
      <c r="BS1320" s="89"/>
      <c r="BT1320" s="90"/>
      <c r="BU1320" s="89"/>
      <c r="BV1320" s="90"/>
      <c r="BW1320" s="89"/>
      <c r="BX1320" s="90"/>
    </row>
    <row r="1321" customFormat="false" ht="12.75" hidden="false" customHeight="false" outlineLevel="0" collapsed="false">
      <c r="B1321" s="78"/>
      <c r="C1321" s="54"/>
      <c r="E1321" s="68"/>
      <c r="F1321" s="56" t="n">
        <f aca="false">+H1321-G1321</f>
        <v>0</v>
      </c>
      <c r="G1321" s="57" t="n">
        <f aca="false">+I1321+K1321+M1321+O1321+Q1321+S1321+U1321+W1321+Y1321+AE1321+AG1321+AI1321+AK1321+AM1321+AS1321+AU1321+AW1321+AY1321+BA1321+BC1321+BE1321+BG1321+BI1321+BK1321+BM1321+BO1321+BQ1321+BS1321+BU1321+AO1321+AQ1321+AA1321+AC1321+BW1321</f>
        <v>0</v>
      </c>
      <c r="H1321" s="58" t="n">
        <f aca="false">+J1321+L1321+N1321+P1321+R1321+T1321+V1321+X1321+Z1321+AF1321+AH1321+AJ1321+AL1321+AN1321+AT1321+AV1321+AX1321+AZ1321+BB1321+BD1321+BF1321+BH1321+BJ1321+BL1321+BN1321+BP1321+BR1321+BT1321+BV1321+AP1321+AR1321+AB1321+AD1321+BX1321</f>
        <v>0</v>
      </c>
      <c r="I1321" s="89"/>
      <c r="J1321" s="90"/>
      <c r="K1321" s="89"/>
      <c r="L1321" s="90"/>
      <c r="M1321" s="89"/>
      <c r="N1321" s="90"/>
      <c r="O1321" s="89"/>
      <c r="P1321" s="90"/>
      <c r="Q1321" s="89"/>
      <c r="R1321" s="90"/>
      <c r="S1321" s="89"/>
      <c r="T1321" s="90"/>
      <c r="U1321" s="89"/>
      <c r="V1321" s="90"/>
      <c r="W1321" s="89"/>
      <c r="X1321" s="90"/>
      <c r="Y1321" s="89"/>
      <c r="Z1321" s="90"/>
      <c r="AA1321" s="91"/>
      <c r="AB1321" s="90"/>
      <c r="AC1321" s="91"/>
      <c r="AD1321" s="90"/>
      <c r="AE1321" s="89"/>
      <c r="AF1321" s="90"/>
      <c r="AG1321" s="89"/>
      <c r="AH1321" s="90"/>
      <c r="AI1321" s="89"/>
      <c r="AJ1321" s="90"/>
      <c r="AK1321" s="89"/>
      <c r="AL1321" s="90"/>
      <c r="AM1321" s="89"/>
      <c r="AN1321" s="90"/>
      <c r="AO1321" s="89"/>
      <c r="AP1321" s="90"/>
      <c r="AQ1321" s="89"/>
      <c r="AR1321" s="90"/>
      <c r="AS1321" s="89"/>
      <c r="AT1321" s="90"/>
      <c r="AU1321" s="89"/>
      <c r="AV1321" s="90"/>
      <c r="AW1321" s="89"/>
      <c r="AX1321" s="90"/>
      <c r="AY1321" s="89"/>
      <c r="AZ1321" s="90"/>
      <c r="BA1321" s="89"/>
      <c r="BB1321" s="90"/>
      <c r="BC1321" s="89"/>
      <c r="BD1321" s="90"/>
      <c r="BE1321" s="89"/>
      <c r="BF1321" s="90"/>
      <c r="BG1321" s="89"/>
      <c r="BH1321" s="90"/>
      <c r="BI1321" s="89"/>
      <c r="BJ1321" s="90"/>
      <c r="BK1321" s="89"/>
      <c r="BL1321" s="90"/>
      <c r="BM1321" s="89"/>
      <c r="BN1321" s="90"/>
      <c r="BO1321" s="89"/>
      <c r="BP1321" s="90"/>
      <c r="BQ1321" s="89"/>
      <c r="BR1321" s="90"/>
      <c r="BS1321" s="89"/>
      <c r="BT1321" s="90"/>
      <c r="BU1321" s="89"/>
      <c r="BV1321" s="90"/>
      <c r="BW1321" s="89"/>
      <c r="BX1321" s="90"/>
    </row>
    <row r="1322" customFormat="false" ht="12.75" hidden="false" customHeight="false" outlineLevel="0" collapsed="false">
      <c r="B1322" s="78"/>
      <c r="C1322" s="54"/>
      <c r="E1322" s="68"/>
      <c r="F1322" s="56" t="n">
        <f aca="false">+H1322-G1322</f>
        <v>0</v>
      </c>
      <c r="G1322" s="57" t="n">
        <f aca="false">+I1322+K1322+M1322+O1322+Q1322+S1322+U1322+W1322+Y1322+AE1322+AG1322+AI1322+AK1322+AM1322+AS1322+AU1322+AW1322+AY1322+BA1322+BC1322+BE1322+BG1322+BI1322+BK1322+BM1322+BO1322+BQ1322+BS1322+BU1322+AO1322+AQ1322+AA1322+AC1322+BW1322</f>
        <v>0</v>
      </c>
      <c r="H1322" s="58" t="n">
        <f aca="false">+J1322+L1322+N1322+P1322+R1322+T1322+V1322+X1322+Z1322+AF1322+AH1322+AJ1322+AL1322+AN1322+AT1322+AV1322+AX1322+AZ1322+BB1322+BD1322+BF1322+BH1322+BJ1322+BL1322+BN1322+BP1322+BR1322+BT1322+BV1322+AP1322+AR1322+AB1322+AD1322+BX1322</f>
        <v>0</v>
      </c>
      <c r="I1322" s="89"/>
      <c r="J1322" s="90"/>
      <c r="K1322" s="89"/>
      <c r="L1322" s="90"/>
      <c r="M1322" s="89"/>
      <c r="N1322" s="90"/>
      <c r="O1322" s="89"/>
      <c r="P1322" s="90"/>
      <c r="Q1322" s="89"/>
      <c r="R1322" s="90"/>
      <c r="S1322" s="89"/>
      <c r="T1322" s="90"/>
      <c r="U1322" s="89"/>
      <c r="V1322" s="90"/>
      <c r="W1322" s="89"/>
      <c r="X1322" s="90"/>
      <c r="Y1322" s="89"/>
      <c r="Z1322" s="90"/>
      <c r="AA1322" s="91"/>
      <c r="AB1322" s="90"/>
      <c r="AC1322" s="91"/>
      <c r="AD1322" s="90"/>
      <c r="AE1322" s="89"/>
      <c r="AF1322" s="90"/>
      <c r="AG1322" s="89"/>
      <c r="AH1322" s="90"/>
      <c r="AI1322" s="89"/>
      <c r="AJ1322" s="90"/>
      <c r="AK1322" s="89"/>
      <c r="AL1322" s="90"/>
      <c r="AM1322" s="89"/>
      <c r="AN1322" s="90"/>
      <c r="AO1322" s="89"/>
      <c r="AP1322" s="90"/>
      <c r="AQ1322" s="89"/>
      <c r="AR1322" s="90"/>
      <c r="AS1322" s="89"/>
      <c r="AT1322" s="90"/>
      <c r="AU1322" s="89"/>
      <c r="AV1322" s="90"/>
      <c r="AW1322" s="89"/>
      <c r="AX1322" s="90"/>
      <c r="AY1322" s="89"/>
      <c r="AZ1322" s="90"/>
      <c r="BA1322" s="89"/>
      <c r="BB1322" s="90"/>
      <c r="BC1322" s="89"/>
      <c r="BD1322" s="90"/>
      <c r="BE1322" s="89"/>
      <c r="BF1322" s="90"/>
      <c r="BG1322" s="89"/>
      <c r="BH1322" s="90"/>
      <c r="BI1322" s="89"/>
      <c r="BJ1322" s="90"/>
      <c r="BK1322" s="89"/>
      <c r="BL1322" s="90"/>
      <c r="BM1322" s="89"/>
      <c r="BN1322" s="90"/>
      <c r="BO1322" s="89"/>
      <c r="BP1322" s="90"/>
      <c r="BQ1322" s="89"/>
      <c r="BR1322" s="90"/>
      <c r="BS1322" s="89"/>
      <c r="BT1322" s="90"/>
      <c r="BU1322" s="89"/>
      <c r="BV1322" s="90"/>
      <c r="BW1322" s="89"/>
      <c r="BX1322" s="90"/>
    </row>
    <row r="1323" customFormat="false" ht="12.75" hidden="false" customHeight="false" outlineLevel="0" collapsed="false">
      <c r="B1323" s="78"/>
      <c r="C1323" s="54"/>
      <c r="E1323" s="68"/>
      <c r="F1323" s="56" t="n">
        <f aca="false">+H1323-G1323</f>
        <v>0</v>
      </c>
      <c r="G1323" s="57" t="n">
        <f aca="false">+I1323+K1323+M1323+O1323+Q1323+S1323+U1323+W1323+Y1323+AE1323+AG1323+AI1323+AK1323+AM1323+AS1323+AU1323+AW1323+AY1323+BA1323+BC1323+BE1323+BG1323+BI1323+BK1323+BM1323+BO1323+BQ1323+BS1323+BU1323+AO1323+AQ1323+AA1323+AC1323+BW1323</f>
        <v>0</v>
      </c>
      <c r="H1323" s="58" t="n">
        <f aca="false">+J1323+L1323+N1323+P1323+R1323+T1323+V1323+X1323+Z1323+AF1323+AH1323+AJ1323+AL1323+AN1323+AT1323+AV1323+AX1323+AZ1323+BB1323+BD1323+BF1323+BH1323+BJ1323+BL1323+BN1323+BP1323+BR1323+BT1323+BV1323+AP1323+AR1323+AB1323+AD1323+BX1323</f>
        <v>0</v>
      </c>
      <c r="I1323" s="89"/>
      <c r="J1323" s="90"/>
      <c r="K1323" s="89"/>
      <c r="L1323" s="90"/>
      <c r="M1323" s="89"/>
      <c r="N1323" s="90"/>
      <c r="O1323" s="89"/>
      <c r="P1323" s="90"/>
      <c r="Q1323" s="89"/>
      <c r="R1323" s="90"/>
      <c r="S1323" s="89"/>
      <c r="T1323" s="90"/>
      <c r="U1323" s="89"/>
      <c r="V1323" s="90"/>
      <c r="W1323" s="89"/>
      <c r="X1323" s="90"/>
      <c r="Y1323" s="89"/>
      <c r="Z1323" s="90"/>
      <c r="AA1323" s="91"/>
      <c r="AB1323" s="90"/>
      <c r="AC1323" s="91"/>
      <c r="AD1323" s="90"/>
      <c r="AE1323" s="89"/>
      <c r="AF1323" s="90"/>
      <c r="AG1323" s="89"/>
      <c r="AH1323" s="90"/>
      <c r="AI1323" s="89"/>
      <c r="AJ1323" s="90"/>
      <c r="AK1323" s="89"/>
      <c r="AL1323" s="90"/>
      <c r="AM1323" s="89"/>
      <c r="AN1323" s="90"/>
      <c r="AO1323" s="89"/>
      <c r="AP1323" s="90"/>
      <c r="AQ1323" s="89"/>
      <c r="AR1323" s="90"/>
      <c r="AS1323" s="89"/>
      <c r="AT1323" s="90"/>
      <c r="AU1323" s="89"/>
      <c r="AV1323" s="90"/>
      <c r="AW1323" s="89"/>
      <c r="AX1323" s="90"/>
      <c r="AY1323" s="89"/>
      <c r="AZ1323" s="90"/>
      <c r="BA1323" s="89"/>
      <c r="BB1323" s="90"/>
      <c r="BC1323" s="89"/>
      <c r="BD1323" s="90"/>
      <c r="BE1323" s="89"/>
      <c r="BF1323" s="90"/>
      <c r="BG1323" s="89"/>
      <c r="BH1323" s="90"/>
      <c r="BI1323" s="89"/>
      <c r="BJ1323" s="90"/>
      <c r="BK1323" s="89"/>
      <c r="BL1323" s="90"/>
      <c r="BM1323" s="89"/>
      <c r="BN1323" s="90"/>
      <c r="BO1323" s="89"/>
      <c r="BP1323" s="90"/>
      <c r="BQ1323" s="89"/>
      <c r="BR1323" s="90"/>
      <c r="BS1323" s="89"/>
      <c r="BT1323" s="90"/>
      <c r="BU1323" s="89"/>
      <c r="BV1323" s="90"/>
      <c r="BW1323" s="89"/>
      <c r="BX1323" s="90"/>
    </row>
    <row r="1324" customFormat="false" ht="12.75" hidden="false" customHeight="false" outlineLevel="0" collapsed="false">
      <c r="B1324" s="78"/>
      <c r="C1324" s="54"/>
      <c r="E1324" s="68"/>
      <c r="F1324" s="56" t="n">
        <f aca="false">+H1324-G1324</f>
        <v>0</v>
      </c>
      <c r="G1324" s="57" t="n">
        <f aca="false">+I1324+K1324+M1324+O1324+Q1324+S1324+U1324+W1324+Y1324+AE1324+AG1324+AI1324+AK1324+AM1324+AS1324+AU1324+AW1324+AY1324+BA1324+BC1324+BE1324+BG1324+BI1324+BK1324+BM1324+BO1324+BQ1324+BS1324+BU1324+AO1324+AQ1324+AA1324+AC1324+BW1324</f>
        <v>0</v>
      </c>
      <c r="H1324" s="58" t="n">
        <f aca="false">+J1324+L1324+N1324+P1324+R1324+T1324+V1324+X1324+Z1324+AF1324+AH1324+AJ1324+AL1324+AN1324+AT1324+AV1324+AX1324+AZ1324+BB1324+BD1324+BF1324+BH1324+BJ1324+BL1324+BN1324+BP1324+BR1324+BT1324+BV1324+AP1324+AR1324+AB1324+AD1324+BX1324</f>
        <v>0</v>
      </c>
      <c r="I1324" s="89"/>
      <c r="J1324" s="90"/>
      <c r="K1324" s="89"/>
      <c r="L1324" s="90"/>
      <c r="M1324" s="89"/>
      <c r="N1324" s="90"/>
      <c r="O1324" s="89"/>
      <c r="P1324" s="90"/>
      <c r="Q1324" s="89"/>
      <c r="R1324" s="90"/>
      <c r="S1324" s="89"/>
      <c r="T1324" s="90"/>
      <c r="U1324" s="89"/>
      <c r="V1324" s="90"/>
      <c r="W1324" s="89"/>
      <c r="X1324" s="90"/>
      <c r="Y1324" s="89"/>
      <c r="Z1324" s="90"/>
      <c r="AA1324" s="91"/>
      <c r="AB1324" s="90"/>
      <c r="AC1324" s="91"/>
      <c r="AD1324" s="90"/>
      <c r="AE1324" s="89"/>
      <c r="AF1324" s="90"/>
      <c r="AG1324" s="89"/>
      <c r="AH1324" s="90"/>
      <c r="AI1324" s="89"/>
      <c r="AJ1324" s="90"/>
      <c r="AK1324" s="89"/>
      <c r="AL1324" s="90"/>
      <c r="AM1324" s="89"/>
      <c r="AN1324" s="90"/>
      <c r="AO1324" s="89"/>
      <c r="AP1324" s="90"/>
      <c r="AQ1324" s="89"/>
      <c r="AR1324" s="90"/>
      <c r="AS1324" s="89"/>
      <c r="AT1324" s="90"/>
      <c r="AU1324" s="89"/>
      <c r="AV1324" s="90"/>
      <c r="AW1324" s="89"/>
      <c r="AX1324" s="90"/>
      <c r="AY1324" s="89"/>
      <c r="AZ1324" s="90"/>
      <c r="BA1324" s="89"/>
      <c r="BB1324" s="90"/>
      <c r="BC1324" s="89"/>
      <c r="BD1324" s="90"/>
      <c r="BE1324" s="89"/>
      <c r="BF1324" s="90"/>
      <c r="BG1324" s="89"/>
      <c r="BH1324" s="90"/>
      <c r="BI1324" s="89"/>
      <c r="BJ1324" s="90"/>
      <c r="BK1324" s="89"/>
      <c r="BL1324" s="90"/>
      <c r="BM1324" s="89"/>
      <c r="BN1324" s="90"/>
      <c r="BO1324" s="89"/>
      <c r="BP1324" s="90"/>
      <c r="BQ1324" s="89"/>
      <c r="BR1324" s="90"/>
      <c r="BS1324" s="89"/>
      <c r="BT1324" s="90"/>
      <c r="BU1324" s="89"/>
      <c r="BV1324" s="90"/>
      <c r="BW1324" s="89"/>
      <c r="BX1324" s="90"/>
    </row>
    <row r="1325" customFormat="false" ht="12.75" hidden="false" customHeight="false" outlineLevel="0" collapsed="false">
      <c r="B1325" s="78"/>
      <c r="C1325" s="54"/>
      <c r="E1325" s="68"/>
      <c r="F1325" s="56" t="n">
        <f aca="false">+H1325-G1325</f>
        <v>0</v>
      </c>
      <c r="G1325" s="57" t="n">
        <f aca="false">+I1325+K1325+M1325+O1325+Q1325+S1325+U1325+W1325+Y1325+AE1325+AG1325+AI1325+AK1325+AM1325+AS1325+AU1325+AW1325+AY1325+BA1325+BC1325+BE1325+BG1325+BI1325+BK1325+BM1325+BO1325+BQ1325+BS1325+BU1325+AO1325+AQ1325+AA1325+AC1325+BW1325</f>
        <v>0</v>
      </c>
      <c r="H1325" s="58" t="n">
        <f aca="false">+J1325+L1325+N1325+P1325+R1325+T1325+V1325+X1325+Z1325+AF1325+AH1325+AJ1325+AL1325+AN1325+AT1325+AV1325+AX1325+AZ1325+BB1325+BD1325+BF1325+BH1325+BJ1325+BL1325+BN1325+BP1325+BR1325+BT1325+BV1325+AP1325+AR1325+AB1325+AD1325+BX1325</f>
        <v>0</v>
      </c>
      <c r="I1325" s="89"/>
      <c r="J1325" s="90"/>
      <c r="K1325" s="89"/>
      <c r="L1325" s="90"/>
      <c r="M1325" s="89"/>
      <c r="N1325" s="90"/>
      <c r="O1325" s="89"/>
      <c r="P1325" s="90"/>
      <c r="Q1325" s="89"/>
      <c r="R1325" s="90"/>
      <c r="S1325" s="89"/>
      <c r="T1325" s="90"/>
      <c r="U1325" s="89"/>
      <c r="V1325" s="90"/>
      <c r="W1325" s="89"/>
      <c r="X1325" s="90"/>
      <c r="Y1325" s="89"/>
      <c r="Z1325" s="90"/>
      <c r="AA1325" s="91"/>
      <c r="AB1325" s="90"/>
      <c r="AC1325" s="91"/>
      <c r="AD1325" s="90"/>
      <c r="AE1325" s="89"/>
      <c r="AF1325" s="90"/>
      <c r="AG1325" s="89"/>
      <c r="AH1325" s="90"/>
      <c r="AI1325" s="89"/>
      <c r="AJ1325" s="90"/>
      <c r="AK1325" s="89"/>
      <c r="AL1325" s="90"/>
      <c r="AM1325" s="89"/>
      <c r="AN1325" s="90"/>
      <c r="AO1325" s="89"/>
      <c r="AP1325" s="90"/>
      <c r="AQ1325" s="89"/>
      <c r="AR1325" s="90"/>
      <c r="AS1325" s="89"/>
      <c r="AT1325" s="90"/>
      <c r="AU1325" s="89"/>
      <c r="AV1325" s="90"/>
      <c r="AW1325" s="89"/>
      <c r="AX1325" s="90"/>
      <c r="AY1325" s="89"/>
      <c r="AZ1325" s="90"/>
      <c r="BA1325" s="89"/>
      <c r="BB1325" s="90"/>
      <c r="BC1325" s="89"/>
      <c r="BD1325" s="90"/>
      <c r="BE1325" s="89"/>
      <c r="BF1325" s="90"/>
      <c r="BG1325" s="89"/>
      <c r="BH1325" s="90"/>
      <c r="BI1325" s="89"/>
      <c r="BJ1325" s="90"/>
      <c r="BK1325" s="89"/>
      <c r="BL1325" s="90"/>
      <c r="BM1325" s="89"/>
      <c r="BN1325" s="90"/>
      <c r="BO1325" s="89"/>
      <c r="BP1325" s="90"/>
      <c r="BQ1325" s="89"/>
      <c r="BR1325" s="90"/>
      <c r="BS1325" s="89"/>
      <c r="BT1325" s="90"/>
      <c r="BU1325" s="89"/>
      <c r="BV1325" s="90"/>
      <c r="BW1325" s="89"/>
      <c r="BX1325" s="90"/>
    </row>
    <row r="1326" customFormat="false" ht="12.75" hidden="false" customHeight="false" outlineLevel="0" collapsed="false">
      <c r="B1326" s="78"/>
      <c r="C1326" s="54"/>
      <c r="E1326" s="68"/>
      <c r="F1326" s="56" t="n">
        <f aca="false">+H1326-G1326</f>
        <v>0</v>
      </c>
      <c r="G1326" s="57" t="n">
        <f aca="false">+I1326+K1326+M1326+O1326+Q1326+S1326+U1326+W1326+Y1326+AE1326+AG1326+AI1326+AK1326+AM1326+AS1326+AU1326+AW1326+AY1326+BA1326+BC1326+BE1326+BG1326+BI1326+BK1326+BM1326+BO1326+BQ1326+BS1326+BU1326+AO1326+AQ1326+AA1326+AC1326+BW1326</f>
        <v>0</v>
      </c>
      <c r="H1326" s="58" t="n">
        <f aca="false">+J1326+L1326+N1326+P1326+R1326+T1326+V1326+X1326+Z1326+AF1326+AH1326+AJ1326+AL1326+AN1326+AT1326+AV1326+AX1326+AZ1326+BB1326+BD1326+BF1326+BH1326+BJ1326+BL1326+BN1326+BP1326+BR1326+BT1326+BV1326+AP1326+AR1326+AB1326+AD1326+BX1326</f>
        <v>0</v>
      </c>
      <c r="I1326" s="89"/>
      <c r="J1326" s="90"/>
      <c r="K1326" s="89"/>
      <c r="L1326" s="90"/>
      <c r="M1326" s="89"/>
      <c r="N1326" s="90"/>
      <c r="O1326" s="89"/>
      <c r="P1326" s="90"/>
      <c r="Q1326" s="89"/>
      <c r="R1326" s="90"/>
      <c r="S1326" s="89"/>
      <c r="T1326" s="90"/>
      <c r="U1326" s="89"/>
      <c r="V1326" s="90"/>
      <c r="W1326" s="89"/>
      <c r="X1326" s="90"/>
      <c r="Y1326" s="89"/>
      <c r="Z1326" s="90"/>
      <c r="AA1326" s="91"/>
      <c r="AB1326" s="90"/>
      <c r="AC1326" s="91"/>
      <c r="AD1326" s="90"/>
      <c r="AE1326" s="89"/>
      <c r="AF1326" s="90"/>
      <c r="AG1326" s="89"/>
      <c r="AH1326" s="90"/>
      <c r="AI1326" s="89"/>
      <c r="AJ1326" s="90"/>
      <c r="AK1326" s="89"/>
      <c r="AL1326" s="90"/>
      <c r="AM1326" s="89"/>
      <c r="AN1326" s="90"/>
      <c r="AO1326" s="89"/>
      <c r="AP1326" s="90"/>
      <c r="AQ1326" s="89"/>
      <c r="AR1326" s="90"/>
      <c r="AS1326" s="89"/>
      <c r="AT1326" s="90"/>
      <c r="AU1326" s="89"/>
      <c r="AV1326" s="90"/>
      <c r="AW1326" s="89"/>
      <c r="AX1326" s="90"/>
      <c r="AY1326" s="89"/>
      <c r="AZ1326" s="90"/>
      <c r="BA1326" s="89"/>
      <c r="BB1326" s="90"/>
      <c r="BC1326" s="89"/>
      <c r="BD1326" s="90"/>
      <c r="BE1326" s="89"/>
      <c r="BF1326" s="90"/>
      <c r="BG1326" s="89"/>
      <c r="BH1326" s="90"/>
      <c r="BI1326" s="89"/>
      <c r="BJ1326" s="90"/>
      <c r="BK1326" s="89"/>
      <c r="BL1326" s="90"/>
      <c r="BM1326" s="89"/>
      <c r="BN1326" s="90"/>
      <c r="BO1326" s="89"/>
      <c r="BP1326" s="90"/>
      <c r="BQ1326" s="89"/>
      <c r="BR1326" s="90"/>
      <c r="BS1326" s="89"/>
      <c r="BT1326" s="90"/>
      <c r="BU1326" s="89"/>
      <c r="BV1326" s="90"/>
      <c r="BW1326" s="89"/>
      <c r="BX1326" s="90"/>
    </row>
    <row r="1327" customFormat="false" ht="12.75" hidden="false" customHeight="false" outlineLevel="0" collapsed="false">
      <c r="B1327" s="78"/>
      <c r="C1327" s="54"/>
      <c r="E1327" s="68"/>
      <c r="F1327" s="56" t="n">
        <f aca="false">+H1327-G1327</f>
        <v>0</v>
      </c>
      <c r="G1327" s="57" t="n">
        <f aca="false">+I1327+K1327+M1327+O1327+Q1327+S1327+U1327+W1327+Y1327+AE1327+AG1327+AI1327+AK1327+AM1327+AS1327+AU1327+AW1327+AY1327+BA1327+BC1327+BE1327+BG1327+BI1327+BK1327+BM1327+BO1327+BQ1327+BS1327+BU1327+AO1327+AQ1327+AA1327+AC1327+BW1327</f>
        <v>0</v>
      </c>
      <c r="H1327" s="58" t="n">
        <f aca="false">+J1327+L1327+N1327+P1327+R1327+T1327+V1327+X1327+Z1327+AF1327+AH1327+AJ1327+AL1327+AN1327+AT1327+AV1327+AX1327+AZ1327+BB1327+BD1327+BF1327+BH1327+BJ1327+BL1327+BN1327+BP1327+BR1327+BT1327+BV1327+AP1327+AR1327+AB1327+AD1327+BX1327</f>
        <v>0</v>
      </c>
      <c r="I1327" s="89"/>
      <c r="J1327" s="90"/>
      <c r="K1327" s="89"/>
      <c r="L1327" s="90"/>
      <c r="M1327" s="89"/>
      <c r="N1327" s="90"/>
      <c r="O1327" s="89"/>
      <c r="P1327" s="90"/>
      <c r="Q1327" s="89"/>
      <c r="R1327" s="90"/>
      <c r="S1327" s="89"/>
      <c r="T1327" s="90"/>
      <c r="U1327" s="89"/>
      <c r="V1327" s="90"/>
      <c r="W1327" s="89"/>
      <c r="X1327" s="90"/>
      <c r="Y1327" s="89"/>
      <c r="Z1327" s="90"/>
      <c r="AA1327" s="91"/>
      <c r="AB1327" s="90"/>
      <c r="AC1327" s="91"/>
      <c r="AD1327" s="90"/>
      <c r="AE1327" s="89"/>
      <c r="AF1327" s="90"/>
      <c r="AG1327" s="89"/>
      <c r="AH1327" s="90"/>
      <c r="AI1327" s="89"/>
      <c r="AJ1327" s="90"/>
      <c r="AK1327" s="89"/>
      <c r="AL1327" s="90"/>
      <c r="AM1327" s="89"/>
      <c r="AN1327" s="90"/>
      <c r="AO1327" s="89"/>
      <c r="AP1327" s="90"/>
      <c r="AQ1327" s="89"/>
      <c r="AR1327" s="90"/>
      <c r="AS1327" s="89"/>
      <c r="AT1327" s="90"/>
      <c r="AU1327" s="89"/>
      <c r="AV1327" s="90"/>
      <c r="AW1327" s="89"/>
      <c r="AX1327" s="90"/>
      <c r="AY1327" s="89"/>
      <c r="AZ1327" s="90"/>
      <c r="BA1327" s="89"/>
      <c r="BB1327" s="90"/>
      <c r="BC1327" s="89"/>
      <c r="BD1327" s="90"/>
      <c r="BE1327" s="89"/>
      <c r="BF1327" s="90"/>
      <c r="BG1327" s="89"/>
      <c r="BH1327" s="90"/>
      <c r="BI1327" s="89"/>
      <c r="BJ1327" s="90"/>
      <c r="BK1327" s="89"/>
      <c r="BL1327" s="90"/>
      <c r="BM1327" s="89"/>
      <c r="BN1327" s="90"/>
      <c r="BO1327" s="89"/>
      <c r="BP1327" s="90"/>
      <c r="BQ1327" s="89"/>
      <c r="BR1327" s="90"/>
      <c r="BS1327" s="89"/>
      <c r="BT1327" s="90"/>
      <c r="BU1327" s="89"/>
      <c r="BV1327" s="90"/>
      <c r="BW1327" s="89"/>
      <c r="BX1327" s="90"/>
    </row>
    <row r="1328" customFormat="false" ht="12.75" hidden="false" customHeight="false" outlineLevel="0" collapsed="false">
      <c r="B1328" s="78"/>
      <c r="C1328" s="54"/>
      <c r="E1328" s="68"/>
      <c r="F1328" s="56" t="n">
        <f aca="false">+H1328-G1328</f>
        <v>0</v>
      </c>
      <c r="G1328" s="57" t="n">
        <f aca="false">+I1328+K1328+M1328+O1328+Q1328+S1328+U1328+W1328+Y1328+AE1328+AG1328+AI1328+AK1328+AM1328+AS1328+AU1328+AW1328+AY1328+BA1328+BC1328+BE1328+BG1328+BI1328+BK1328+BM1328+BO1328+BQ1328+BS1328+BU1328+AO1328+AQ1328+AA1328+AC1328+BW1328</f>
        <v>0</v>
      </c>
      <c r="H1328" s="58" t="n">
        <f aca="false">+J1328+L1328+N1328+P1328+R1328+T1328+V1328+X1328+Z1328+AF1328+AH1328+AJ1328+AL1328+AN1328+AT1328+AV1328+AX1328+AZ1328+BB1328+BD1328+BF1328+BH1328+BJ1328+BL1328+BN1328+BP1328+BR1328+BT1328+BV1328+AP1328+AR1328+AB1328+AD1328+BX1328</f>
        <v>0</v>
      </c>
      <c r="I1328" s="89"/>
      <c r="J1328" s="90"/>
      <c r="K1328" s="89"/>
      <c r="L1328" s="90"/>
      <c r="M1328" s="89"/>
      <c r="N1328" s="90"/>
      <c r="O1328" s="89"/>
      <c r="P1328" s="90"/>
      <c r="Q1328" s="89"/>
      <c r="R1328" s="90"/>
      <c r="S1328" s="89"/>
      <c r="T1328" s="90"/>
      <c r="U1328" s="89"/>
      <c r="V1328" s="90"/>
      <c r="W1328" s="89"/>
      <c r="X1328" s="90"/>
      <c r="Y1328" s="89"/>
      <c r="Z1328" s="90"/>
      <c r="AA1328" s="91"/>
      <c r="AB1328" s="90"/>
      <c r="AC1328" s="91"/>
      <c r="AD1328" s="90"/>
      <c r="AE1328" s="89"/>
      <c r="AF1328" s="90"/>
      <c r="AG1328" s="89"/>
      <c r="AH1328" s="90"/>
      <c r="AI1328" s="89"/>
      <c r="AJ1328" s="90"/>
      <c r="AK1328" s="89"/>
      <c r="AL1328" s="90"/>
      <c r="AM1328" s="89"/>
      <c r="AN1328" s="90"/>
      <c r="AO1328" s="89"/>
      <c r="AP1328" s="90"/>
      <c r="AQ1328" s="89"/>
      <c r="AR1328" s="90"/>
      <c r="AS1328" s="89"/>
      <c r="AT1328" s="90"/>
      <c r="AU1328" s="89"/>
      <c r="AV1328" s="90"/>
      <c r="AW1328" s="89"/>
      <c r="AX1328" s="90"/>
      <c r="AY1328" s="89"/>
      <c r="AZ1328" s="90"/>
      <c r="BA1328" s="89"/>
      <c r="BB1328" s="90"/>
      <c r="BC1328" s="89"/>
      <c r="BD1328" s="90"/>
      <c r="BE1328" s="89"/>
      <c r="BF1328" s="90"/>
      <c r="BG1328" s="89"/>
      <c r="BH1328" s="90"/>
      <c r="BI1328" s="89"/>
      <c r="BJ1328" s="90"/>
      <c r="BK1328" s="89"/>
      <c r="BL1328" s="90"/>
      <c r="BM1328" s="89"/>
      <c r="BN1328" s="90"/>
      <c r="BO1328" s="89"/>
      <c r="BP1328" s="90"/>
      <c r="BQ1328" s="89"/>
      <c r="BR1328" s="90"/>
      <c r="BS1328" s="89"/>
      <c r="BT1328" s="90"/>
      <c r="BU1328" s="89"/>
      <c r="BV1328" s="90"/>
      <c r="BW1328" s="89"/>
      <c r="BX1328" s="90"/>
    </row>
    <row r="1329" customFormat="false" ht="12.75" hidden="false" customHeight="false" outlineLevel="0" collapsed="false">
      <c r="B1329" s="78"/>
      <c r="C1329" s="54"/>
      <c r="E1329" s="68"/>
      <c r="F1329" s="56" t="n">
        <f aca="false">+H1329-G1329</f>
        <v>0</v>
      </c>
      <c r="G1329" s="57" t="n">
        <f aca="false">+I1329+K1329+M1329+O1329+Q1329+S1329+U1329+W1329+Y1329+AE1329+AG1329+AI1329+AK1329+AM1329+AS1329+AU1329+AW1329+AY1329+BA1329+BC1329+BE1329+BG1329+BI1329+BK1329+BM1329+BO1329+BQ1329+BS1329+BU1329+AO1329+AQ1329+AA1329+AC1329+BW1329</f>
        <v>0</v>
      </c>
      <c r="H1329" s="58" t="n">
        <f aca="false">+J1329+L1329+N1329+P1329+R1329+T1329+V1329+X1329+Z1329+AF1329+AH1329+AJ1329+AL1329+AN1329+AT1329+AV1329+AX1329+AZ1329+BB1329+BD1329+BF1329+BH1329+BJ1329+BL1329+BN1329+BP1329+BR1329+BT1329+BV1329+AP1329+AR1329+AB1329+AD1329+BX1329</f>
        <v>0</v>
      </c>
      <c r="I1329" s="89"/>
      <c r="J1329" s="90"/>
      <c r="K1329" s="89"/>
      <c r="L1329" s="90"/>
      <c r="M1329" s="89"/>
      <c r="N1329" s="90"/>
      <c r="O1329" s="89"/>
      <c r="P1329" s="90"/>
      <c r="Q1329" s="89"/>
      <c r="R1329" s="90"/>
      <c r="S1329" s="89"/>
      <c r="T1329" s="90"/>
      <c r="U1329" s="89"/>
      <c r="V1329" s="90"/>
      <c r="W1329" s="89"/>
      <c r="X1329" s="90"/>
      <c r="Y1329" s="89"/>
      <c r="Z1329" s="90"/>
      <c r="AA1329" s="91"/>
      <c r="AB1329" s="90"/>
      <c r="AC1329" s="91"/>
      <c r="AD1329" s="90"/>
      <c r="AE1329" s="89"/>
      <c r="AF1329" s="90"/>
      <c r="AG1329" s="89"/>
      <c r="AH1329" s="90"/>
      <c r="AI1329" s="89"/>
      <c r="AJ1329" s="90"/>
      <c r="AK1329" s="89"/>
      <c r="AL1329" s="90"/>
      <c r="AM1329" s="89"/>
      <c r="AN1329" s="90"/>
      <c r="AO1329" s="89"/>
      <c r="AP1329" s="90"/>
      <c r="AQ1329" s="89"/>
      <c r="AR1329" s="90"/>
      <c r="AS1329" s="89"/>
      <c r="AT1329" s="90"/>
      <c r="AU1329" s="89"/>
      <c r="AV1329" s="90"/>
      <c r="AW1329" s="89"/>
      <c r="AX1329" s="90"/>
      <c r="AY1329" s="89"/>
      <c r="AZ1329" s="90"/>
      <c r="BA1329" s="89"/>
      <c r="BB1329" s="90"/>
      <c r="BC1329" s="89"/>
      <c r="BD1329" s="90"/>
      <c r="BE1329" s="89"/>
      <c r="BF1329" s="90"/>
      <c r="BG1329" s="89"/>
      <c r="BH1329" s="90"/>
      <c r="BI1329" s="89"/>
      <c r="BJ1329" s="90"/>
      <c r="BK1329" s="89"/>
      <c r="BL1329" s="90"/>
      <c r="BM1329" s="89"/>
      <c r="BN1329" s="90"/>
      <c r="BO1329" s="89"/>
      <c r="BP1329" s="90"/>
      <c r="BQ1329" s="89"/>
      <c r="BR1329" s="90"/>
      <c r="BS1329" s="89"/>
      <c r="BT1329" s="90"/>
      <c r="BU1329" s="89"/>
      <c r="BV1329" s="90"/>
      <c r="BW1329" s="89"/>
      <c r="BX1329" s="90"/>
    </row>
    <row r="1330" customFormat="false" ht="12.75" hidden="false" customHeight="false" outlineLevel="0" collapsed="false">
      <c r="B1330" s="78"/>
      <c r="C1330" s="54"/>
      <c r="E1330" s="68"/>
      <c r="F1330" s="56" t="n">
        <f aca="false">+H1330-G1330</f>
        <v>0</v>
      </c>
      <c r="G1330" s="57" t="n">
        <f aca="false">+I1330+K1330+M1330+O1330+Q1330+S1330+U1330+W1330+Y1330+AE1330+AG1330+AI1330+AK1330+AM1330+AS1330+AU1330+AW1330+AY1330+BA1330+BC1330+BE1330+BG1330+BI1330+BK1330+BM1330+BO1330+BQ1330+BS1330+BU1330+AO1330+AQ1330+AA1330+AC1330+BW1330</f>
        <v>0</v>
      </c>
      <c r="H1330" s="58" t="n">
        <f aca="false">+J1330+L1330+N1330+P1330+R1330+T1330+V1330+X1330+Z1330+AF1330+AH1330+AJ1330+AL1330+AN1330+AT1330+AV1330+AX1330+AZ1330+BB1330+BD1330+BF1330+BH1330+BJ1330+BL1330+BN1330+BP1330+BR1330+BT1330+BV1330+AP1330+AR1330+AB1330+AD1330+BX1330</f>
        <v>0</v>
      </c>
      <c r="I1330" s="89"/>
      <c r="J1330" s="90"/>
      <c r="K1330" s="89"/>
      <c r="L1330" s="90"/>
      <c r="M1330" s="89"/>
      <c r="N1330" s="90"/>
      <c r="O1330" s="89"/>
      <c r="P1330" s="90"/>
      <c r="Q1330" s="89"/>
      <c r="R1330" s="90"/>
      <c r="S1330" s="89"/>
      <c r="T1330" s="90"/>
      <c r="U1330" s="89"/>
      <c r="V1330" s="90"/>
      <c r="W1330" s="89"/>
      <c r="X1330" s="90"/>
      <c r="Y1330" s="89"/>
      <c r="Z1330" s="90"/>
      <c r="AA1330" s="91"/>
      <c r="AB1330" s="90"/>
      <c r="AC1330" s="91"/>
      <c r="AD1330" s="90"/>
      <c r="AE1330" s="89"/>
      <c r="AF1330" s="90"/>
      <c r="AG1330" s="89"/>
      <c r="AH1330" s="90"/>
      <c r="AI1330" s="89"/>
      <c r="AJ1330" s="90"/>
      <c r="AK1330" s="89"/>
      <c r="AL1330" s="90"/>
      <c r="AM1330" s="89"/>
      <c r="AN1330" s="90"/>
      <c r="AO1330" s="89"/>
      <c r="AP1330" s="90"/>
      <c r="AQ1330" s="89"/>
      <c r="AR1330" s="90"/>
      <c r="AS1330" s="89"/>
      <c r="AT1330" s="90"/>
      <c r="AU1330" s="89"/>
      <c r="AV1330" s="90"/>
      <c r="AW1330" s="89"/>
      <c r="AX1330" s="90"/>
      <c r="AY1330" s="89"/>
      <c r="AZ1330" s="90"/>
      <c r="BA1330" s="89"/>
      <c r="BB1330" s="90"/>
      <c r="BC1330" s="89"/>
      <c r="BD1330" s="90"/>
      <c r="BE1330" s="89"/>
      <c r="BF1330" s="90"/>
      <c r="BG1330" s="89"/>
      <c r="BH1330" s="90"/>
      <c r="BI1330" s="89"/>
      <c r="BJ1330" s="90"/>
      <c r="BK1330" s="89"/>
      <c r="BL1330" s="90"/>
      <c r="BM1330" s="89"/>
      <c r="BN1330" s="90"/>
      <c r="BO1330" s="89"/>
      <c r="BP1330" s="90"/>
      <c r="BQ1330" s="89"/>
      <c r="BR1330" s="90"/>
      <c r="BS1330" s="89"/>
      <c r="BT1330" s="90"/>
      <c r="BU1330" s="89"/>
      <c r="BV1330" s="90"/>
      <c r="BW1330" s="89"/>
      <c r="BX1330" s="90"/>
    </row>
    <row r="1331" customFormat="false" ht="12.75" hidden="false" customHeight="false" outlineLevel="0" collapsed="false">
      <c r="B1331" s="78"/>
      <c r="C1331" s="54"/>
      <c r="E1331" s="68"/>
      <c r="F1331" s="56" t="n">
        <f aca="false">+H1331-G1331</f>
        <v>0</v>
      </c>
      <c r="G1331" s="57" t="n">
        <f aca="false">+I1331+K1331+M1331+O1331+Q1331+S1331+U1331+W1331+Y1331+AE1331+AG1331+AI1331+AK1331+AM1331+AS1331+AU1331+AW1331+AY1331+BA1331+BC1331+BE1331+BG1331+BI1331+BK1331+BM1331+BO1331+BQ1331+BS1331+BU1331+AO1331+AQ1331+AA1331+AC1331+BW1331</f>
        <v>0</v>
      </c>
      <c r="H1331" s="58" t="n">
        <f aca="false">+J1331+L1331+N1331+P1331+R1331+T1331+V1331+X1331+Z1331+AF1331+AH1331+AJ1331+AL1331+AN1331+AT1331+AV1331+AX1331+AZ1331+BB1331+BD1331+BF1331+BH1331+BJ1331+BL1331+BN1331+BP1331+BR1331+BT1331+BV1331+AP1331+AR1331+AB1331+AD1331+BX1331</f>
        <v>0</v>
      </c>
      <c r="I1331" s="89"/>
      <c r="J1331" s="90"/>
      <c r="K1331" s="89"/>
      <c r="L1331" s="90"/>
      <c r="M1331" s="89"/>
      <c r="N1331" s="90"/>
      <c r="O1331" s="89"/>
      <c r="P1331" s="90"/>
      <c r="Q1331" s="89"/>
      <c r="R1331" s="90"/>
      <c r="S1331" s="89"/>
      <c r="T1331" s="90"/>
      <c r="U1331" s="89"/>
      <c r="V1331" s="90"/>
      <c r="W1331" s="89"/>
      <c r="X1331" s="90"/>
      <c r="Y1331" s="89"/>
      <c r="Z1331" s="90"/>
      <c r="AA1331" s="91"/>
      <c r="AB1331" s="90"/>
      <c r="AC1331" s="91"/>
      <c r="AD1331" s="90"/>
      <c r="AE1331" s="89"/>
      <c r="AF1331" s="90"/>
      <c r="AG1331" s="89"/>
      <c r="AH1331" s="90"/>
      <c r="AI1331" s="89"/>
      <c r="AJ1331" s="90"/>
      <c r="AK1331" s="89"/>
      <c r="AL1331" s="90"/>
      <c r="AM1331" s="89"/>
      <c r="AN1331" s="90"/>
      <c r="AO1331" s="89"/>
      <c r="AP1331" s="90"/>
      <c r="AQ1331" s="89"/>
      <c r="AR1331" s="90"/>
      <c r="AS1331" s="89"/>
      <c r="AT1331" s="90"/>
      <c r="AU1331" s="89"/>
      <c r="AV1331" s="90"/>
      <c r="AW1331" s="89"/>
      <c r="AX1331" s="90"/>
      <c r="AY1331" s="89"/>
      <c r="AZ1331" s="90"/>
      <c r="BA1331" s="89"/>
      <c r="BB1331" s="90"/>
      <c r="BC1331" s="89"/>
      <c r="BD1331" s="90"/>
      <c r="BE1331" s="89"/>
      <c r="BF1331" s="90"/>
      <c r="BG1331" s="89"/>
      <c r="BH1331" s="90"/>
      <c r="BI1331" s="89"/>
      <c r="BJ1331" s="90"/>
      <c r="BK1331" s="89"/>
      <c r="BL1331" s="90"/>
      <c r="BM1331" s="89"/>
      <c r="BN1331" s="90"/>
      <c r="BO1331" s="89"/>
      <c r="BP1331" s="90"/>
      <c r="BQ1331" s="89"/>
      <c r="BR1331" s="90"/>
      <c r="BS1331" s="89"/>
      <c r="BT1331" s="90"/>
      <c r="BU1331" s="89"/>
      <c r="BV1331" s="90"/>
      <c r="BW1331" s="89"/>
      <c r="BX1331" s="90"/>
    </row>
    <row r="1332" customFormat="false" ht="12.75" hidden="false" customHeight="false" outlineLevel="0" collapsed="false">
      <c r="B1332" s="78"/>
      <c r="C1332" s="54"/>
      <c r="E1332" s="68"/>
      <c r="F1332" s="56" t="n">
        <f aca="false">+H1332-G1332</f>
        <v>0</v>
      </c>
      <c r="G1332" s="57" t="n">
        <f aca="false">+I1332+K1332+M1332+O1332+Q1332+S1332+U1332+W1332+Y1332+AE1332+AG1332+AI1332+AK1332+AM1332+AS1332+AU1332+AW1332+AY1332+BA1332+BC1332+BE1332+BG1332+BI1332+BK1332+BM1332+BO1332+BQ1332+BS1332+BU1332+AO1332+AQ1332+AA1332+AC1332+BW1332</f>
        <v>0</v>
      </c>
      <c r="H1332" s="58" t="n">
        <f aca="false">+J1332+L1332+N1332+P1332+R1332+T1332+V1332+X1332+Z1332+AF1332+AH1332+AJ1332+AL1332+AN1332+AT1332+AV1332+AX1332+AZ1332+BB1332+BD1332+BF1332+BH1332+BJ1332+BL1332+BN1332+BP1332+BR1332+BT1332+BV1332+AP1332+AR1332+AB1332+AD1332+BX1332</f>
        <v>0</v>
      </c>
      <c r="I1332" s="89"/>
      <c r="J1332" s="90"/>
      <c r="K1332" s="89"/>
      <c r="L1332" s="90"/>
      <c r="M1332" s="89"/>
      <c r="N1332" s="90"/>
      <c r="O1332" s="89"/>
      <c r="P1332" s="90"/>
      <c r="Q1332" s="89"/>
      <c r="R1332" s="90"/>
      <c r="S1332" s="89"/>
      <c r="T1332" s="90"/>
      <c r="U1332" s="89"/>
      <c r="V1332" s="90"/>
      <c r="W1332" s="89"/>
      <c r="X1332" s="90"/>
      <c r="Y1332" s="89"/>
      <c r="Z1332" s="90"/>
      <c r="AA1332" s="91"/>
      <c r="AB1332" s="90"/>
      <c r="AC1332" s="91"/>
      <c r="AD1332" s="90"/>
      <c r="AE1332" s="89"/>
      <c r="AF1332" s="90"/>
      <c r="AG1332" s="89"/>
      <c r="AH1332" s="90"/>
      <c r="AI1332" s="89"/>
      <c r="AJ1332" s="90"/>
      <c r="AK1332" s="89"/>
      <c r="AL1332" s="90"/>
      <c r="AM1332" s="89"/>
      <c r="AN1332" s="90"/>
      <c r="AO1332" s="89"/>
      <c r="AP1332" s="90"/>
      <c r="AQ1332" s="89"/>
      <c r="AR1332" s="90"/>
      <c r="AS1332" s="89"/>
      <c r="AT1332" s="90"/>
      <c r="AU1332" s="89"/>
      <c r="AV1332" s="90"/>
      <c r="AW1332" s="89"/>
      <c r="AX1332" s="90"/>
      <c r="AY1332" s="89"/>
      <c r="AZ1332" s="90"/>
      <c r="BA1332" s="89"/>
      <c r="BB1332" s="90"/>
      <c r="BC1332" s="89"/>
      <c r="BD1332" s="90"/>
      <c r="BE1332" s="89"/>
      <c r="BF1332" s="90"/>
      <c r="BG1332" s="89"/>
      <c r="BH1332" s="90"/>
      <c r="BI1332" s="89"/>
      <c r="BJ1332" s="90"/>
      <c r="BK1332" s="89"/>
      <c r="BL1332" s="90"/>
      <c r="BM1332" s="89"/>
      <c r="BN1332" s="90"/>
      <c r="BO1332" s="89"/>
      <c r="BP1332" s="90"/>
      <c r="BQ1332" s="89"/>
      <c r="BR1332" s="90"/>
      <c r="BS1332" s="89"/>
      <c r="BT1332" s="90"/>
      <c r="BU1332" s="89"/>
      <c r="BV1332" s="90"/>
      <c r="BW1332" s="89"/>
      <c r="BX1332" s="90"/>
    </row>
    <row r="1333" customFormat="false" ht="12.75" hidden="false" customHeight="false" outlineLevel="0" collapsed="false">
      <c r="B1333" s="78"/>
      <c r="C1333" s="54"/>
      <c r="E1333" s="68"/>
      <c r="F1333" s="56" t="n">
        <f aca="false">+H1333-G1333</f>
        <v>0</v>
      </c>
      <c r="G1333" s="57" t="n">
        <f aca="false">+I1333+K1333+M1333+O1333+Q1333+S1333+U1333+W1333+Y1333+AE1333+AG1333+AI1333+AK1333+AM1333+AS1333+AU1333+AW1333+AY1333+BA1333+BC1333+BE1333+BG1333+BI1333+BK1333+BM1333+BO1333+BQ1333+BS1333+BU1333+AO1333+AQ1333+AA1333+AC1333+BW1333</f>
        <v>0</v>
      </c>
      <c r="H1333" s="58" t="n">
        <f aca="false">+J1333+L1333+N1333+P1333+R1333+T1333+V1333+X1333+Z1333+AF1333+AH1333+AJ1333+AL1333+AN1333+AT1333+AV1333+AX1333+AZ1333+BB1333+BD1333+BF1333+BH1333+BJ1333+BL1333+BN1333+BP1333+BR1333+BT1333+BV1333+AP1333+AR1333+AB1333+AD1333+BX1333</f>
        <v>0</v>
      </c>
      <c r="I1333" s="89"/>
      <c r="J1333" s="90"/>
      <c r="K1333" s="89"/>
      <c r="L1333" s="90"/>
      <c r="M1333" s="89"/>
      <c r="N1333" s="90"/>
      <c r="O1333" s="89"/>
      <c r="P1333" s="90"/>
      <c r="Q1333" s="89"/>
      <c r="R1333" s="90"/>
      <c r="S1333" s="89"/>
      <c r="T1333" s="90"/>
      <c r="U1333" s="89"/>
      <c r="V1333" s="90"/>
      <c r="W1333" s="89"/>
      <c r="X1333" s="90"/>
      <c r="Y1333" s="89"/>
      <c r="Z1333" s="90"/>
      <c r="AA1333" s="91"/>
      <c r="AB1333" s="90"/>
      <c r="AC1333" s="91"/>
      <c r="AD1333" s="90"/>
      <c r="AE1333" s="89"/>
      <c r="AF1333" s="90"/>
      <c r="AG1333" s="89"/>
      <c r="AH1333" s="90"/>
      <c r="AI1333" s="89"/>
      <c r="AJ1333" s="90"/>
      <c r="AK1333" s="89"/>
      <c r="AL1333" s="90"/>
      <c r="AM1333" s="89"/>
      <c r="AN1333" s="90"/>
      <c r="AO1333" s="89"/>
      <c r="AP1333" s="90"/>
      <c r="AQ1333" s="89"/>
      <c r="AR1333" s="90"/>
      <c r="AS1333" s="89"/>
      <c r="AT1333" s="90"/>
      <c r="AU1333" s="89"/>
      <c r="AV1333" s="90"/>
      <c r="AW1333" s="89"/>
      <c r="AX1333" s="90"/>
      <c r="AY1333" s="89"/>
      <c r="AZ1333" s="90"/>
      <c r="BA1333" s="89"/>
      <c r="BB1333" s="90"/>
      <c r="BC1333" s="89"/>
      <c r="BD1333" s="90"/>
      <c r="BE1333" s="89"/>
      <c r="BF1333" s="90"/>
      <c r="BG1333" s="89"/>
      <c r="BH1333" s="90"/>
      <c r="BI1333" s="89"/>
      <c r="BJ1333" s="90"/>
      <c r="BK1333" s="89"/>
      <c r="BL1333" s="90"/>
      <c r="BM1333" s="89"/>
      <c r="BN1333" s="90"/>
      <c r="BO1333" s="89"/>
      <c r="BP1333" s="90"/>
      <c r="BQ1333" s="89"/>
      <c r="BR1333" s="90"/>
      <c r="BS1333" s="89"/>
      <c r="BT1333" s="90"/>
      <c r="BU1333" s="89"/>
      <c r="BV1333" s="90"/>
      <c r="BW1333" s="89"/>
      <c r="BX1333" s="90"/>
    </row>
    <row r="1334" customFormat="false" ht="12.75" hidden="false" customHeight="false" outlineLevel="0" collapsed="false">
      <c r="B1334" s="78"/>
      <c r="C1334" s="54"/>
      <c r="E1334" s="68"/>
      <c r="F1334" s="56" t="n">
        <f aca="false">+H1334-G1334</f>
        <v>0</v>
      </c>
      <c r="G1334" s="57" t="n">
        <f aca="false">+I1334+K1334+M1334+O1334+Q1334+S1334+U1334+W1334+Y1334+AE1334+AG1334+AI1334+AK1334+AM1334+AS1334+AU1334+AW1334+AY1334+BA1334+BC1334+BE1334+BG1334+BI1334+BK1334+BM1334+BO1334+BQ1334+BS1334+BU1334+AO1334+AQ1334+AA1334+AC1334+BW1334</f>
        <v>0</v>
      </c>
      <c r="H1334" s="58" t="n">
        <f aca="false">+J1334+L1334+N1334+P1334+R1334+T1334+V1334+X1334+Z1334+AF1334+AH1334+AJ1334+AL1334+AN1334+AT1334+AV1334+AX1334+AZ1334+BB1334+BD1334+BF1334+BH1334+BJ1334+BL1334+BN1334+BP1334+BR1334+BT1334+BV1334+AP1334+AR1334+AB1334+AD1334+BX1334</f>
        <v>0</v>
      </c>
      <c r="I1334" s="89"/>
      <c r="J1334" s="90"/>
      <c r="K1334" s="89"/>
      <c r="L1334" s="90"/>
      <c r="M1334" s="89"/>
      <c r="N1334" s="90"/>
      <c r="O1334" s="89"/>
      <c r="P1334" s="90"/>
      <c r="Q1334" s="89"/>
      <c r="R1334" s="90"/>
      <c r="S1334" s="89"/>
      <c r="T1334" s="90"/>
      <c r="U1334" s="89"/>
      <c r="V1334" s="90"/>
      <c r="W1334" s="89"/>
      <c r="X1334" s="90"/>
      <c r="Y1334" s="89"/>
      <c r="Z1334" s="90"/>
      <c r="AA1334" s="91"/>
      <c r="AB1334" s="90"/>
      <c r="AC1334" s="91"/>
      <c r="AD1334" s="90"/>
      <c r="AE1334" s="89"/>
      <c r="AF1334" s="90"/>
      <c r="AG1334" s="89"/>
      <c r="AH1334" s="90"/>
      <c r="AI1334" s="89"/>
      <c r="AJ1334" s="90"/>
      <c r="AK1334" s="89"/>
      <c r="AL1334" s="90"/>
      <c r="AM1334" s="89"/>
      <c r="AN1334" s="90"/>
      <c r="AO1334" s="89"/>
      <c r="AP1334" s="90"/>
      <c r="AQ1334" s="89"/>
      <c r="AR1334" s="90"/>
      <c r="AS1334" s="89"/>
      <c r="AT1334" s="90"/>
      <c r="AU1334" s="89"/>
      <c r="AV1334" s="90"/>
      <c r="AW1334" s="89"/>
      <c r="AX1334" s="90"/>
      <c r="AY1334" s="89"/>
      <c r="AZ1334" s="90"/>
      <c r="BA1334" s="89"/>
      <c r="BB1334" s="90"/>
      <c r="BC1334" s="89"/>
      <c r="BD1334" s="90"/>
      <c r="BE1334" s="89"/>
      <c r="BF1334" s="90"/>
      <c r="BG1334" s="89"/>
      <c r="BH1334" s="90"/>
      <c r="BI1334" s="89"/>
      <c r="BJ1334" s="90"/>
      <c r="BK1334" s="89"/>
      <c r="BL1334" s="90"/>
      <c r="BM1334" s="89"/>
      <c r="BN1334" s="90"/>
      <c r="BO1334" s="89"/>
      <c r="BP1334" s="90"/>
      <c r="BQ1334" s="89"/>
      <c r="BR1334" s="90"/>
      <c r="BS1334" s="89"/>
      <c r="BT1334" s="90"/>
      <c r="BU1334" s="89"/>
      <c r="BV1334" s="90"/>
      <c r="BW1334" s="89"/>
      <c r="BX1334" s="90"/>
    </row>
    <row r="1335" customFormat="false" ht="12.75" hidden="false" customHeight="false" outlineLevel="0" collapsed="false">
      <c r="B1335" s="78"/>
      <c r="C1335" s="54"/>
      <c r="E1335" s="68"/>
      <c r="F1335" s="56" t="n">
        <f aca="false">+H1335-G1335</f>
        <v>0</v>
      </c>
      <c r="G1335" s="57" t="n">
        <f aca="false">+I1335+K1335+M1335+O1335+Q1335+S1335+U1335+W1335+Y1335+AE1335+AG1335+AI1335+AK1335+AM1335+AS1335+AU1335+AW1335+AY1335+BA1335+BC1335+BE1335+BG1335+BI1335+BK1335+BM1335+BO1335+BQ1335+BS1335+BU1335+AO1335+AQ1335+AA1335+AC1335+BW1335</f>
        <v>0</v>
      </c>
      <c r="H1335" s="58" t="n">
        <f aca="false">+J1335+L1335+N1335+P1335+R1335+T1335+V1335+X1335+Z1335+AF1335+AH1335+AJ1335+AL1335+AN1335+AT1335+AV1335+AX1335+AZ1335+BB1335+BD1335+BF1335+BH1335+BJ1335+BL1335+BN1335+BP1335+BR1335+BT1335+BV1335+AP1335+AR1335+AB1335+AD1335+BX1335</f>
        <v>0</v>
      </c>
      <c r="I1335" s="89"/>
      <c r="J1335" s="90"/>
      <c r="K1335" s="89"/>
      <c r="L1335" s="90"/>
      <c r="M1335" s="89"/>
      <c r="N1335" s="90"/>
      <c r="O1335" s="89"/>
      <c r="P1335" s="90"/>
      <c r="Q1335" s="89"/>
      <c r="R1335" s="90"/>
      <c r="S1335" s="89"/>
      <c r="T1335" s="90"/>
      <c r="U1335" s="89"/>
      <c r="V1335" s="90"/>
      <c r="W1335" s="89"/>
      <c r="X1335" s="90"/>
      <c r="Y1335" s="89"/>
      <c r="Z1335" s="90"/>
      <c r="AA1335" s="91"/>
      <c r="AB1335" s="90"/>
      <c r="AC1335" s="91"/>
      <c r="AD1335" s="90"/>
      <c r="AE1335" s="89"/>
      <c r="AF1335" s="90"/>
      <c r="AG1335" s="89"/>
      <c r="AH1335" s="90"/>
      <c r="AI1335" s="89"/>
      <c r="AJ1335" s="90"/>
      <c r="AK1335" s="89"/>
      <c r="AL1335" s="90"/>
      <c r="AM1335" s="89"/>
      <c r="AN1335" s="90"/>
      <c r="AO1335" s="89"/>
      <c r="AP1335" s="90"/>
      <c r="AQ1335" s="89"/>
      <c r="AR1335" s="90"/>
      <c r="AS1335" s="89"/>
      <c r="AT1335" s="90"/>
      <c r="AU1335" s="89"/>
      <c r="AV1335" s="90"/>
      <c r="AW1335" s="89"/>
      <c r="AX1335" s="90"/>
      <c r="AY1335" s="89"/>
      <c r="AZ1335" s="90"/>
      <c r="BA1335" s="89"/>
      <c r="BB1335" s="90"/>
      <c r="BC1335" s="89"/>
      <c r="BD1335" s="90"/>
      <c r="BE1335" s="89"/>
      <c r="BF1335" s="90"/>
      <c r="BG1335" s="89"/>
      <c r="BH1335" s="90"/>
      <c r="BI1335" s="89"/>
      <c r="BJ1335" s="90"/>
      <c r="BK1335" s="89"/>
      <c r="BL1335" s="90"/>
      <c r="BM1335" s="89"/>
      <c r="BN1335" s="90"/>
      <c r="BO1335" s="89"/>
      <c r="BP1335" s="90"/>
      <c r="BQ1335" s="89"/>
      <c r="BR1335" s="90"/>
      <c r="BS1335" s="89"/>
      <c r="BT1335" s="90"/>
      <c r="BU1335" s="89"/>
      <c r="BV1335" s="90"/>
      <c r="BW1335" s="89"/>
      <c r="BX1335" s="90"/>
    </row>
    <row r="1336" customFormat="false" ht="12.75" hidden="false" customHeight="false" outlineLevel="0" collapsed="false">
      <c r="B1336" s="78"/>
      <c r="C1336" s="54"/>
      <c r="E1336" s="68"/>
      <c r="F1336" s="56" t="n">
        <f aca="false">+H1336-G1336</f>
        <v>0</v>
      </c>
      <c r="G1336" s="57" t="n">
        <f aca="false">+I1336+K1336+M1336+O1336+Q1336+S1336+U1336+W1336+Y1336+AE1336+AG1336+AI1336+AK1336+AM1336+AS1336+AU1336+AW1336+AY1336+BA1336+BC1336+BE1336+BG1336+BI1336+BK1336+BM1336+BO1336+BQ1336+BS1336+BU1336+AO1336+AQ1336+AA1336+AC1336+BW1336</f>
        <v>0</v>
      </c>
      <c r="H1336" s="58" t="n">
        <f aca="false">+J1336+L1336+N1336+P1336+R1336+T1336+V1336+X1336+Z1336+AF1336+AH1336+AJ1336+AL1336+AN1336+AT1336+AV1336+AX1336+AZ1336+BB1336+BD1336+BF1336+BH1336+BJ1336+BL1336+BN1336+BP1336+BR1336+BT1336+BV1336+AP1336+AR1336+AB1336+AD1336+BX1336</f>
        <v>0</v>
      </c>
      <c r="I1336" s="89"/>
      <c r="J1336" s="90"/>
      <c r="K1336" s="89"/>
      <c r="L1336" s="90"/>
      <c r="M1336" s="89"/>
      <c r="N1336" s="90"/>
      <c r="O1336" s="89"/>
      <c r="P1336" s="90"/>
      <c r="Q1336" s="89"/>
      <c r="R1336" s="90"/>
      <c r="S1336" s="89"/>
      <c r="T1336" s="90"/>
      <c r="U1336" s="89"/>
      <c r="V1336" s="90"/>
      <c r="W1336" s="89"/>
      <c r="X1336" s="90"/>
      <c r="Y1336" s="89"/>
      <c r="Z1336" s="90"/>
      <c r="AA1336" s="91"/>
      <c r="AB1336" s="90"/>
      <c r="AC1336" s="91"/>
      <c r="AD1336" s="90"/>
      <c r="AE1336" s="89"/>
      <c r="AF1336" s="90"/>
      <c r="AG1336" s="89"/>
      <c r="AH1336" s="90"/>
      <c r="AI1336" s="89"/>
      <c r="AJ1336" s="90"/>
      <c r="AK1336" s="89"/>
      <c r="AL1336" s="90"/>
      <c r="AM1336" s="89"/>
      <c r="AN1336" s="90"/>
      <c r="AO1336" s="89"/>
      <c r="AP1336" s="90"/>
      <c r="AQ1336" s="89"/>
      <c r="AR1336" s="90"/>
      <c r="AS1336" s="89"/>
      <c r="AT1336" s="90"/>
      <c r="AU1336" s="89"/>
      <c r="AV1336" s="90"/>
      <c r="AW1336" s="89"/>
      <c r="AX1336" s="90"/>
      <c r="AY1336" s="89"/>
      <c r="AZ1336" s="90"/>
      <c r="BA1336" s="89"/>
      <c r="BB1336" s="90"/>
      <c r="BC1336" s="89"/>
      <c r="BD1336" s="90"/>
      <c r="BE1336" s="89"/>
      <c r="BF1336" s="90"/>
      <c r="BG1336" s="89"/>
      <c r="BH1336" s="90"/>
      <c r="BI1336" s="89"/>
      <c r="BJ1336" s="90"/>
      <c r="BK1336" s="89"/>
      <c r="BL1336" s="90"/>
      <c r="BM1336" s="89"/>
      <c r="BN1336" s="90"/>
      <c r="BO1336" s="89"/>
      <c r="BP1336" s="90"/>
      <c r="BQ1336" s="89"/>
      <c r="BR1336" s="90"/>
      <c r="BS1336" s="89"/>
      <c r="BT1336" s="90"/>
      <c r="BU1336" s="89"/>
      <c r="BV1336" s="90"/>
      <c r="BW1336" s="89"/>
      <c r="BX1336" s="90"/>
    </row>
    <row r="1337" customFormat="false" ht="12.75" hidden="false" customHeight="false" outlineLevel="0" collapsed="false">
      <c r="B1337" s="78"/>
      <c r="C1337" s="54"/>
      <c r="E1337" s="68"/>
      <c r="F1337" s="56" t="n">
        <f aca="false">+H1337-G1337</f>
        <v>0</v>
      </c>
      <c r="G1337" s="57" t="n">
        <f aca="false">+I1337+K1337+M1337+O1337+Q1337+S1337+U1337+W1337+Y1337+AE1337+AG1337+AI1337+AK1337+AM1337+AS1337+AU1337+AW1337+AY1337+BA1337+BC1337+BE1337+BG1337+BI1337+BK1337+BM1337+BO1337+BQ1337+BS1337+BU1337+AO1337+AQ1337+AA1337+AC1337+BW1337</f>
        <v>0</v>
      </c>
      <c r="H1337" s="58" t="n">
        <f aca="false">+J1337+L1337+N1337+P1337+R1337+T1337+V1337+X1337+Z1337+AF1337+AH1337+AJ1337+AL1337+AN1337+AT1337+AV1337+AX1337+AZ1337+BB1337+BD1337+BF1337+BH1337+BJ1337+BL1337+BN1337+BP1337+BR1337+BT1337+BV1337+AP1337+AR1337+AB1337+AD1337+BX1337</f>
        <v>0</v>
      </c>
      <c r="I1337" s="89"/>
      <c r="J1337" s="90"/>
      <c r="K1337" s="89"/>
      <c r="L1337" s="90"/>
      <c r="M1337" s="89"/>
      <c r="N1337" s="90"/>
      <c r="O1337" s="89"/>
      <c r="P1337" s="90"/>
      <c r="Q1337" s="89"/>
      <c r="R1337" s="90"/>
      <c r="S1337" s="89"/>
      <c r="T1337" s="90"/>
      <c r="U1337" s="89"/>
      <c r="V1337" s="90"/>
      <c r="W1337" s="89"/>
      <c r="X1337" s="90"/>
      <c r="Y1337" s="89"/>
      <c r="Z1337" s="90"/>
      <c r="AA1337" s="91"/>
      <c r="AB1337" s="90"/>
      <c r="AC1337" s="91"/>
      <c r="AD1337" s="90"/>
      <c r="AE1337" s="89"/>
      <c r="AF1337" s="90"/>
      <c r="AG1337" s="89"/>
      <c r="AH1337" s="90"/>
      <c r="AI1337" s="89"/>
      <c r="AJ1337" s="90"/>
      <c r="AK1337" s="89"/>
      <c r="AL1337" s="90"/>
      <c r="AM1337" s="89"/>
      <c r="AN1337" s="90"/>
      <c r="AO1337" s="89"/>
      <c r="AP1337" s="90"/>
      <c r="AQ1337" s="89"/>
      <c r="AR1337" s="90"/>
      <c r="AS1337" s="89"/>
      <c r="AT1337" s="90"/>
      <c r="AU1337" s="89"/>
      <c r="AV1337" s="90"/>
      <c r="AW1337" s="89"/>
      <c r="AX1337" s="90"/>
      <c r="AY1337" s="89"/>
      <c r="AZ1337" s="90"/>
      <c r="BA1337" s="89"/>
      <c r="BB1337" s="90"/>
      <c r="BC1337" s="89"/>
      <c r="BD1337" s="90"/>
      <c r="BE1337" s="89"/>
      <c r="BF1337" s="90"/>
      <c r="BG1337" s="89"/>
      <c r="BH1337" s="90"/>
      <c r="BI1337" s="89"/>
      <c r="BJ1337" s="90"/>
      <c r="BK1337" s="89"/>
      <c r="BL1337" s="90"/>
      <c r="BM1337" s="89"/>
      <c r="BN1337" s="90"/>
      <c r="BO1337" s="89"/>
      <c r="BP1337" s="90"/>
      <c r="BQ1337" s="89"/>
      <c r="BR1337" s="90"/>
      <c r="BS1337" s="89"/>
      <c r="BT1337" s="90"/>
      <c r="BU1337" s="89"/>
      <c r="BV1337" s="90"/>
      <c r="BW1337" s="89"/>
      <c r="BX1337" s="90"/>
    </row>
    <row r="1338" customFormat="false" ht="12.75" hidden="false" customHeight="false" outlineLevel="0" collapsed="false">
      <c r="B1338" s="78"/>
      <c r="C1338" s="54"/>
      <c r="E1338" s="68"/>
      <c r="F1338" s="56" t="n">
        <f aca="false">+H1338-G1338</f>
        <v>0</v>
      </c>
      <c r="G1338" s="57" t="n">
        <f aca="false">+I1338+K1338+M1338+O1338+Q1338+S1338+U1338+W1338+Y1338+AE1338+AG1338+AI1338+AK1338+AM1338+AS1338+AU1338+AW1338+AY1338+BA1338+BC1338+BE1338+BG1338+BI1338+BK1338+BM1338+BO1338+BQ1338+BS1338+BU1338+AO1338+AQ1338+AA1338+AC1338+BW1338</f>
        <v>0</v>
      </c>
      <c r="H1338" s="58" t="n">
        <f aca="false">+J1338+L1338+N1338+P1338+R1338+T1338+V1338+X1338+Z1338+AF1338+AH1338+AJ1338+AL1338+AN1338+AT1338+AV1338+AX1338+AZ1338+BB1338+BD1338+BF1338+BH1338+BJ1338+BL1338+BN1338+BP1338+BR1338+BT1338+BV1338+AP1338+AR1338+AB1338+AD1338+BX1338</f>
        <v>0</v>
      </c>
      <c r="I1338" s="89"/>
      <c r="J1338" s="90"/>
      <c r="K1338" s="89"/>
      <c r="L1338" s="90"/>
      <c r="M1338" s="89"/>
      <c r="N1338" s="90"/>
      <c r="O1338" s="89"/>
      <c r="P1338" s="90"/>
      <c r="Q1338" s="89"/>
      <c r="R1338" s="90"/>
      <c r="S1338" s="89"/>
      <c r="T1338" s="90"/>
      <c r="U1338" s="89"/>
      <c r="V1338" s="90"/>
      <c r="W1338" s="89"/>
      <c r="X1338" s="90"/>
      <c r="Y1338" s="89"/>
      <c r="Z1338" s="90"/>
      <c r="AA1338" s="91"/>
      <c r="AB1338" s="90"/>
      <c r="AC1338" s="91"/>
      <c r="AD1338" s="90"/>
      <c r="AE1338" s="89"/>
      <c r="AF1338" s="90"/>
      <c r="AG1338" s="89"/>
      <c r="AH1338" s="90"/>
      <c r="AI1338" s="89"/>
      <c r="AJ1338" s="90"/>
      <c r="AK1338" s="89"/>
      <c r="AL1338" s="90"/>
      <c r="AM1338" s="89"/>
      <c r="AN1338" s="90"/>
      <c r="AO1338" s="89"/>
      <c r="AP1338" s="90"/>
      <c r="AQ1338" s="89"/>
      <c r="AR1338" s="90"/>
      <c r="AS1338" s="89"/>
      <c r="AT1338" s="90"/>
      <c r="AU1338" s="89"/>
      <c r="AV1338" s="90"/>
      <c r="AW1338" s="89"/>
      <c r="AX1338" s="90"/>
      <c r="AY1338" s="89"/>
      <c r="AZ1338" s="90"/>
      <c r="BA1338" s="89"/>
      <c r="BB1338" s="90"/>
      <c r="BC1338" s="89"/>
      <c r="BD1338" s="90"/>
      <c r="BE1338" s="89"/>
      <c r="BF1338" s="90"/>
      <c r="BG1338" s="89"/>
      <c r="BH1338" s="90"/>
      <c r="BI1338" s="89"/>
      <c r="BJ1338" s="90"/>
      <c r="BK1338" s="89"/>
      <c r="BL1338" s="90"/>
      <c r="BM1338" s="89"/>
      <c r="BN1338" s="90"/>
      <c r="BO1338" s="89"/>
      <c r="BP1338" s="90"/>
      <c r="BQ1338" s="89"/>
      <c r="BR1338" s="90"/>
      <c r="BS1338" s="89"/>
      <c r="BT1338" s="90"/>
      <c r="BU1338" s="89"/>
      <c r="BV1338" s="90"/>
      <c r="BW1338" s="89"/>
      <c r="BX1338" s="90"/>
    </row>
    <row r="1339" customFormat="false" ht="12.75" hidden="false" customHeight="false" outlineLevel="0" collapsed="false">
      <c r="B1339" s="78"/>
      <c r="C1339" s="54"/>
      <c r="E1339" s="68"/>
      <c r="F1339" s="56" t="n">
        <f aca="false">+H1339-G1339</f>
        <v>0</v>
      </c>
      <c r="G1339" s="57" t="n">
        <f aca="false">+I1339+K1339+M1339+O1339+Q1339+S1339+U1339+W1339+Y1339+AE1339+AG1339+AI1339+AK1339+AM1339+AS1339+AU1339+AW1339+AY1339+BA1339+BC1339+BE1339+BG1339+BI1339+BK1339+BM1339+BO1339+BQ1339+BS1339+BU1339+AO1339+AQ1339+AA1339+AC1339+BW1339</f>
        <v>0</v>
      </c>
      <c r="H1339" s="58" t="n">
        <f aca="false">+J1339+L1339+N1339+P1339+R1339+T1339+V1339+X1339+Z1339+AF1339+AH1339+AJ1339+AL1339+AN1339+AT1339+AV1339+AX1339+AZ1339+BB1339+BD1339+BF1339+BH1339+BJ1339+BL1339+BN1339+BP1339+BR1339+BT1339+BV1339+AP1339+AR1339+AB1339+AD1339+BX1339</f>
        <v>0</v>
      </c>
      <c r="I1339" s="89"/>
      <c r="J1339" s="90"/>
      <c r="K1339" s="89"/>
      <c r="L1339" s="90"/>
      <c r="M1339" s="89"/>
      <c r="N1339" s="90"/>
      <c r="O1339" s="89"/>
      <c r="P1339" s="90"/>
      <c r="Q1339" s="89"/>
      <c r="R1339" s="90"/>
      <c r="S1339" s="89"/>
      <c r="T1339" s="90"/>
      <c r="U1339" s="89"/>
      <c r="V1339" s="90"/>
      <c r="W1339" s="89"/>
      <c r="X1339" s="90"/>
      <c r="Y1339" s="89"/>
      <c r="Z1339" s="90"/>
      <c r="AA1339" s="91"/>
      <c r="AB1339" s="90"/>
      <c r="AC1339" s="91"/>
      <c r="AD1339" s="90"/>
      <c r="AE1339" s="89"/>
      <c r="AF1339" s="90"/>
      <c r="AG1339" s="89"/>
      <c r="AH1339" s="90"/>
      <c r="AI1339" s="89"/>
      <c r="AJ1339" s="90"/>
      <c r="AK1339" s="89"/>
      <c r="AL1339" s="90"/>
      <c r="AM1339" s="89"/>
      <c r="AN1339" s="90"/>
      <c r="AO1339" s="89"/>
      <c r="AP1339" s="90"/>
      <c r="AQ1339" s="89"/>
      <c r="AR1339" s="90"/>
      <c r="AS1339" s="89"/>
      <c r="AT1339" s="90"/>
      <c r="AU1339" s="89"/>
      <c r="AV1339" s="90"/>
      <c r="AW1339" s="89"/>
      <c r="AX1339" s="90"/>
      <c r="AY1339" s="89"/>
      <c r="AZ1339" s="90"/>
      <c r="BA1339" s="89"/>
      <c r="BB1339" s="90"/>
      <c r="BC1339" s="89"/>
      <c r="BD1339" s="90"/>
      <c r="BE1339" s="89"/>
      <c r="BF1339" s="90"/>
      <c r="BG1339" s="89"/>
      <c r="BH1339" s="90"/>
      <c r="BI1339" s="89"/>
      <c r="BJ1339" s="90"/>
      <c r="BK1339" s="89"/>
      <c r="BL1339" s="90"/>
      <c r="BM1339" s="89"/>
      <c r="BN1339" s="90"/>
      <c r="BO1339" s="89"/>
      <c r="BP1339" s="90"/>
      <c r="BQ1339" s="89"/>
      <c r="BR1339" s="90"/>
      <c r="BS1339" s="89"/>
      <c r="BT1339" s="90"/>
      <c r="BU1339" s="89"/>
      <c r="BV1339" s="90"/>
      <c r="BW1339" s="89"/>
      <c r="BX1339" s="90"/>
    </row>
    <row r="1340" customFormat="false" ht="12.75" hidden="false" customHeight="false" outlineLevel="0" collapsed="false">
      <c r="B1340" s="78"/>
      <c r="C1340" s="54"/>
      <c r="E1340" s="68"/>
      <c r="F1340" s="56" t="n">
        <f aca="false">+H1340-G1340</f>
        <v>0</v>
      </c>
      <c r="G1340" s="57" t="n">
        <f aca="false">+I1340+K1340+M1340+O1340+Q1340+S1340+U1340+W1340+Y1340+AE1340+AG1340+AI1340+AK1340+AM1340+AS1340+AU1340+AW1340+AY1340+BA1340+BC1340+BE1340+BG1340+BI1340+BK1340+BM1340+BO1340+BQ1340+BS1340+BU1340+AO1340+AQ1340+AA1340+AC1340+BW1340</f>
        <v>0</v>
      </c>
      <c r="H1340" s="58" t="n">
        <f aca="false">+J1340+L1340+N1340+P1340+R1340+T1340+V1340+X1340+Z1340+AF1340+AH1340+AJ1340+AL1340+AN1340+AT1340+AV1340+AX1340+AZ1340+BB1340+BD1340+BF1340+BH1340+BJ1340+BL1340+BN1340+BP1340+BR1340+BT1340+BV1340+AP1340+AR1340+AB1340+AD1340+BX1340</f>
        <v>0</v>
      </c>
      <c r="I1340" s="89"/>
      <c r="J1340" s="90"/>
      <c r="K1340" s="89"/>
      <c r="L1340" s="90"/>
      <c r="M1340" s="89"/>
      <c r="N1340" s="90"/>
      <c r="O1340" s="89"/>
      <c r="P1340" s="90"/>
      <c r="Q1340" s="89"/>
      <c r="R1340" s="90"/>
      <c r="S1340" s="89"/>
      <c r="T1340" s="90"/>
      <c r="U1340" s="89"/>
      <c r="V1340" s="90"/>
      <c r="W1340" s="89"/>
      <c r="X1340" s="90"/>
      <c r="Y1340" s="89"/>
      <c r="Z1340" s="90"/>
      <c r="AA1340" s="91"/>
      <c r="AB1340" s="90"/>
      <c r="AC1340" s="91"/>
      <c r="AD1340" s="90"/>
      <c r="AE1340" s="89"/>
      <c r="AF1340" s="90"/>
      <c r="AG1340" s="89"/>
      <c r="AH1340" s="90"/>
      <c r="AI1340" s="89"/>
      <c r="AJ1340" s="90"/>
      <c r="AK1340" s="89"/>
      <c r="AL1340" s="90"/>
      <c r="AM1340" s="89"/>
      <c r="AN1340" s="90"/>
      <c r="AO1340" s="89"/>
      <c r="AP1340" s="90"/>
      <c r="AQ1340" s="89"/>
      <c r="AR1340" s="90"/>
      <c r="AS1340" s="89"/>
      <c r="AT1340" s="90"/>
      <c r="AU1340" s="89"/>
      <c r="AV1340" s="90"/>
      <c r="AW1340" s="89"/>
      <c r="AX1340" s="90"/>
      <c r="AY1340" s="89"/>
      <c r="AZ1340" s="90"/>
      <c r="BA1340" s="89"/>
      <c r="BB1340" s="90"/>
      <c r="BC1340" s="89"/>
      <c r="BD1340" s="90"/>
      <c r="BE1340" s="89"/>
      <c r="BF1340" s="90"/>
      <c r="BG1340" s="89"/>
      <c r="BH1340" s="90"/>
      <c r="BI1340" s="89"/>
      <c r="BJ1340" s="90"/>
      <c r="BK1340" s="89"/>
      <c r="BL1340" s="90"/>
      <c r="BM1340" s="89"/>
      <c r="BN1340" s="90"/>
      <c r="BO1340" s="89"/>
      <c r="BP1340" s="90"/>
      <c r="BQ1340" s="89"/>
      <c r="BR1340" s="90"/>
      <c r="BS1340" s="89"/>
      <c r="BT1340" s="90"/>
      <c r="BU1340" s="89"/>
      <c r="BV1340" s="90"/>
      <c r="BW1340" s="89"/>
      <c r="BX1340" s="90"/>
    </row>
    <row r="1341" customFormat="false" ht="12.75" hidden="false" customHeight="false" outlineLevel="0" collapsed="false">
      <c r="B1341" s="78"/>
      <c r="C1341" s="54"/>
      <c r="E1341" s="68"/>
      <c r="F1341" s="56" t="n">
        <f aca="false">+H1341-G1341</f>
        <v>0</v>
      </c>
      <c r="G1341" s="57" t="n">
        <f aca="false">+I1341+K1341+M1341+O1341+Q1341+S1341+U1341+W1341+Y1341+AE1341+AG1341+AI1341+AK1341+AM1341+AS1341+AU1341+AW1341+AY1341+BA1341+BC1341+BE1341+BG1341+BI1341+BK1341+BM1341+BO1341+BQ1341+BS1341+BU1341+AO1341+AQ1341+AA1341+AC1341+BW1341</f>
        <v>0</v>
      </c>
      <c r="H1341" s="58" t="n">
        <f aca="false">+J1341+L1341+N1341+P1341+R1341+T1341+V1341+X1341+Z1341+AF1341+AH1341+AJ1341+AL1341+AN1341+AT1341+AV1341+AX1341+AZ1341+BB1341+BD1341+BF1341+BH1341+BJ1341+BL1341+BN1341+BP1341+BR1341+BT1341+BV1341+AP1341+AR1341+AB1341+AD1341+BX1341</f>
        <v>0</v>
      </c>
      <c r="I1341" s="89"/>
      <c r="J1341" s="90"/>
      <c r="K1341" s="89"/>
      <c r="L1341" s="90"/>
      <c r="M1341" s="89"/>
      <c r="N1341" s="90"/>
      <c r="O1341" s="89"/>
      <c r="P1341" s="90"/>
      <c r="Q1341" s="89"/>
      <c r="R1341" s="90"/>
      <c r="S1341" s="89"/>
      <c r="T1341" s="90"/>
      <c r="U1341" s="89"/>
      <c r="V1341" s="90"/>
      <c r="W1341" s="89"/>
      <c r="X1341" s="90"/>
      <c r="Y1341" s="89"/>
      <c r="Z1341" s="90"/>
      <c r="AA1341" s="91"/>
      <c r="AB1341" s="90"/>
      <c r="AC1341" s="91"/>
      <c r="AD1341" s="90"/>
      <c r="AE1341" s="89"/>
      <c r="AF1341" s="90"/>
      <c r="AG1341" s="89"/>
      <c r="AH1341" s="90"/>
      <c r="AI1341" s="89"/>
      <c r="AJ1341" s="90"/>
      <c r="AK1341" s="89"/>
      <c r="AL1341" s="90"/>
      <c r="AM1341" s="89"/>
      <c r="AN1341" s="90"/>
      <c r="AO1341" s="89"/>
      <c r="AP1341" s="90"/>
      <c r="AQ1341" s="89"/>
      <c r="AR1341" s="90"/>
      <c r="AS1341" s="89"/>
      <c r="AT1341" s="90"/>
      <c r="AU1341" s="89"/>
      <c r="AV1341" s="90"/>
      <c r="AW1341" s="89"/>
      <c r="AX1341" s="90"/>
      <c r="AY1341" s="89"/>
      <c r="AZ1341" s="90"/>
      <c r="BA1341" s="89"/>
      <c r="BB1341" s="90"/>
      <c r="BC1341" s="89"/>
      <c r="BD1341" s="90"/>
      <c r="BE1341" s="89"/>
      <c r="BF1341" s="90"/>
      <c r="BG1341" s="89"/>
      <c r="BH1341" s="90"/>
      <c r="BI1341" s="89"/>
      <c r="BJ1341" s="90"/>
      <c r="BK1341" s="89"/>
      <c r="BL1341" s="90"/>
      <c r="BM1341" s="89"/>
      <c r="BN1341" s="90"/>
      <c r="BO1341" s="89"/>
      <c r="BP1341" s="90"/>
      <c r="BQ1341" s="89"/>
      <c r="BR1341" s="90"/>
      <c r="BS1341" s="89"/>
      <c r="BT1341" s="90"/>
      <c r="BU1341" s="89"/>
      <c r="BV1341" s="90"/>
      <c r="BW1341" s="89"/>
      <c r="BX1341" s="90"/>
    </row>
    <row r="1342" customFormat="false" ht="12.75" hidden="false" customHeight="false" outlineLevel="0" collapsed="false">
      <c r="B1342" s="78"/>
      <c r="C1342" s="54"/>
      <c r="E1342" s="68"/>
      <c r="F1342" s="56" t="n">
        <f aca="false">+H1342-G1342</f>
        <v>0</v>
      </c>
      <c r="G1342" s="57" t="n">
        <f aca="false">+I1342+K1342+M1342+O1342+Q1342+S1342+U1342+W1342+Y1342+AE1342+AG1342+AI1342+AK1342+AM1342+AS1342+AU1342+AW1342+AY1342+BA1342+BC1342+BE1342+BG1342+BI1342+BK1342+BM1342+BO1342+BQ1342+BS1342+BU1342+AO1342+AQ1342+AA1342+AC1342+BW1342</f>
        <v>0</v>
      </c>
      <c r="H1342" s="58" t="n">
        <f aca="false">+J1342+L1342+N1342+P1342+R1342+T1342+V1342+X1342+Z1342+AF1342+AH1342+AJ1342+AL1342+AN1342+AT1342+AV1342+AX1342+AZ1342+BB1342+BD1342+BF1342+BH1342+BJ1342+BL1342+BN1342+BP1342+BR1342+BT1342+BV1342+AP1342+AR1342+AB1342+AD1342+BX1342</f>
        <v>0</v>
      </c>
      <c r="I1342" s="89"/>
      <c r="J1342" s="90"/>
      <c r="K1342" s="89"/>
      <c r="L1342" s="90"/>
      <c r="M1342" s="89"/>
      <c r="N1342" s="90"/>
      <c r="O1342" s="89"/>
      <c r="P1342" s="90"/>
      <c r="Q1342" s="89"/>
      <c r="R1342" s="90"/>
      <c r="S1342" s="89"/>
      <c r="T1342" s="90"/>
      <c r="U1342" s="89"/>
      <c r="V1342" s="90"/>
      <c r="W1342" s="89"/>
      <c r="X1342" s="90"/>
      <c r="Y1342" s="89"/>
      <c r="Z1342" s="90"/>
      <c r="AA1342" s="91"/>
      <c r="AB1342" s="90"/>
      <c r="AC1342" s="91"/>
      <c r="AD1342" s="90"/>
      <c r="AE1342" s="89"/>
      <c r="AF1342" s="90"/>
      <c r="AG1342" s="89"/>
      <c r="AH1342" s="90"/>
      <c r="AI1342" s="89"/>
      <c r="AJ1342" s="90"/>
      <c r="AK1342" s="89"/>
      <c r="AL1342" s="90"/>
      <c r="AM1342" s="89"/>
      <c r="AN1342" s="90"/>
      <c r="AO1342" s="89"/>
      <c r="AP1342" s="90"/>
      <c r="AQ1342" s="89"/>
      <c r="AR1342" s="90"/>
      <c r="AS1342" s="89"/>
      <c r="AT1342" s="90"/>
      <c r="AU1342" s="89"/>
      <c r="AV1342" s="90"/>
      <c r="AW1342" s="89"/>
      <c r="AX1342" s="90"/>
      <c r="AY1342" s="89"/>
      <c r="AZ1342" s="90"/>
      <c r="BA1342" s="89"/>
      <c r="BB1342" s="90"/>
      <c r="BC1342" s="89"/>
      <c r="BD1342" s="90"/>
      <c r="BE1342" s="89"/>
      <c r="BF1342" s="90"/>
      <c r="BG1342" s="89"/>
      <c r="BH1342" s="90"/>
      <c r="BI1342" s="89"/>
      <c r="BJ1342" s="90"/>
      <c r="BK1342" s="89"/>
      <c r="BL1342" s="90"/>
      <c r="BM1342" s="89"/>
      <c r="BN1342" s="90"/>
      <c r="BO1342" s="89"/>
      <c r="BP1342" s="90"/>
      <c r="BQ1342" s="89"/>
      <c r="BR1342" s="90"/>
      <c r="BS1342" s="89"/>
      <c r="BT1342" s="90"/>
      <c r="BU1342" s="89"/>
      <c r="BV1342" s="90"/>
      <c r="BW1342" s="89"/>
      <c r="BX1342" s="90"/>
    </row>
    <row r="1343" customFormat="false" ht="12.75" hidden="false" customHeight="false" outlineLevel="0" collapsed="false">
      <c r="B1343" s="78"/>
      <c r="C1343" s="54"/>
      <c r="E1343" s="68"/>
      <c r="F1343" s="56" t="n">
        <f aca="false">+H1343-G1343</f>
        <v>0</v>
      </c>
      <c r="G1343" s="57" t="n">
        <f aca="false">+I1343+K1343+M1343+O1343+Q1343+S1343+U1343+W1343+Y1343+AE1343+AG1343+AI1343+AK1343+AM1343+AS1343+AU1343+AW1343+AY1343+BA1343+BC1343+BE1343+BG1343+BI1343+BK1343+BM1343+BO1343+BQ1343+BS1343+BU1343+AO1343+AQ1343+AA1343+AC1343+BW1343</f>
        <v>0</v>
      </c>
      <c r="H1343" s="58" t="n">
        <f aca="false">+J1343+L1343+N1343+P1343+R1343+T1343+V1343+X1343+Z1343+AF1343+AH1343+AJ1343+AL1343+AN1343+AT1343+AV1343+AX1343+AZ1343+BB1343+BD1343+BF1343+BH1343+BJ1343+BL1343+BN1343+BP1343+BR1343+BT1343+BV1343+AP1343+AR1343+AB1343+AD1343+BX1343</f>
        <v>0</v>
      </c>
      <c r="I1343" s="89"/>
      <c r="J1343" s="90"/>
      <c r="K1343" s="89"/>
      <c r="L1343" s="90"/>
      <c r="M1343" s="89"/>
      <c r="N1343" s="90"/>
      <c r="O1343" s="89"/>
      <c r="P1343" s="90"/>
      <c r="Q1343" s="89"/>
      <c r="R1343" s="90"/>
      <c r="S1343" s="89"/>
      <c r="T1343" s="90"/>
      <c r="U1343" s="89"/>
      <c r="V1343" s="90"/>
      <c r="W1343" s="89"/>
      <c r="X1343" s="90"/>
      <c r="Y1343" s="89"/>
      <c r="Z1343" s="90"/>
      <c r="AA1343" s="91"/>
      <c r="AB1343" s="90"/>
      <c r="AC1343" s="91"/>
      <c r="AD1343" s="90"/>
      <c r="AE1343" s="89"/>
      <c r="AF1343" s="90"/>
      <c r="AG1343" s="89"/>
      <c r="AH1343" s="90"/>
      <c r="AI1343" s="89"/>
      <c r="AJ1343" s="90"/>
      <c r="AK1343" s="89"/>
      <c r="AL1343" s="90"/>
      <c r="AM1343" s="89"/>
      <c r="AN1343" s="90"/>
      <c r="AO1343" s="89"/>
      <c r="AP1343" s="90"/>
      <c r="AQ1343" s="89"/>
      <c r="AR1343" s="90"/>
      <c r="AS1343" s="89"/>
      <c r="AT1343" s="90"/>
      <c r="AU1343" s="89"/>
      <c r="AV1343" s="90"/>
      <c r="AW1343" s="89"/>
      <c r="AX1343" s="90"/>
      <c r="AY1343" s="89"/>
      <c r="AZ1343" s="90"/>
      <c r="BA1343" s="89"/>
      <c r="BB1343" s="90"/>
      <c r="BC1343" s="89"/>
      <c r="BD1343" s="90"/>
      <c r="BE1343" s="89"/>
      <c r="BF1343" s="90"/>
      <c r="BG1343" s="89"/>
      <c r="BH1343" s="90"/>
      <c r="BI1343" s="89"/>
      <c r="BJ1343" s="90"/>
      <c r="BK1343" s="89"/>
      <c r="BL1343" s="90"/>
      <c r="BM1343" s="89"/>
      <c r="BN1343" s="90"/>
      <c r="BO1343" s="89"/>
      <c r="BP1343" s="90"/>
      <c r="BQ1343" s="89"/>
      <c r="BR1343" s="90"/>
      <c r="BS1343" s="89"/>
      <c r="BT1343" s="90"/>
      <c r="BU1343" s="89"/>
      <c r="BV1343" s="90"/>
      <c r="BW1343" s="89"/>
      <c r="BX1343" s="90"/>
    </row>
    <row r="1344" customFormat="false" ht="12.75" hidden="false" customHeight="false" outlineLevel="0" collapsed="false">
      <c r="B1344" s="78"/>
      <c r="C1344" s="54"/>
      <c r="E1344" s="68"/>
      <c r="F1344" s="56" t="n">
        <f aca="false">+H1344-G1344</f>
        <v>0</v>
      </c>
      <c r="G1344" s="57" t="n">
        <f aca="false">+I1344+K1344+M1344+O1344+Q1344+S1344+U1344+W1344+Y1344+AE1344+AG1344+AI1344+AK1344+AM1344+AS1344+AU1344+AW1344+AY1344+BA1344+BC1344+BE1344+BG1344+BI1344+BK1344+BM1344+BO1344+BQ1344+BS1344+BU1344+AO1344+AQ1344+AA1344+AC1344+BW1344</f>
        <v>0</v>
      </c>
      <c r="H1344" s="58" t="n">
        <f aca="false">+J1344+L1344+N1344+P1344+R1344+T1344+V1344+X1344+Z1344+AF1344+AH1344+AJ1344+AL1344+AN1344+AT1344+AV1344+AX1344+AZ1344+BB1344+BD1344+BF1344+BH1344+BJ1344+BL1344+BN1344+BP1344+BR1344+BT1344+BV1344+AP1344+AR1344+AB1344+AD1344+BX1344</f>
        <v>0</v>
      </c>
      <c r="I1344" s="89"/>
      <c r="J1344" s="90"/>
      <c r="K1344" s="89"/>
      <c r="L1344" s="90"/>
      <c r="M1344" s="89"/>
      <c r="N1344" s="90"/>
      <c r="O1344" s="89"/>
      <c r="P1344" s="90"/>
      <c r="Q1344" s="89"/>
      <c r="R1344" s="90"/>
      <c r="S1344" s="89"/>
      <c r="T1344" s="90"/>
      <c r="U1344" s="89"/>
      <c r="V1344" s="90"/>
      <c r="W1344" s="89"/>
      <c r="X1344" s="90"/>
      <c r="Y1344" s="89"/>
      <c r="Z1344" s="90"/>
      <c r="AA1344" s="91"/>
      <c r="AB1344" s="90"/>
      <c r="AC1344" s="91"/>
      <c r="AD1344" s="90"/>
      <c r="AE1344" s="89"/>
      <c r="AF1344" s="90"/>
      <c r="AG1344" s="89"/>
      <c r="AH1344" s="90"/>
      <c r="AI1344" s="89"/>
      <c r="AJ1344" s="90"/>
      <c r="AK1344" s="89"/>
      <c r="AL1344" s="90"/>
      <c r="AM1344" s="89"/>
      <c r="AN1344" s="90"/>
      <c r="AO1344" s="89"/>
      <c r="AP1344" s="90"/>
      <c r="AQ1344" s="89"/>
      <c r="AR1344" s="90"/>
      <c r="AS1344" s="89"/>
      <c r="AT1344" s="90"/>
      <c r="AU1344" s="89"/>
      <c r="AV1344" s="90"/>
      <c r="AW1344" s="89"/>
      <c r="AX1344" s="90"/>
      <c r="AY1344" s="89"/>
      <c r="AZ1344" s="90"/>
      <c r="BA1344" s="89"/>
      <c r="BB1344" s="90"/>
      <c r="BC1344" s="89"/>
      <c r="BD1344" s="90"/>
      <c r="BE1344" s="89"/>
      <c r="BF1344" s="90"/>
      <c r="BG1344" s="89"/>
      <c r="BH1344" s="90"/>
      <c r="BI1344" s="89"/>
      <c r="BJ1344" s="90"/>
      <c r="BK1344" s="89"/>
      <c r="BL1344" s="90"/>
      <c r="BM1344" s="89"/>
      <c r="BN1344" s="90"/>
      <c r="BO1344" s="89"/>
      <c r="BP1344" s="90"/>
      <c r="BQ1344" s="89"/>
      <c r="BR1344" s="90"/>
      <c r="BS1344" s="89"/>
      <c r="BT1344" s="90"/>
      <c r="BU1344" s="89"/>
      <c r="BV1344" s="90"/>
      <c r="BW1344" s="89"/>
      <c r="BX1344" s="90"/>
    </row>
    <row r="1345" customFormat="false" ht="12.75" hidden="false" customHeight="false" outlineLevel="0" collapsed="false">
      <c r="B1345" s="78"/>
      <c r="C1345" s="54"/>
      <c r="E1345" s="68"/>
      <c r="F1345" s="56" t="n">
        <f aca="false">+H1345-G1345</f>
        <v>0</v>
      </c>
      <c r="G1345" s="57" t="n">
        <f aca="false">+I1345+K1345+M1345+O1345+Q1345+S1345+U1345+W1345+Y1345+AE1345+AG1345+AI1345+AK1345+AM1345+AS1345+AU1345+AW1345+AY1345+BA1345+BC1345+BE1345+BG1345+BI1345+BK1345+BM1345+BO1345+BQ1345+BS1345+BU1345+AO1345+AQ1345+AA1345+AC1345+BW1345</f>
        <v>0</v>
      </c>
      <c r="H1345" s="58" t="n">
        <f aca="false">+J1345+L1345+N1345+P1345+R1345+T1345+V1345+X1345+Z1345+AF1345+AH1345+AJ1345+AL1345+AN1345+AT1345+AV1345+AX1345+AZ1345+BB1345+BD1345+BF1345+BH1345+BJ1345+BL1345+BN1345+BP1345+BR1345+BT1345+BV1345+AP1345+AR1345+AB1345+AD1345+BX1345</f>
        <v>0</v>
      </c>
      <c r="I1345" s="89"/>
      <c r="J1345" s="90"/>
      <c r="K1345" s="89"/>
      <c r="L1345" s="90"/>
      <c r="M1345" s="89"/>
      <c r="N1345" s="90"/>
      <c r="O1345" s="89"/>
      <c r="P1345" s="90"/>
      <c r="Q1345" s="89"/>
      <c r="R1345" s="90"/>
      <c r="S1345" s="89"/>
      <c r="T1345" s="90"/>
      <c r="U1345" s="89"/>
      <c r="V1345" s="90"/>
      <c r="W1345" s="89"/>
      <c r="X1345" s="90"/>
      <c r="Y1345" s="89"/>
      <c r="Z1345" s="90"/>
      <c r="AA1345" s="91"/>
      <c r="AB1345" s="90"/>
      <c r="AC1345" s="91"/>
      <c r="AD1345" s="90"/>
      <c r="AE1345" s="89"/>
      <c r="AF1345" s="90"/>
      <c r="AG1345" s="89"/>
      <c r="AH1345" s="90"/>
      <c r="AI1345" s="89"/>
      <c r="AJ1345" s="90"/>
      <c r="AK1345" s="89"/>
      <c r="AL1345" s="90"/>
      <c r="AM1345" s="89"/>
      <c r="AN1345" s="90"/>
      <c r="AO1345" s="89"/>
      <c r="AP1345" s="90"/>
      <c r="AQ1345" s="89"/>
      <c r="AR1345" s="90"/>
      <c r="AS1345" s="89"/>
      <c r="AT1345" s="90"/>
      <c r="AU1345" s="89"/>
      <c r="AV1345" s="90"/>
      <c r="AW1345" s="89"/>
      <c r="AX1345" s="90"/>
      <c r="AY1345" s="89"/>
      <c r="AZ1345" s="90"/>
      <c r="BA1345" s="89"/>
      <c r="BB1345" s="90"/>
      <c r="BC1345" s="89"/>
      <c r="BD1345" s="90"/>
      <c r="BE1345" s="89"/>
      <c r="BF1345" s="90"/>
      <c r="BG1345" s="89"/>
      <c r="BH1345" s="90"/>
      <c r="BI1345" s="89"/>
      <c r="BJ1345" s="90"/>
      <c r="BK1345" s="89"/>
      <c r="BL1345" s="90"/>
      <c r="BM1345" s="89"/>
      <c r="BN1345" s="90"/>
      <c r="BO1345" s="89"/>
      <c r="BP1345" s="90"/>
      <c r="BQ1345" s="89"/>
      <c r="BR1345" s="90"/>
      <c r="BS1345" s="89"/>
      <c r="BT1345" s="90"/>
      <c r="BU1345" s="89"/>
      <c r="BV1345" s="90"/>
      <c r="BW1345" s="89"/>
      <c r="BX1345" s="90"/>
    </row>
    <row r="1346" customFormat="false" ht="12.75" hidden="false" customHeight="false" outlineLevel="0" collapsed="false">
      <c r="B1346" s="78"/>
      <c r="C1346" s="54"/>
      <c r="E1346" s="68"/>
      <c r="F1346" s="56" t="n">
        <f aca="false">+H1346-G1346</f>
        <v>0</v>
      </c>
      <c r="G1346" s="57" t="n">
        <f aca="false">+I1346+K1346+M1346+O1346+Q1346+S1346+U1346+W1346+Y1346+AE1346+AG1346+AI1346+AK1346+AM1346+AS1346+AU1346+AW1346+AY1346+BA1346+BC1346+BE1346+BG1346+BI1346+BK1346+BM1346+BO1346+BQ1346+BS1346+BU1346+AO1346+AQ1346+AA1346+AC1346+BW1346</f>
        <v>0</v>
      </c>
      <c r="H1346" s="58" t="n">
        <f aca="false">+J1346+L1346+N1346+P1346+R1346+T1346+V1346+X1346+Z1346+AF1346+AH1346+AJ1346+AL1346+AN1346+AT1346+AV1346+AX1346+AZ1346+BB1346+BD1346+BF1346+BH1346+BJ1346+BL1346+BN1346+BP1346+BR1346+BT1346+BV1346+AP1346+AR1346+AB1346+AD1346+BX1346</f>
        <v>0</v>
      </c>
      <c r="I1346" s="89"/>
      <c r="J1346" s="90"/>
      <c r="K1346" s="89"/>
      <c r="L1346" s="90"/>
      <c r="M1346" s="89"/>
      <c r="N1346" s="90"/>
      <c r="O1346" s="89"/>
      <c r="P1346" s="90"/>
      <c r="Q1346" s="89"/>
      <c r="R1346" s="90"/>
      <c r="S1346" s="89"/>
      <c r="T1346" s="90"/>
      <c r="U1346" s="89"/>
      <c r="V1346" s="90"/>
      <c r="W1346" s="89"/>
      <c r="X1346" s="90"/>
      <c r="Y1346" s="89"/>
      <c r="Z1346" s="90"/>
      <c r="AA1346" s="91"/>
      <c r="AB1346" s="90"/>
      <c r="AC1346" s="91"/>
      <c r="AD1346" s="90"/>
      <c r="AE1346" s="89"/>
      <c r="AF1346" s="90"/>
      <c r="AG1346" s="89"/>
      <c r="AH1346" s="90"/>
      <c r="AI1346" s="89"/>
      <c r="AJ1346" s="90"/>
      <c r="AK1346" s="89"/>
      <c r="AL1346" s="90"/>
      <c r="AM1346" s="89"/>
      <c r="AN1346" s="90"/>
      <c r="AO1346" s="89"/>
      <c r="AP1346" s="90"/>
      <c r="AQ1346" s="89"/>
      <c r="AR1346" s="90"/>
      <c r="AS1346" s="89"/>
      <c r="AT1346" s="90"/>
      <c r="AU1346" s="89"/>
      <c r="AV1346" s="90"/>
      <c r="AW1346" s="89"/>
      <c r="AX1346" s="90"/>
      <c r="AY1346" s="89"/>
      <c r="AZ1346" s="90"/>
      <c r="BA1346" s="89"/>
      <c r="BB1346" s="90"/>
      <c r="BC1346" s="89"/>
      <c r="BD1346" s="90"/>
      <c r="BE1346" s="89"/>
      <c r="BF1346" s="90"/>
      <c r="BG1346" s="89"/>
      <c r="BH1346" s="90"/>
      <c r="BI1346" s="89"/>
      <c r="BJ1346" s="90"/>
      <c r="BK1346" s="89"/>
      <c r="BL1346" s="90"/>
      <c r="BM1346" s="89"/>
      <c r="BN1346" s="90"/>
      <c r="BO1346" s="89"/>
      <c r="BP1346" s="90"/>
      <c r="BQ1346" s="89"/>
      <c r="BR1346" s="90"/>
      <c r="BS1346" s="89"/>
      <c r="BT1346" s="90"/>
      <c r="BU1346" s="89"/>
      <c r="BV1346" s="90"/>
      <c r="BW1346" s="89"/>
      <c r="BX1346" s="90"/>
    </row>
    <row r="1347" customFormat="false" ht="12.75" hidden="false" customHeight="false" outlineLevel="0" collapsed="false">
      <c r="B1347" s="78"/>
      <c r="C1347" s="54"/>
      <c r="E1347" s="68"/>
      <c r="F1347" s="56" t="n">
        <f aca="false">+H1347-G1347</f>
        <v>0</v>
      </c>
      <c r="G1347" s="57" t="n">
        <f aca="false">+I1347+K1347+M1347+O1347+Q1347+S1347+U1347+W1347+Y1347+AE1347+AG1347+AI1347+AK1347+AM1347+AS1347+AU1347+AW1347+AY1347+BA1347+BC1347+BE1347+BG1347+BI1347+BK1347+BM1347+BO1347+BQ1347+BS1347+BU1347+AO1347+AQ1347+AA1347+AC1347+BW1347</f>
        <v>0</v>
      </c>
      <c r="H1347" s="58" t="n">
        <f aca="false">+J1347+L1347+N1347+P1347+R1347+T1347+V1347+X1347+Z1347+AF1347+AH1347+AJ1347+AL1347+AN1347+AT1347+AV1347+AX1347+AZ1347+BB1347+BD1347+BF1347+BH1347+BJ1347+BL1347+BN1347+BP1347+BR1347+BT1347+BV1347+AP1347+AR1347+AB1347+AD1347+BX1347</f>
        <v>0</v>
      </c>
      <c r="I1347" s="89"/>
      <c r="J1347" s="90"/>
      <c r="K1347" s="89"/>
      <c r="L1347" s="90"/>
      <c r="M1347" s="89"/>
      <c r="N1347" s="90"/>
      <c r="O1347" s="89"/>
      <c r="P1347" s="90"/>
      <c r="Q1347" s="89"/>
      <c r="R1347" s="90"/>
      <c r="S1347" s="89"/>
      <c r="T1347" s="90"/>
      <c r="U1347" s="89"/>
      <c r="V1347" s="90"/>
      <c r="W1347" s="89"/>
      <c r="X1347" s="90"/>
      <c r="Y1347" s="89"/>
      <c r="Z1347" s="90"/>
      <c r="AA1347" s="91"/>
      <c r="AB1347" s="90"/>
      <c r="AC1347" s="91"/>
      <c r="AD1347" s="90"/>
      <c r="AE1347" s="89"/>
      <c r="AF1347" s="90"/>
      <c r="AG1347" s="89"/>
      <c r="AH1347" s="90"/>
      <c r="AI1347" s="89"/>
      <c r="AJ1347" s="90"/>
      <c r="AK1347" s="89"/>
      <c r="AL1347" s="90"/>
      <c r="AM1347" s="89"/>
      <c r="AN1347" s="90"/>
      <c r="AO1347" s="89"/>
      <c r="AP1347" s="90"/>
      <c r="AQ1347" s="89"/>
      <c r="AR1347" s="90"/>
      <c r="AS1347" s="89"/>
      <c r="AT1347" s="90"/>
      <c r="AU1347" s="89"/>
      <c r="AV1347" s="90"/>
      <c r="AW1347" s="89"/>
      <c r="AX1347" s="90"/>
      <c r="AY1347" s="89"/>
      <c r="AZ1347" s="90"/>
      <c r="BA1347" s="89"/>
      <c r="BB1347" s="90"/>
      <c r="BC1347" s="89"/>
      <c r="BD1347" s="90"/>
      <c r="BE1347" s="89"/>
      <c r="BF1347" s="90"/>
      <c r="BG1347" s="89"/>
      <c r="BH1347" s="90"/>
      <c r="BI1347" s="89"/>
      <c r="BJ1347" s="90"/>
      <c r="BK1347" s="89"/>
      <c r="BL1347" s="90"/>
      <c r="BM1347" s="89"/>
      <c r="BN1347" s="90"/>
      <c r="BO1347" s="89"/>
      <c r="BP1347" s="90"/>
      <c r="BQ1347" s="89"/>
      <c r="BR1347" s="90"/>
      <c r="BS1347" s="89"/>
      <c r="BT1347" s="90"/>
      <c r="BU1347" s="89"/>
      <c r="BV1347" s="90"/>
      <c r="BW1347" s="89"/>
      <c r="BX1347" s="90"/>
    </row>
    <row r="1348" customFormat="false" ht="12.75" hidden="false" customHeight="false" outlineLevel="0" collapsed="false">
      <c r="B1348" s="78"/>
      <c r="C1348" s="54"/>
      <c r="E1348" s="68"/>
      <c r="F1348" s="56" t="n">
        <f aca="false">+H1348-G1348</f>
        <v>0</v>
      </c>
      <c r="G1348" s="57" t="n">
        <f aca="false">+I1348+K1348+M1348+O1348+Q1348+S1348+U1348+W1348+Y1348+AE1348+AG1348+AI1348+AK1348+AM1348+AS1348+AU1348+AW1348+AY1348+BA1348+BC1348+BE1348+BG1348+BI1348+BK1348+BM1348+BO1348+BQ1348+BS1348+BU1348+AO1348+AQ1348+AA1348+AC1348+BW1348</f>
        <v>0</v>
      </c>
      <c r="H1348" s="58" t="n">
        <f aca="false">+J1348+L1348+N1348+P1348+R1348+T1348+V1348+X1348+Z1348+AF1348+AH1348+AJ1348+AL1348+AN1348+AT1348+AV1348+AX1348+AZ1348+BB1348+BD1348+BF1348+BH1348+BJ1348+BL1348+BN1348+BP1348+BR1348+BT1348+BV1348+AP1348+AR1348+AB1348+AD1348+BX1348</f>
        <v>0</v>
      </c>
      <c r="I1348" s="89"/>
      <c r="J1348" s="90"/>
      <c r="K1348" s="89"/>
      <c r="L1348" s="90"/>
      <c r="M1348" s="89"/>
      <c r="N1348" s="90"/>
      <c r="O1348" s="89"/>
      <c r="P1348" s="90"/>
      <c r="Q1348" s="89"/>
      <c r="R1348" s="90"/>
      <c r="S1348" s="89"/>
      <c r="T1348" s="90"/>
      <c r="U1348" s="89"/>
      <c r="V1348" s="90"/>
      <c r="W1348" s="89"/>
      <c r="X1348" s="90"/>
      <c r="Y1348" s="89"/>
      <c r="Z1348" s="90"/>
      <c r="AA1348" s="91"/>
      <c r="AB1348" s="90"/>
      <c r="AC1348" s="91"/>
      <c r="AD1348" s="90"/>
      <c r="AE1348" s="89"/>
      <c r="AF1348" s="90"/>
      <c r="AG1348" s="89"/>
      <c r="AH1348" s="90"/>
      <c r="AI1348" s="89"/>
      <c r="AJ1348" s="90"/>
      <c r="AK1348" s="89"/>
      <c r="AL1348" s="90"/>
      <c r="AM1348" s="89"/>
      <c r="AN1348" s="90"/>
      <c r="AO1348" s="89"/>
      <c r="AP1348" s="90"/>
      <c r="AQ1348" s="89"/>
      <c r="AR1348" s="90"/>
      <c r="AS1348" s="89"/>
      <c r="AT1348" s="90"/>
      <c r="AU1348" s="89"/>
      <c r="AV1348" s="90"/>
      <c r="AW1348" s="89"/>
      <c r="AX1348" s="90"/>
      <c r="AY1348" s="89"/>
      <c r="AZ1348" s="90"/>
      <c r="BA1348" s="89"/>
      <c r="BB1348" s="90"/>
      <c r="BC1348" s="89"/>
      <c r="BD1348" s="90"/>
      <c r="BE1348" s="89"/>
      <c r="BF1348" s="90"/>
      <c r="BG1348" s="89"/>
      <c r="BH1348" s="90"/>
      <c r="BI1348" s="89"/>
      <c r="BJ1348" s="90"/>
      <c r="BK1348" s="89"/>
      <c r="BL1348" s="90"/>
      <c r="BM1348" s="89"/>
      <c r="BN1348" s="90"/>
      <c r="BO1348" s="89"/>
      <c r="BP1348" s="90"/>
      <c r="BQ1348" s="89"/>
      <c r="BR1348" s="90"/>
      <c r="BS1348" s="89"/>
      <c r="BT1348" s="90"/>
      <c r="BU1348" s="89"/>
      <c r="BV1348" s="90"/>
      <c r="BW1348" s="89"/>
      <c r="BX1348" s="90"/>
    </row>
    <row r="1349" customFormat="false" ht="12.75" hidden="false" customHeight="false" outlineLevel="0" collapsed="false">
      <c r="B1349" s="78"/>
      <c r="C1349" s="54"/>
      <c r="E1349" s="68"/>
      <c r="F1349" s="56" t="n">
        <f aca="false">+H1349-G1349</f>
        <v>0</v>
      </c>
      <c r="G1349" s="57" t="n">
        <f aca="false">+I1349+K1349+M1349+O1349+Q1349+S1349+U1349+W1349+Y1349+AE1349+AG1349+AI1349+AK1349+AM1349+AS1349+AU1349+AW1349+AY1349+BA1349+BC1349+BE1349+BG1349+BI1349+BK1349+BM1349+BO1349+BQ1349+BS1349+BU1349+AO1349+AQ1349+AA1349+AC1349+BW1349</f>
        <v>0</v>
      </c>
      <c r="H1349" s="58" t="n">
        <f aca="false">+J1349+L1349+N1349+P1349+R1349+T1349+V1349+X1349+Z1349+AF1349+AH1349+AJ1349+AL1349+AN1349+AT1349+AV1349+AX1349+AZ1349+BB1349+BD1349+BF1349+BH1349+BJ1349+BL1349+BN1349+BP1349+BR1349+BT1349+BV1349+AP1349+AR1349+AB1349+AD1349+BX1349</f>
        <v>0</v>
      </c>
      <c r="I1349" s="89"/>
      <c r="J1349" s="90"/>
      <c r="K1349" s="89"/>
      <c r="L1349" s="90"/>
      <c r="M1349" s="89"/>
      <c r="N1349" s="90"/>
      <c r="O1349" s="89"/>
      <c r="P1349" s="90"/>
      <c r="Q1349" s="89"/>
      <c r="R1349" s="90"/>
      <c r="S1349" s="89"/>
      <c r="T1349" s="90"/>
      <c r="U1349" s="89"/>
      <c r="V1349" s="90"/>
      <c r="W1349" s="89"/>
      <c r="X1349" s="90"/>
      <c r="Y1349" s="89"/>
      <c r="Z1349" s="90"/>
      <c r="AA1349" s="91"/>
      <c r="AB1349" s="90"/>
      <c r="AC1349" s="91"/>
      <c r="AD1349" s="90"/>
      <c r="AE1349" s="89"/>
      <c r="AF1349" s="90"/>
      <c r="AG1349" s="89"/>
      <c r="AH1349" s="90"/>
      <c r="AI1349" s="89"/>
      <c r="AJ1349" s="90"/>
      <c r="AK1349" s="89"/>
      <c r="AL1349" s="90"/>
      <c r="AM1349" s="89"/>
      <c r="AN1349" s="90"/>
      <c r="AO1349" s="89"/>
      <c r="AP1349" s="90"/>
      <c r="AQ1349" s="89"/>
      <c r="AR1349" s="90"/>
      <c r="AS1349" s="89"/>
      <c r="AT1349" s="90"/>
      <c r="AU1349" s="89"/>
      <c r="AV1349" s="90"/>
      <c r="AW1349" s="89"/>
      <c r="AX1349" s="90"/>
      <c r="AY1349" s="89"/>
      <c r="AZ1349" s="90"/>
      <c r="BA1349" s="89"/>
      <c r="BB1349" s="90"/>
      <c r="BC1349" s="89"/>
      <c r="BD1349" s="90"/>
      <c r="BE1349" s="89"/>
      <c r="BF1349" s="90"/>
      <c r="BG1349" s="89"/>
      <c r="BH1349" s="90"/>
      <c r="BI1349" s="89"/>
      <c r="BJ1349" s="90"/>
      <c r="BK1349" s="89"/>
      <c r="BL1349" s="90"/>
      <c r="BM1349" s="89"/>
      <c r="BN1349" s="90"/>
      <c r="BO1349" s="89"/>
      <c r="BP1349" s="90"/>
      <c r="BQ1349" s="89"/>
      <c r="BR1349" s="90"/>
      <c r="BS1349" s="89"/>
      <c r="BT1349" s="90"/>
      <c r="BU1349" s="89"/>
      <c r="BV1349" s="90"/>
      <c r="BW1349" s="89"/>
      <c r="BX1349" s="90"/>
    </row>
    <row r="1350" customFormat="false" ht="12.75" hidden="false" customHeight="false" outlineLevel="0" collapsed="false">
      <c r="B1350" s="78"/>
      <c r="C1350" s="54"/>
      <c r="E1350" s="68"/>
      <c r="F1350" s="56" t="n">
        <f aca="false">+H1350-G1350</f>
        <v>0</v>
      </c>
      <c r="G1350" s="57" t="n">
        <f aca="false">+I1350+K1350+M1350+O1350+Q1350+S1350+U1350+W1350+Y1350+AE1350+AG1350+AI1350+AK1350+AM1350+AS1350+AU1350+AW1350+AY1350+BA1350+BC1350+BE1350+BG1350+BI1350+BK1350+BM1350+BO1350+BQ1350+BS1350+BU1350+AO1350+AQ1350+AA1350+AC1350+BW1350</f>
        <v>0</v>
      </c>
      <c r="H1350" s="58" t="n">
        <f aca="false">+J1350+L1350+N1350+P1350+R1350+T1350+V1350+X1350+Z1350+AF1350+AH1350+AJ1350+AL1350+AN1350+AT1350+AV1350+AX1350+AZ1350+BB1350+BD1350+BF1350+BH1350+BJ1350+BL1350+BN1350+BP1350+BR1350+BT1350+BV1350+AP1350+AR1350+AB1350+AD1350+BX1350</f>
        <v>0</v>
      </c>
      <c r="I1350" s="89"/>
      <c r="J1350" s="90"/>
      <c r="K1350" s="89"/>
      <c r="L1350" s="90"/>
      <c r="M1350" s="89"/>
      <c r="N1350" s="90"/>
      <c r="O1350" s="89"/>
      <c r="P1350" s="90"/>
      <c r="Q1350" s="89"/>
      <c r="R1350" s="90"/>
      <c r="S1350" s="89"/>
      <c r="T1350" s="90"/>
      <c r="U1350" s="89"/>
      <c r="V1350" s="90"/>
      <c r="W1350" s="89"/>
      <c r="X1350" s="90"/>
      <c r="Y1350" s="89"/>
      <c r="Z1350" s="90"/>
      <c r="AA1350" s="91"/>
      <c r="AB1350" s="90"/>
      <c r="AC1350" s="91"/>
      <c r="AD1350" s="90"/>
      <c r="AE1350" s="89"/>
      <c r="AF1350" s="90"/>
      <c r="AG1350" s="89"/>
      <c r="AH1350" s="90"/>
      <c r="AI1350" s="89"/>
      <c r="AJ1350" s="90"/>
      <c r="AK1350" s="89"/>
      <c r="AL1350" s="90"/>
      <c r="AM1350" s="89"/>
      <c r="AN1350" s="90"/>
      <c r="AO1350" s="89"/>
      <c r="AP1350" s="90"/>
      <c r="AQ1350" s="89"/>
      <c r="AR1350" s="90"/>
      <c r="AS1350" s="89"/>
      <c r="AT1350" s="90"/>
      <c r="AU1350" s="89"/>
      <c r="AV1350" s="90"/>
      <c r="AW1350" s="89"/>
      <c r="AX1350" s="90"/>
      <c r="AY1350" s="89"/>
      <c r="AZ1350" s="90"/>
      <c r="BA1350" s="89"/>
      <c r="BB1350" s="90"/>
      <c r="BC1350" s="89"/>
      <c r="BD1350" s="90"/>
      <c r="BE1350" s="89"/>
      <c r="BF1350" s="90"/>
      <c r="BG1350" s="89"/>
      <c r="BH1350" s="90"/>
      <c r="BI1350" s="89"/>
      <c r="BJ1350" s="90"/>
      <c r="BK1350" s="89"/>
      <c r="BL1350" s="90"/>
      <c r="BM1350" s="89"/>
      <c r="BN1350" s="90"/>
      <c r="BO1350" s="89"/>
      <c r="BP1350" s="90"/>
      <c r="BQ1350" s="89"/>
      <c r="BR1350" s="90"/>
      <c r="BS1350" s="89"/>
      <c r="BT1350" s="90"/>
      <c r="BU1350" s="89"/>
      <c r="BV1350" s="90"/>
      <c r="BW1350" s="89"/>
      <c r="BX1350" s="90"/>
    </row>
    <row r="1351" customFormat="false" ht="12.75" hidden="false" customHeight="false" outlineLevel="0" collapsed="false">
      <c r="B1351" s="78"/>
      <c r="C1351" s="54"/>
      <c r="E1351" s="68"/>
      <c r="F1351" s="56" t="n">
        <f aca="false">+H1351-G1351</f>
        <v>0</v>
      </c>
      <c r="G1351" s="57" t="n">
        <f aca="false">+I1351+K1351+M1351+O1351+Q1351+S1351+U1351+W1351+Y1351+AE1351+AG1351+AI1351+AK1351+AM1351+AS1351+AU1351+AW1351+AY1351+BA1351+BC1351+BE1351+BG1351+BI1351+BK1351+BM1351+BO1351+BQ1351+BS1351+BU1351+AO1351+AQ1351+AA1351+AC1351+BW1351</f>
        <v>0</v>
      </c>
      <c r="H1351" s="58" t="n">
        <f aca="false">+J1351+L1351+N1351+P1351+R1351+T1351+V1351+X1351+Z1351+AF1351+AH1351+AJ1351+AL1351+AN1351+AT1351+AV1351+AX1351+AZ1351+BB1351+BD1351+BF1351+BH1351+BJ1351+BL1351+BN1351+BP1351+BR1351+BT1351+BV1351+AP1351+AR1351+AB1351+AD1351+BX1351</f>
        <v>0</v>
      </c>
      <c r="I1351" s="89"/>
      <c r="J1351" s="90"/>
      <c r="K1351" s="89"/>
      <c r="L1351" s="90"/>
      <c r="M1351" s="89"/>
      <c r="N1351" s="90"/>
      <c r="O1351" s="89"/>
      <c r="P1351" s="90"/>
      <c r="Q1351" s="89"/>
      <c r="R1351" s="90"/>
      <c r="S1351" s="89"/>
      <c r="T1351" s="90"/>
      <c r="U1351" s="89"/>
      <c r="V1351" s="90"/>
      <c r="W1351" s="89"/>
      <c r="X1351" s="90"/>
      <c r="Y1351" s="89"/>
      <c r="Z1351" s="90"/>
      <c r="AA1351" s="91"/>
      <c r="AB1351" s="90"/>
      <c r="AC1351" s="91"/>
      <c r="AD1351" s="90"/>
      <c r="AE1351" s="89"/>
      <c r="AF1351" s="90"/>
      <c r="AG1351" s="89"/>
      <c r="AH1351" s="90"/>
      <c r="AI1351" s="89"/>
      <c r="AJ1351" s="90"/>
      <c r="AK1351" s="89"/>
      <c r="AL1351" s="90"/>
      <c r="AM1351" s="89"/>
      <c r="AN1351" s="90"/>
      <c r="AO1351" s="89"/>
      <c r="AP1351" s="90"/>
      <c r="AQ1351" s="89"/>
      <c r="AR1351" s="90"/>
      <c r="AS1351" s="89"/>
      <c r="AT1351" s="90"/>
      <c r="AU1351" s="89"/>
      <c r="AV1351" s="90"/>
      <c r="AW1351" s="89"/>
      <c r="AX1351" s="90"/>
      <c r="AY1351" s="89"/>
      <c r="AZ1351" s="90"/>
      <c r="BA1351" s="89"/>
      <c r="BB1351" s="90"/>
      <c r="BC1351" s="89"/>
      <c r="BD1351" s="90"/>
      <c r="BE1351" s="89"/>
      <c r="BF1351" s="90"/>
      <c r="BG1351" s="89"/>
      <c r="BH1351" s="90"/>
      <c r="BI1351" s="89"/>
      <c r="BJ1351" s="90"/>
      <c r="BK1351" s="89"/>
      <c r="BL1351" s="90"/>
      <c r="BM1351" s="89"/>
      <c r="BN1351" s="90"/>
      <c r="BO1351" s="89"/>
      <c r="BP1351" s="90"/>
      <c r="BQ1351" s="89"/>
      <c r="BR1351" s="90"/>
      <c r="BS1351" s="89"/>
      <c r="BT1351" s="90"/>
      <c r="BU1351" s="89"/>
      <c r="BV1351" s="90"/>
      <c r="BW1351" s="89"/>
      <c r="BX1351" s="90"/>
    </row>
    <row r="1352" customFormat="false" ht="12.75" hidden="false" customHeight="false" outlineLevel="0" collapsed="false">
      <c r="B1352" s="78"/>
      <c r="C1352" s="54"/>
      <c r="E1352" s="68"/>
      <c r="F1352" s="56" t="n">
        <f aca="false">+H1352-G1352</f>
        <v>0</v>
      </c>
      <c r="G1352" s="57" t="n">
        <f aca="false">+I1352+K1352+M1352+O1352+Q1352+S1352+U1352+W1352+Y1352+AE1352+AG1352+AI1352+AK1352+AM1352+AS1352+AU1352+AW1352+AY1352+BA1352+BC1352+BE1352+BG1352+BI1352+BK1352+BM1352+BO1352+BQ1352+BS1352+BU1352+AO1352+AQ1352+AA1352+AC1352+BW1352</f>
        <v>0</v>
      </c>
      <c r="H1352" s="58" t="n">
        <f aca="false">+J1352+L1352+N1352+P1352+R1352+T1352+V1352+X1352+Z1352+AF1352+AH1352+AJ1352+AL1352+AN1352+AT1352+AV1352+AX1352+AZ1352+BB1352+BD1352+BF1352+BH1352+BJ1352+BL1352+BN1352+BP1352+BR1352+BT1352+BV1352+AP1352+AR1352+AB1352+AD1352+BX1352</f>
        <v>0</v>
      </c>
      <c r="I1352" s="89"/>
      <c r="J1352" s="90"/>
      <c r="K1352" s="89"/>
      <c r="L1352" s="90"/>
      <c r="M1352" s="89"/>
      <c r="N1352" s="90"/>
      <c r="O1352" s="89"/>
      <c r="P1352" s="90"/>
      <c r="Q1352" s="89"/>
      <c r="R1352" s="90"/>
      <c r="S1352" s="89"/>
      <c r="T1352" s="90"/>
      <c r="U1352" s="89"/>
      <c r="V1352" s="90"/>
      <c r="W1352" s="89"/>
      <c r="X1352" s="90"/>
      <c r="Y1352" s="89"/>
      <c r="Z1352" s="90"/>
      <c r="AA1352" s="91"/>
      <c r="AB1352" s="90"/>
      <c r="AC1352" s="91"/>
      <c r="AD1352" s="90"/>
      <c r="AE1352" s="89"/>
      <c r="AF1352" s="90"/>
      <c r="AG1352" s="89"/>
      <c r="AH1352" s="90"/>
      <c r="AI1352" s="89"/>
      <c r="AJ1352" s="90"/>
      <c r="AK1352" s="89"/>
      <c r="AL1352" s="90"/>
      <c r="AM1352" s="89"/>
      <c r="AN1352" s="90"/>
      <c r="AO1352" s="89"/>
      <c r="AP1352" s="90"/>
      <c r="AQ1352" s="89"/>
      <c r="AR1352" s="90"/>
      <c r="AS1352" s="89"/>
      <c r="AT1352" s="90"/>
      <c r="AU1352" s="89"/>
      <c r="AV1352" s="90"/>
      <c r="AW1352" s="89"/>
      <c r="AX1352" s="90"/>
      <c r="AY1352" s="89"/>
      <c r="AZ1352" s="90"/>
      <c r="BA1352" s="89"/>
      <c r="BB1352" s="90"/>
      <c r="BC1352" s="89"/>
      <c r="BD1352" s="90"/>
      <c r="BE1352" s="89"/>
      <c r="BF1352" s="90"/>
      <c r="BG1352" s="89"/>
      <c r="BH1352" s="90"/>
      <c r="BI1352" s="89"/>
      <c r="BJ1352" s="90"/>
      <c r="BK1352" s="89"/>
      <c r="BL1352" s="90"/>
      <c r="BM1352" s="89"/>
      <c r="BN1352" s="90"/>
      <c r="BO1352" s="89"/>
      <c r="BP1352" s="90"/>
      <c r="BQ1352" s="89"/>
      <c r="BR1352" s="90"/>
      <c r="BS1352" s="89"/>
      <c r="BT1352" s="90"/>
      <c r="BU1352" s="89"/>
      <c r="BV1352" s="90"/>
      <c r="BW1352" s="89"/>
      <c r="BX1352" s="90"/>
    </row>
    <row r="1353" customFormat="false" ht="12.75" hidden="false" customHeight="false" outlineLevel="0" collapsed="false">
      <c r="B1353" s="78"/>
      <c r="C1353" s="54"/>
      <c r="E1353" s="68"/>
      <c r="F1353" s="56" t="n">
        <f aca="false">+H1353-G1353</f>
        <v>0</v>
      </c>
      <c r="G1353" s="57" t="n">
        <f aca="false">+I1353+K1353+M1353+O1353+Q1353+S1353+U1353+W1353+Y1353+AE1353+AG1353+AI1353+AK1353+AM1353+AS1353+AU1353+AW1353+AY1353+BA1353+BC1353+BE1353+BG1353+BI1353+BK1353+BM1353+BO1353+BQ1353+BS1353+BU1353+AO1353+AQ1353+AA1353+AC1353+BW1353</f>
        <v>0</v>
      </c>
      <c r="H1353" s="58" t="n">
        <f aca="false">+J1353+L1353+N1353+P1353+R1353+T1353+V1353+X1353+Z1353+AF1353+AH1353+AJ1353+AL1353+AN1353+AT1353+AV1353+AX1353+AZ1353+BB1353+BD1353+BF1353+BH1353+BJ1353+BL1353+BN1353+BP1353+BR1353+BT1353+BV1353+AP1353+AR1353+AB1353+AD1353+BX1353</f>
        <v>0</v>
      </c>
      <c r="I1353" s="89"/>
      <c r="J1353" s="90"/>
      <c r="K1353" s="89"/>
      <c r="L1353" s="90"/>
      <c r="M1353" s="89"/>
      <c r="N1353" s="90"/>
      <c r="O1353" s="89"/>
      <c r="P1353" s="90"/>
      <c r="Q1353" s="89"/>
      <c r="R1353" s="90"/>
      <c r="S1353" s="89"/>
      <c r="T1353" s="90"/>
      <c r="U1353" s="89"/>
      <c r="V1353" s="90"/>
      <c r="W1353" s="89"/>
      <c r="X1353" s="90"/>
      <c r="Y1353" s="89"/>
      <c r="Z1353" s="90"/>
      <c r="AA1353" s="91"/>
      <c r="AB1353" s="90"/>
      <c r="AC1353" s="91"/>
      <c r="AD1353" s="90"/>
      <c r="AE1353" s="89"/>
      <c r="AF1353" s="90"/>
      <c r="AG1353" s="89"/>
      <c r="AH1353" s="90"/>
      <c r="AI1353" s="89"/>
      <c r="AJ1353" s="90"/>
      <c r="AK1353" s="89"/>
      <c r="AL1353" s="90"/>
      <c r="AM1353" s="89"/>
      <c r="AN1353" s="90"/>
      <c r="AO1353" s="89"/>
      <c r="AP1353" s="90"/>
      <c r="AQ1353" s="89"/>
      <c r="AR1353" s="90"/>
      <c r="AS1353" s="89"/>
      <c r="AT1353" s="90"/>
      <c r="AU1353" s="89"/>
      <c r="AV1353" s="90"/>
      <c r="AW1353" s="89"/>
      <c r="AX1353" s="90"/>
      <c r="AY1353" s="89"/>
      <c r="AZ1353" s="90"/>
      <c r="BA1353" s="89"/>
      <c r="BB1353" s="90"/>
      <c r="BC1353" s="89"/>
      <c r="BD1353" s="90"/>
      <c r="BE1353" s="89"/>
      <c r="BF1353" s="90"/>
      <c r="BG1353" s="89"/>
      <c r="BH1353" s="90"/>
      <c r="BI1353" s="89"/>
      <c r="BJ1353" s="90"/>
      <c r="BK1353" s="89"/>
      <c r="BL1353" s="90"/>
      <c r="BM1353" s="89"/>
      <c r="BN1353" s="90"/>
      <c r="BO1353" s="89"/>
      <c r="BP1353" s="90"/>
      <c r="BQ1353" s="89"/>
      <c r="BR1353" s="90"/>
      <c r="BS1353" s="89"/>
      <c r="BT1353" s="90"/>
      <c r="BU1353" s="89"/>
      <c r="BV1353" s="90"/>
      <c r="BW1353" s="89"/>
      <c r="BX1353" s="90"/>
    </row>
    <row r="1354" customFormat="false" ht="12.75" hidden="false" customHeight="false" outlineLevel="0" collapsed="false">
      <c r="B1354" s="78"/>
      <c r="C1354" s="54"/>
      <c r="E1354" s="68"/>
      <c r="F1354" s="56" t="n">
        <f aca="false">+H1354-G1354</f>
        <v>0</v>
      </c>
      <c r="G1354" s="57" t="n">
        <f aca="false">+I1354+K1354+M1354+O1354+Q1354+S1354+U1354+W1354+Y1354+AE1354+AG1354+AI1354+AK1354+AM1354+AS1354+AU1354+AW1354+AY1354+BA1354+BC1354+BE1354+BG1354+BI1354+BK1354+BM1354+BO1354+BQ1354+BS1354+BU1354+AO1354+AQ1354+AA1354+AC1354+BW1354</f>
        <v>0</v>
      </c>
      <c r="H1354" s="58" t="n">
        <f aca="false">+J1354+L1354+N1354+P1354+R1354+T1354+V1354+X1354+Z1354+AF1354+AH1354+AJ1354+AL1354+AN1354+AT1354+AV1354+AX1354+AZ1354+BB1354+BD1354+BF1354+BH1354+BJ1354+BL1354+BN1354+BP1354+BR1354+BT1354+BV1354+AP1354+AR1354+AB1354+AD1354+BX1354</f>
        <v>0</v>
      </c>
      <c r="I1354" s="89"/>
      <c r="J1354" s="90"/>
      <c r="K1354" s="89"/>
      <c r="L1354" s="90"/>
      <c r="M1354" s="89"/>
      <c r="N1354" s="90"/>
      <c r="O1354" s="89"/>
      <c r="P1354" s="90"/>
      <c r="Q1354" s="89"/>
      <c r="R1354" s="90"/>
      <c r="S1354" s="89"/>
      <c r="T1354" s="90"/>
      <c r="U1354" s="89"/>
      <c r="V1354" s="90"/>
      <c r="W1354" s="89"/>
      <c r="X1354" s="90"/>
      <c r="Y1354" s="89"/>
      <c r="Z1354" s="90"/>
      <c r="AA1354" s="91"/>
      <c r="AB1354" s="90"/>
      <c r="AC1354" s="91"/>
      <c r="AD1354" s="90"/>
      <c r="AE1354" s="89"/>
      <c r="AF1354" s="90"/>
      <c r="AG1354" s="89"/>
      <c r="AH1354" s="90"/>
      <c r="AI1354" s="89"/>
      <c r="AJ1354" s="90"/>
      <c r="AK1354" s="89"/>
      <c r="AL1354" s="90"/>
      <c r="AM1354" s="89"/>
      <c r="AN1354" s="90"/>
      <c r="AO1354" s="89"/>
      <c r="AP1354" s="90"/>
      <c r="AQ1354" s="89"/>
      <c r="AR1354" s="90"/>
      <c r="AS1354" s="89"/>
      <c r="AT1354" s="90"/>
      <c r="AU1354" s="89"/>
      <c r="AV1354" s="90"/>
      <c r="AW1354" s="89"/>
      <c r="AX1354" s="90"/>
      <c r="AY1354" s="89"/>
      <c r="AZ1354" s="90"/>
      <c r="BA1354" s="89"/>
      <c r="BB1354" s="90"/>
      <c r="BC1354" s="89"/>
      <c r="BD1354" s="90"/>
      <c r="BE1354" s="89"/>
      <c r="BF1354" s="90"/>
      <c r="BG1354" s="89"/>
      <c r="BH1354" s="90"/>
      <c r="BI1354" s="89"/>
      <c r="BJ1354" s="90"/>
      <c r="BK1354" s="89"/>
      <c r="BL1354" s="90"/>
      <c r="BM1354" s="89"/>
      <c r="BN1354" s="90"/>
      <c r="BO1354" s="89"/>
      <c r="BP1354" s="90"/>
      <c r="BQ1354" s="89"/>
      <c r="BR1354" s="90"/>
      <c r="BS1354" s="89"/>
      <c r="BT1354" s="90"/>
      <c r="BU1354" s="89"/>
      <c r="BV1354" s="90"/>
      <c r="BW1354" s="89"/>
      <c r="BX1354" s="90"/>
    </row>
    <row r="1355" customFormat="false" ht="12.75" hidden="false" customHeight="false" outlineLevel="0" collapsed="false">
      <c r="B1355" s="78"/>
      <c r="C1355" s="54"/>
      <c r="E1355" s="68"/>
      <c r="F1355" s="56" t="n">
        <f aca="false">+H1355-G1355</f>
        <v>0</v>
      </c>
      <c r="G1355" s="57" t="n">
        <f aca="false">+I1355+K1355+M1355+O1355+Q1355+S1355+U1355+W1355+Y1355+AE1355+AG1355+AI1355+AK1355+AM1355+AS1355+AU1355+AW1355+AY1355+BA1355+BC1355+BE1355+BG1355+BI1355+BK1355+BM1355+BO1355+BQ1355+BS1355+BU1355+AO1355+AQ1355+AA1355+AC1355+BW1355</f>
        <v>0</v>
      </c>
      <c r="H1355" s="58" t="n">
        <f aca="false">+J1355+L1355+N1355+P1355+R1355+T1355+V1355+X1355+Z1355+AF1355+AH1355+AJ1355+AL1355+AN1355+AT1355+AV1355+AX1355+AZ1355+BB1355+BD1355+BF1355+BH1355+BJ1355+BL1355+BN1355+BP1355+BR1355+BT1355+BV1355+AP1355+AR1355+AB1355+AD1355+BX1355</f>
        <v>0</v>
      </c>
      <c r="I1355" s="89"/>
      <c r="J1355" s="90"/>
      <c r="K1355" s="89"/>
      <c r="L1355" s="90"/>
      <c r="M1355" s="89"/>
      <c r="N1355" s="90"/>
      <c r="O1355" s="89"/>
      <c r="P1355" s="90"/>
      <c r="Q1355" s="89"/>
      <c r="R1355" s="90"/>
      <c r="S1355" s="89"/>
      <c r="T1355" s="90"/>
      <c r="U1355" s="89"/>
      <c r="V1355" s="90"/>
      <c r="W1355" s="89"/>
      <c r="X1355" s="90"/>
      <c r="Y1355" s="89"/>
      <c r="Z1355" s="90"/>
      <c r="AA1355" s="91"/>
      <c r="AB1355" s="90"/>
      <c r="AC1355" s="91"/>
      <c r="AD1355" s="90"/>
      <c r="AE1355" s="89"/>
      <c r="AF1355" s="90"/>
      <c r="AG1355" s="89"/>
      <c r="AH1355" s="90"/>
      <c r="AI1355" s="89"/>
      <c r="AJ1355" s="90"/>
      <c r="AK1355" s="89"/>
      <c r="AL1355" s="90"/>
      <c r="AM1355" s="89"/>
      <c r="AN1355" s="90"/>
      <c r="AO1355" s="89"/>
      <c r="AP1355" s="90"/>
      <c r="AQ1355" s="89"/>
      <c r="AR1355" s="90"/>
      <c r="AS1355" s="89"/>
      <c r="AT1355" s="90"/>
      <c r="AU1355" s="89"/>
      <c r="AV1355" s="90"/>
      <c r="AW1355" s="89"/>
      <c r="AX1355" s="90"/>
      <c r="AY1355" s="89"/>
      <c r="AZ1355" s="90"/>
      <c r="BA1355" s="89"/>
      <c r="BB1355" s="90"/>
      <c r="BC1355" s="89"/>
      <c r="BD1355" s="90"/>
      <c r="BE1355" s="89"/>
      <c r="BF1355" s="90"/>
      <c r="BG1355" s="89"/>
      <c r="BH1355" s="90"/>
      <c r="BI1355" s="89"/>
      <c r="BJ1355" s="90"/>
      <c r="BK1355" s="89"/>
      <c r="BL1355" s="90"/>
      <c r="BM1355" s="89"/>
      <c r="BN1355" s="90"/>
      <c r="BO1355" s="89"/>
      <c r="BP1355" s="90"/>
      <c r="BQ1355" s="89"/>
      <c r="BR1355" s="90"/>
      <c r="BS1355" s="89"/>
      <c r="BT1355" s="90"/>
      <c r="BU1355" s="89"/>
      <c r="BV1355" s="90"/>
      <c r="BW1355" s="89"/>
      <c r="BX1355" s="90"/>
    </row>
    <row r="1356" customFormat="false" ht="12.75" hidden="false" customHeight="false" outlineLevel="0" collapsed="false">
      <c r="B1356" s="78"/>
      <c r="C1356" s="54"/>
      <c r="E1356" s="68"/>
      <c r="F1356" s="56" t="n">
        <f aca="false">+H1356-G1356</f>
        <v>0</v>
      </c>
      <c r="G1356" s="57" t="n">
        <f aca="false">+I1356+K1356+M1356+O1356+Q1356+S1356+U1356+W1356+Y1356+AE1356+AG1356+AI1356+AK1356+AM1356+AS1356+AU1356+AW1356+AY1356+BA1356+BC1356+BE1356+BG1356+BI1356+BK1356+BM1356+BO1356+BQ1356+BS1356+BU1356+AO1356+AQ1356+AA1356+AC1356+BW1356</f>
        <v>0</v>
      </c>
      <c r="H1356" s="58" t="n">
        <f aca="false">+J1356+L1356+N1356+P1356+R1356+T1356+V1356+X1356+Z1356+AF1356+AH1356+AJ1356+AL1356+AN1356+AT1356+AV1356+AX1356+AZ1356+BB1356+BD1356+BF1356+BH1356+BJ1356+BL1356+BN1356+BP1356+BR1356+BT1356+BV1356+AP1356+AR1356+AB1356+AD1356+BX1356</f>
        <v>0</v>
      </c>
      <c r="I1356" s="89"/>
      <c r="J1356" s="90"/>
      <c r="K1356" s="89"/>
      <c r="L1356" s="90"/>
      <c r="M1356" s="89"/>
      <c r="N1356" s="90"/>
      <c r="O1356" s="89"/>
      <c r="P1356" s="90"/>
      <c r="Q1356" s="89"/>
      <c r="R1356" s="90"/>
      <c r="S1356" s="89"/>
      <c r="T1356" s="90"/>
      <c r="U1356" s="89"/>
      <c r="V1356" s="90"/>
      <c r="W1356" s="89"/>
      <c r="X1356" s="90"/>
      <c r="Y1356" s="89"/>
      <c r="Z1356" s="90"/>
      <c r="AA1356" s="91"/>
      <c r="AB1356" s="90"/>
      <c r="AC1356" s="91"/>
      <c r="AD1356" s="90"/>
      <c r="AE1356" s="89"/>
      <c r="AF1356" s="90"/>
      <c r="AG1356" s="89"/>
      <c r="AH1356" s="90"/>
      <c r="AI1356" s="89"/>
      <c r="AJ1356" s="90"/>
      <c r="AK1356" s="89"/>
      <c r="AL1356" s="90"/>
      <c r="AM1356" s="89"/>
      <c r="AN1356" s="90"/>
      <c r="AO1356" s="89"/>
      <c r="AP1356" s="90"/>
      <c r="AQ1356" s="89"/>
      <c r="AR1356" s="90"/>
      <c r="AS1356" s="89"/>
      <c r="AT1356" s="90"/>
      <c r="AU1356" s="89"/>
      <c r="AV1356" s="90"/>
      <c r="AW1356" s="89"/>
      <c r="AX1356" s="90"/>
      <c r="AY1356" s="89"/>
      <c r="AZ1356" s="90"/>
      <c r="BA1356" s="89"/>
      <c r="BB1356" s="90"/>
      <c r="BC1356" s="89"/>
      <c r="BD1356" s="90"/>
      <c r="BE1356" s="89"/>
      <c r="BF1356" s="90"/>
      <c r="BG1356" s="89"/>
      <c r="BH1356" s="90"/>
      <c r="BI1356" s="89"/>
      <c r="BJ1356" s="90"/>
      <c r="BK1356" s="89"/>
      <c r="BL1356" s="90"/>
      <c r="BM1356" s="89"/>
      <c r="BN1356" s="90"/>
      <c r="BO1356" s="89"/>
      <c r="BP1356" s="90"/>
      <c r="BQ1356" s="89"/>
      <c r="BR1356" s="90"/>
      <c r="BS1356" s="89"/>
      <c r="BT1356" s="90"/>
      <c r="BU1356" s="89"/>
      <c r="BV1356" s="90"/>
      <c r="BW1356" s="89"/>
      <c r="BX1356" s="90"/>
    </row>
    <row r="1357" customFormat="false" ht="12.75" hidden="false" customHeight="false" outlineLevel="0" collapsed="false">
      <c r="B1357" s="78"/>
      <c r="C1357" s="54"/>
      <c r="E1357" s="68"/>
      <c r="F1357" s="56" t="n">
        <f aca="false">+H1357-G1357</f>
        <v>0</v>
      </c>
      <c r="G1357" s="57" t="n">
        <f aca="false">+I1357+K1357+M1357+O1357+Q1357+S1357+U1357+W1357+Y1357+AE1357+AG1357+AI1357+AK1357+AM1357+AS1357+AU1357+AW1357+AY1357+BA1357+BC1357+BE1357+BG1357+BI1357+BK1357+BM1357+BO1357+BQ1357+BS1357+BU1357+AO1357+AQ1357+AA1357+AC1357+BW1357</f>
        <v>0</v>
      </c>
      <c r="H1357" s="58" t="n">
        <f aca="false">+J1357+L1357+N1357+P1357+R1357+T1357+V1357+X1357+Z1357+AF1357+AH1357+AJ1357+AL1357+AN1357+AT1357+AV1357+AX1357+AZ1357+BB1357+BD1357+BF1357+BH1357+BJ1357+BL1357+BN1357+BP1357+BR1357+BT1357+BV1357+AP1357+AR1357+AB1357+AD1357+BX1357</f>
        <v>0</v>
      </c>
      <c r="I1357" s="89"/>
      <c r="J1357" s="90"/>
      <c r="K1357" s="89"/>
      <c r="L1357" s="90"/>
      <c r="M1357" s="89"/>
      <c r="N1357" s="90"/>
      <c r="O1357" s="89"/>
      <c r="P1357" s="90"/>
      <c r="Q1357" s="89"/>
      <c r="R1357" s="90"/>
      <c r="S1357" s="89"/>
      <c r="T1357" s="90"/>
      <c r="U1357" s="89"/>
      <c r="V1357" s="90"/>
      <c r="W1357" s="89"/>
      <c r="X1357" s="90"/>
      <c r="Y1357" s="89"/>
      <c r="Z1357" s="90"/>
      <c r="AA1357" s="91"/>
      <c r="AB1357" s="90"/>
      <c r="AC1357" s="91"/>
      <c r="AD1357" s="90"/>
      <c r="AE1357" s="89"/>
      <c r="AF1357" s="90"/>
      <c r="AG1357" s="89"/>
      <c r="AH1357" s="90"/>
      <c r="AI1357" s="89"/>
      <c r="AJ1357" s="90"/>
      <c r="AK1357" s="89"/>
      <c r="AL1357" s="90"/>
      <c r="AM1357" s="89"/>
      <c r="AN1357" s="90"/>
      <c r="AO1357" s="89"/>
      <c r="AP1357" s="90"/>
      <c r="AQ1357" s="89"/>
      <c r="AR1357" s="90"/>
      <c r="AS1357" s="89"/>
      <c r="AT1357" s="90"/>
      <c r="AU1357" s="89"/>
      <c r="AV1357" s="90"/>
      <c r="AW1357" s="89"/>
      <c r="AX1357" s="90"/>
      <c r="AY1357" s="89"/>
      <c r="AZ1357" s="90"/>
      <c r="BA1357" s="89"/>
      <c r="BB1357" s="90"/>
      <c r="BC1357" s="89"/>
      <c r="BD1357" s="90"/>
      <c r="BE1357" s="89"/>
      <c r="BF1357" s="90"/>
      <c r="BG1357" s="89"/>
      <c r="BH1357" s="90"/>
      <c r="BI1357" s="89"/>
      <c r="BJ1357" s="90"/>
      <c r="BK1357" s="89"/>
      <c r="BL1357" s="90"/>
      <c r="BM1357" s="89"/>
      <c r="BN1357" s="90"/>
      <c r="BO1357" s="89"/>
      <c r="BP1357" s="90"/>
      <c r="BQ1357" s="89"/>
      <c r="BR1357" s="90"/>
      <c r="BS1357" s="89"/>
      <c r="BT1357" s="90"/>
      <c r="BU1357" s="89"/>
      <c r="BV1357" s="90"/>
      <c r="BW1357" s="89"/>
      <c r="BX1357" s="90"/>
    </row>
    <row r="1358" customFormat="false" ht="12.75" hidden="false" customHeight="false" outlineLevel="0" collapsed="false">
      <c r="B1358" s="78"/>
      <c r="C1358" s="54"/>
      <c r="E1358" s="68"/>
      <c r="F1358" s="56" t="n">
        <f aca="false">+H1358-G1358</f>
        <v>0</v>
      </c>
      <c r="G1358" s="57" t="n">
        <f aca="false">+I1358+K1358+M1358+O1358+Q1358+S1358+U1358+W1358+Y1358+AE1358+AG1358+AI1358+AK1358+AM1358+AS1358+AU1358+AW1358+AY1358+BA1358+BC1358+BE1358+BG1358+BI1358+BK1358+BM1358+BO1358+BQ1358+BS1358+BU1358+AO1358+AQ1358+AA1358+AC1358+BW1358</f>
        <v>0</v>
      </c>
      <c r="H1358" s="58" t="n">
        <f aca="false">+J1358+L1358+N1358+P1358+R1358+T1358+V1358+X1358+Z1358+AF1358+AH1358+AJ1358+AL1358+AN1358+AT1358+AV1358+AX1358+AZ1358+BB1358+BD1358+BF1358+BH1358+BJ1358+BL1358+BN1358+BP1358+BR1358+BT1358+BV1358+AP1358+AR1358+AB1358+AD1358+BX1358</f>
        <v>0</v>
      </c>
      <c r="I1358" s="89"/>
      <c r="J1358" s="90"/>
      <c r="K1358" s="89"/>
      <c r="L1358" s="90"/>
      <c r="M1358" s="89"/>
      <c r="N1358" s="90"/>
      <c r="O1358" s="89"/>
      <c r="P1358" s="90"/>
      <c r="Q1358" s="89"/>
      <c r="R1358" s="90"/>
      <c r="S1358" s="89"/>
      <c r="T1358" s="90"/>
      <c r="U1358" s="89"/>
      <c r="V1358" s="90"/>
      <c r="W1358" s="89"/>
      <c r="X1358" s="90"/>
      <c r="Y1358" s="89"/>
      <c r="Z1358" s="90"/>
      <c r="AA1358" s="91"/>
      <c r="AB1358" s="90"/>
      <c r="AC1358" s="91"/>
      <c r="AD1358" s="90"/>
      <c r="AE1358" s="89"/>
      <c r="AF1358" s="90"/>
      <c r="AG1358" s="89"/>
      <c r="AH1358" s="90"/>
      <c r="AI1358" s="89"/>
      <c r="AJ1358" s="90"/>
      <c r="AK1358" s="89"/>
      <c r="AL1358" s="90"/>
      <c r="AM1358" s="89"/>
      <c r="AN1358" s="90"/>
      <c r="AO1358" s="89"/>
      <c r="AP1358" s="90"/>
      <c r="AQ1358" s="89"/>
      <c r="AR1358" s="90"/>
      <c r="AS1358" s="89"/>
      <c r="AT1358" s="90"/>
      <c r="AU1358" s="89"/>
      <c r="AV1358" s="90"/>
      <c r="AW1358" s="89"/>
      <c r="AX1358" s="90"/>
      <c r="AY1358" s="89"/>
      <c r="AZ1358" s="90"/>
      <c r="BA1358" s="89"/>
      <c r="BB1358" s="90"/>
      <c r="BC1358" s="89"/>
      <c r="BD1358" s="90"/>
      <c r="BE1358" s="89"/>
      <c r="BF1358" s="90"/>
      <c r="BG1358" s="89"/>
      <c r="BH1358" s="90"/>
      <c r="BI1358" s="89"/>
      <c r="BJ1358" s="90"/>
      <c r="BK1358" s="89"/>
      <c r="BL1358" s="90"/>
      <c r="BM1358" s="89"/>
      <c r="BN1358" s="90"/>
      <c r="BO1358" s="89"/>
      <c r="BP1358" s="90"/>
      <c r="BQ1358" s="89"/>
      <c r="BR1358" s="90"/>
      <c r="BS1358" s="89"/>
      <c r="BT1358" s="90"/>
      <c r="BU1358" s="89"/>
      <c r="BV1358" s="90"/>
      <c r="BW1358" s="89"/>
      <c r="BX1358" s="90"/>
    </row>
    <row r="1359" customFormat="false" ht="12.75" hidden="false" customHeight="false" outlineLevel="0" collapsed="false">
      <c r="B1359" s="78"/>
      <c r="C1359" s="54"/>
      <c r="E1359" s="68"/>
      <c r="F1359" s="56" t="n">
        <f aca="false">+H1359-G1359</f>
        <v>0</v>
      </c>
      <c r="G1359" s="57" t="n">
        <f aca="false">+I1359+K1359+M1359+O1359+Q1359+S1359+U1359+W1359+Y1359+AE1359+AG1359+AI1359+AK1359+AM1359+AS1359+AU1359+AW1359+AY1359+BA1359+BC1359+BE1359+BG1359+BI1359+BK1359+BM1359+BO1359+BQ1359+BS1359+BU1359+AO1359+AQ1359+AA1359+AC1359+BW1359</f>
        <v>0</v>
      </c>
      <c r="H1359" s="58" t="n">
        <f aca="false">+J1359+L1359+N1359+P1359+R1359+T1359+V1359+X1359+Z1359+AF1359+AH1359+AJ1359+AL1359+AN1359+AT1359+AV1359+AX1359+AZ1359+BB1359+BD1359+BF1359+BH1359+BJ1359+BL1359+BN1359+BP1359+BR1359+BT1359+BV1359+AP1359+AR1359+AB1359+AD1359+BX1359</f>
        <v>0</v>
      </c>
      <c r="I1359" s="89"/>
      <c r="J1359" s="90"/>
      <c r="K1359" s="89"/>
      <c r="L1359" s="90"/>
      <c r="M1359" s="89"/>
      <c r="N1359" s="90"/>
      <c r="O1359" s="89"/>
      <c r="P1359" s="90"/>
      <c r="Q1359" s="89"/>
      <c r="R1359" s="90"/>
      <c r="S1359" s="89"/>
      <c r="T1359" s="90"/>
      <c r="U1359" s="89"/>
      <c r="V1359" s="90"/>
      <c r="W1359" s="89"/>
      <c r="X1359" s="90"/>
      <c r="Y1359" s="89"/>
      <c r="Z1359" s="90"/>
      <c r="AA1359" s="91"/>
      <c r="AB1359" s="90"/>
      <c r="AC1359" s="91"/>
      <c r="AD1359" s="90"/>
      <c r="AE1359" s="89"/>
      <c r="AF1359" s="90"/>
      <c r="AG1359" s="89"/>
      <c r="AH1359" s="90"/>
      <c r="AI1359" s="89"/>
      <c r="AJ1359" s="90"/>
      <c r="AK1359" s="89"/>
      <c r="AL1359" s="90"/>
      <c r="AM1359" s="89"/>
      <c r="AN1359" s="90"/>
      <c r="AO1359" s="89"/>
      <c r="AP1359" s="90"/>
      <c r="AQ1359" s="89"/>
      <c r="AR1359" s="90"/>
      <c r="AS1359" s="89"/>
      <c r="AT1359" s="90"/>
      <c r="AU1359" s="89"/>
      <c r="AV1359" s="90"/>
      <c r="AW1359" s="89"/>
      <c r="AX1359" s="90"/>
      <c r="AY1359" s="89"/>
      <c r="AZ1359" s="90"/>
      <c r="BA1359" s="89"/>
      <c r="BB1359" s="90"/>
      <c r="BC1359" s="89"/>
      <c r="BD1359" s="90"/>
      <c r="BE1359" s="89"/>
      <c r="BF1359" s="90"/>
      <c r="BG1359" s="89"/>
      <c r="BH1359" s="90"/>
      <c r="BI1359" s="89"/>
      <c r="BJ1359" s="90"/>
      <c r="BK1359" s="89"/>
      <c r="BL1359" s="90"/>
      <c r="BM1359" s="89"/>
      <c r="BN1359" s="90"/>
      <c r="BO1359" s="89"/>
      <c r="BP1359" s="90"/>
      <c r="BQ1359" s="89"/>
      <c r="BR1359" s="90"/>
      <c r="BS1359" s="89"/>
      <c r="BT1359" s="90"/>
      <c r="BU1359" s="89"/>
      <c r="BV1359" s="90"/>
      <c r="BW1359" s="89"/>
      <c r="BX1359" s="90"/>
    </row>
    <row r="1360" customFormat="false" ht="12.75" hidden="false" customHeight="false" outlineLevel="0" collapsed="false">
      <c r="B1360" s="78"/>
      <c r="C1360" s="54"/>
      <c r="E1360" s="68"/>
      <c r="F1360" s="56" t="n">
        <f aca="false">+H1360-G1360</f>
        <v>0</v>
      </c>
      <c r="G1360" s="57" t="n">
        <f aca="false">+I1360+K1360+M1360+O1360+Q1360+S1360+U1360+W1360+Y1360+AE1360+AG1360+AI1360+AK1360+AM1360+AS1360+AU1360+AW1360+AY1360+BA1360+BC1360+BE1360+BG1360+BI1360+BK1360+BM1360+BO1360+BQ1360+BS1360+BU1360+AO1360+AQ1360+AA1360+AC1360+BW1360</f>
        <v>0</v>
      </c>
      <c r="H1360" s="58" t="n">
        <f aca="false">+J1360+L1360+N1360+P1360+R1360+T1360+V1360+X1360+Z1360+AF1360+AH1360+AJ1360+AL1360+AN1360+AT1360+AV1360+AX1360+AZ1360+BB1360+BD1360+BF1360+BH1360+BJ1360+BL1360+BN1360+BP1360+BR1360+BT1360+BV1360+AP1360+AR1360+AB1360+AD1360+BX1360</f>
        <v>0</v>
      </c>
      <c r="I1360" s="89"/>
      <c r="J1360" s="90"/>
      <c r="K1360" s="89"/>
      <c r="L1360" s="90"/>
      <c r="M1360" s="89"/>
      <c r="N1360" s="90"/>
      <c r="O1360" s="89"/>
      <c r="P1360" s="90"/>
      <c r="Q1360" s="89"/>
      <c r="R1360" s="90"/>
      <c r="S1360" s="89"/>
      <c r="T1360" s="90"/>
      <c r="U1360" s="89"/>
      <c r="V1360" s="90"/>
      <c r="W1360" s="89"/>
      <c r="X1360" s="90"/>
      <c r="Y1360" s="89"/>
      <c r="Z1360" s="90"/>
      <c r="AA1360" s="91"/>
      <c r="AB1360" s="90"/>
      <c r="AC1360" s="91"/>
      <c r="AD1360" s="90"/>
      <c r="AE1360" s="89"/>
      <c r="AF1360" s="90"/>
      <c r="AG1360" s="89"/>
      <c r="AH1360" s="90"/>
      <c r="AI1360" s="89"/>
      <c r="AJ1360" s="90"/>
      <c r="AK1360" s="89"/>
      <c r="AL1360" s="90"/>
      <c r="AM1360" s="89"/>
      <c r="AN1360" s="90"/>
      <c r="AO1360" s="89"/>
      <c r="AP1360" s="90"/>
      <c r="AQ1360" s="89"/>
      <c r="AR1360" s="90"/>
      <c r="AS1360" s="89"/>
      <c r="AT1360" s="90"/>
      <c r="AU1360" s="89"/>
      <c r="AV1360" s="90"/>
      <c r="AW1360" s="89"/>
      <c r="AX1360" s="90"/>
      <c r="AY1360" s="89"/>
      <c r="AZ1360" s="90"/>
      <c r="BA1360" s="89"/>
      <c r="BB1360" s="90"/>
      <c r="BC1360" s="89"/>
      <c r="BD1360" s="90"/>
      <c r="BE1360" s="89"/>
      <c r="BF1360" s="90"/>
      <c r="BG1360" s="89"/>
      <c r="BH1360" s="90"/>
      <c r="BI1360" s="89"/>
      <c r="BJ1360" s="90"/>
      <c r="BK1360" s="89"/>
      <c r="BL1360" s="90"/>
      <c r="BM1360" s="89"/>
      <c r="BN1360" s="90"/>
      <c r="BO1360" s="89"/>
      <c r="BP1360" s="90"/>
      <c r="BQ1360" s="89"/>
      <c r="BR1360" s="90"/>
      <c r="BS1360" s="89"/>
      <c r="BT1360" s="90"/>
      <c r="BU1360" s="89"/>
      <c r="BV1360" s="90"/>
      <c r="BW1360" s="89"/>
      <c r="BX1360" s="90"/>
    </row>
    <row r="1361" customFormat="false" ht="12.75" hidden="false" customHeight="false" outlineLevel="0" collapsed="false">
      <c r="B1361" s="78"/>
      <c r="C1361" s="54"/>
      <c r="E1361" s="68"/>
      <c r="F1361" s="56" t="n">
        <f aca="false">+H1361-G1361</f>
        <v>0</v>
      </c>
      <c r="G1361" s="57" t="n">
        <f aca="false">+I1361+K1361+M1361+O1361+Q1361+S1361+U1361+W1361+Y1361+AE1361+AG1361+AI1361+AK1361+AM1361+AS1361+AU1361+AW1361+AY1361+BA1361+BC1361+BE1361+BG1361+BI1361+BK1361+BM1361+BO1361+BQ1361+BS1361+BU1361+AO1361+AQ1361+AA1361+AC1361+BW1361</f>
        <v>0</v>
      </c>
      <c r="H1361" s="58" t="n">
        <f aca="false">+J1361+L1361+N1361+P1361+R1361+T1361+V1361+X1361+Z1361+AF1361+AH1361+AJ1361+AL1361+AN1361+AT1361+AV1361+AX1361+AZ1361+BB1361+BD1361+BF1361+BH1361+BJ1361+BL1361+BN1361+BP1361+BR1361+BT1361+BV1361+AP1361+AR1361+AB1361+AD1361+BX1361</f>
        <v>0</v>
      </c>
      <c r="I1361" s="89"/>
      <c r="J1361" s="90"/>
      <c r="K1361" s="89"/>
      <c r="L1361" s="90"/>
      <c r="M1361" s="89"/>
      <c r="N1361" s="90"/>
      <c r="O1361" s="89"/>
      <c r="P1361" s="90"/>
      <c r="Q1361" s="89"/>
      <c r="R1361" s="90"/>
      <c r="S1361" s="89"/>
      <c r="T1361" s="90"/>
      <c r="U1361" s="89"/>
      <c r="V1361" s="90"/>
      <c r="W1361" s="89"/>
      <c r="X1361" s="90"/>
      <c r="Y1361" s="89"/>
      <c r="Z1361" s="90"/>
      <c r="AA1361" s="91"/>
      <c r="AB1361" s="90"/>
      <c r="AC1361" s="91"/>
      <c r="AD1361" s="90"/>
      <c r="AE1361" s="89"/>
      <c r="AF1361" s="90"/>
      <c r="AG1361" s="89"/>
      <c r="AH1361" s="90"/>
      <c r="AI1361" s="89"/>
      <c r="AJ1361" s="90"/>
      <c r="AK1361" s="89"/>
      <c r="AL1361" s="90"/>
      <c r="AM1361" s="89"/>
      <c r="AN1361" s="90"/>
      <c r="AO1361" s="89"/>
      <c r="AP1361" s="90"/>
      <c r="AQ1361" s="89"/>
      <c r="AR1361" s="90"/>
      <c r="AS1361" s="89"/>
      <c r="AT1361" s="90"/>
      <c r="AU1361" s="89"/>
      <c r="AV1361" s="90"/>
      <c r="AW1361" s="89"/>
      <c r="AX1361" s="90"/>
      <c r="AY1361" s="89"/>
      <c r="AZ1361" s="90"/>
      <c r="BA1361" s="89"/>
      <c r="BB1361" s="90"/>
      <c r="BC1361" s="89"/>
      <c r="BD1361" s="90"/>
      <c r="BE1361" s="89"/>
      <c r="BF1361" s="90"/>
      <c r="BG1361" s="89"/>
      <c r="BH1361" s="90"/>
      <c r="BI1361" s="89"/>
      <c r="BJ1361" s="90"/>
      <c r="BK1361" s="89"/>
      <c r="BL1361" s="90"/>
      <c r="BM1361" s="89"/>
      <c r="BN1361" s="90"/>
      <c r="BO1361" s="89"/>
      <c r="BP1361" s="90"/>
      <c r="BQ1361" s="89"/>
      <c r="BR1361" s="90"/>
      <c r="BS1361" s="89"/>
      <c r="BT1361" s="90"/>
      <c r="BU1361" s="89"/>
      <c r="BV1361" s="90"/>
      <c r="BW1361" s="89"/>
      <c r="BX1361" s="90"/>
    </row>
    <row r="1362" customFormat="false" ht="12.75" hidden="false" customHeight="false" outlineLevel="0" collapsed="false">
      <c r="B1362" s="78"/>
      <c r="C1362" s="54"/>
      <c r="E1362" s="68"/>
      <c r="F1362" s="56" t="n">
        <f aca="false">+H1362-G1362</f>
        <v>0</v>
      </c>
      <c r="G1362" s="57" t="n">
        <f aca="false">+I1362+K1362+M1362+O1362+Q1362+S1362+U1362+W1362+Y1362+AE1362+AG1362+AI1362+AK1362+AM1362+AS1362+AU1362+AW1362+AY1362+BA1362+BC1362+BE1362+BG1362+BI1362+BK1362+BM1362+BO1362+BQ1362+BS1362+BU1362+AO1362+AQ1362+AA1362+AC1362+BW1362</f>
        <v>0</v>
      </c>
      <c r="H1362" s="58" t="n">
        <f aca="false">+J1362+L1362+N1362+P1362+R1362+T1362+V1362+X1362+Z1362+AF1362+AH1362+AJ1362+AL1362+AN1362+AT1362+AV1362+AX1362+AZ1362+BB1362+BD1362+BF1362+BH1362+BJ1362+BL1362+BN1362+BP1362+BR1362+BT1362+BV1362+AP1362+AR1362+AB1362+AD1362+BX1362</f>
        <v>0</v>
      </c>
      <c r="I1362" s="89"/>
      <c r="J1362" s="90"/>
      <c r="K1362" s="89"/>
      <c r="L1362" s="90"/>
      <c r="M1362" s="89"/>
      <c r="N1362" s="90"/>
      <c r="O1362" s="89"/>
      <c r="P1362" s="90"/>
      <c r="Q1362" s="89"/>
      <c r="R1362" s="90"/>
      <c r="S1362" s="89"/>
      <c r="T1362" s="90"/>
      <c r="U1362" s="89"/>
      <c r="V1362" s="90"/>
      <c r="W1362" s="89"/>
      <c r="X1362" s="90"/>
      <c r="Y1362" s="89"/>
      <c r="Z1362" s="90"/>
      <c r="AA1362" s="91"/>
      <c r="AB1362" s="90"/>
      <c r="AC1362" s="91"/>
      <c r="AD1362" s="90"/>
      <c r="AE1362" s="89"/>
      <c r="AF1362" s="90"/>
      <c r="AG1362" s="89"/>
      <c r="AH1362" s="90"/>
      <c r="AI1362" s="89"/>
      <c r="AJ1362" s="90"/>
      <c r="AK1362" s="89"/>
      <c r="AL1362" s="90"/>
      <c r="AM1362" s="89"/>
      <c r="AN1362" s="90"/>
      <c r="AO1362" s="89"/>
      <c r="AP1362" s="90"/>
      <c r="AQ1362" s="89"/>
      <c r="AR1362" s="90"/>
      <c r="AS1362" s="89"/>
      <c r="AT1362" s="90"/>
      <c r="AU1362" s="89"/>
      <c r="AV1362" s="90"/>
      <c r="AW1362" s="89"/>
      <c r="AX1362" s="90"/>
      <c r="AY1362" s="89"/>
      <c r="AZ1362" s="90"/>
      <c r="BA1362" s="89"/>
      <c r="BB1362" s="90"/>
      <c r="BC1362" s="89"/>
      <c r="BD1362" s="90"/>
      <c r="BE1362" s="89"/>
      <c r="BF1362" s="90"/>
      <c r="BG1362" s="89"/>
      <c r="BH1362" s="90"/>
      <c r="BI1362" s="89"/>
      <c r="BJ1362" s="90"/>
      <c r="BK1362" s="89"/>
      <c r="BL1362" s="90"/>
      <c r="BM1362" s="89"/>
      <c r="BN1362" s="90"/>
      <c r="BO1362" s="89"/>
      <c r="BP1362" s="90"/>
      <c r="BQ1362" s="89"/>
      <c r="BR1362" s="90"/>
      <c r="BS1362" s="89"/>
      <c r="BT1362" s="90"/>
      <c r="BU1362" s="89"/>
      <c r="BV1362" s="90"/>
      <c r="BW1362" s="89"/>
      <c r="BX1362" s="90"/>
    </row>
    <row r="1363" customFormat="false" ht="12.75" hidden="false" customHeight="false" outlineLevel="0" collapsed="false">
      <c r="B1363" s="78"/>
      <c r="C1363" s="54"/>
      <c r="E1363" s="68"/>
      <c r="F1363" s="56" t="n">
        <f aca="false">+H1363-G1363</f>
        <v>0</v>
      </c>
      <c r="G1363" s="57" t="n">
        <f aca="false">+I1363+K1363+M1363+O1363+Q1363+S1363+U1363+W1363+Y1363+AE1363+AG1363+AI1363+AK1363+AM1363+AS1363+AU1363+AW1363+AY1363+BA1363+BC1363+BE1363+BG1363+BI1363+BK1363+BM1363+BO1363+BQ1363+BS1363+BU1363+AO1363+AQ1363+AA1363+AC1363+BW1363</f>
        <v>0</v>
      </c>
      <c r="H1363" s="58" t="n">
        <f aca="false">+J1363+L1363+N1363+P1363+R1363+T1363+V1363+X1363+Z1363+AF1363+AH1363+AJ1363+AL1363+AN1363+AT1363+AV1363+AX1363+AZ1363+BB1363+BD1363+BF1363+BH1363+BJ1363+BL1363+BN1363+BP1363+BR1363+BT1363+BV1363+AP1363+AR1363+AB1363+AD1363+BX1363</f>
        <v>0</v>
      </c>
      <c r="I1363" s="89"/>
      <c r="J1363" s="90"/>
      <c r="K1363" s="89"/>
      <c r="L1363" s="90"/>
      <c r="M1363" s="89"/>
      <c r="N1363" s="90"/>
      <c r="O1363" s="89"/>
      <c r="P1363" s="90"/>
      <c r="Q1363" s="89"/>
      <c r="R1363" s="90"/>
      <c r="S1363" s="89"/>
      <c r="T1363" s="90"/>
      <c r="U1363" s="89"/>
      <c r="V1363" s="90"/>
      <c r="W1363" s="89"/>
      <c r="X1363" s="90"/>
      <c r="Y1363" s="89"/>
      <c r="Z1363" s="90"/>
      <c r="AA1363" s="91"/>
      <c r="AB1363" s="90"/>
      <c r="AC1363" s="91"/>
      <c r="AD1363" s="90"/>
      <c r="AE1363" s="89"/>
      <c r="AF1363" s="90"/>
      <c r="AG1363" s="89"/>
      <c r="AH1363" s="90"/>
      <c r="AI1363" s="89"/>
      <c r="AJ1363" s="90"/>
      <c r="AK1363" s="89"/>
      <c r="AL1363" s="90"/>
      <c r="AM1363" s="89"/>
      <c r="AN1363" s="90"/>
      <c r="AO1363" s="89"/>
      <c r="AP1363" s="90"/>
      <c r="AQ1363" s="89"/>
      <c r="AR1363" s="90"/>
      <c r="AS1363" s="89"/>
      <c r="AT1363" s="90"/>
      <c r="AU1363" s="89"/>
      <c r="AV1363" s="90"/>
      <c r="AW1363" s="89"/>
      <c r="AX1363" s="90"/>
      <c r="AY1363" s="89"/>
      <c r="AZ1363" s="90"/>
      <c r="BA1363" s="89"/>
      <c r="BB1363" s="90"/>
      <c r="BC1363" s="89"/>
      <c r="BD1363" s="90"/>
      <c r="BE1363" s="89"/>
      <c r="BF1363" s="90"/>
      <c r="BG1363" s="89"/>
      <c r="BH1363" s="90"/>
      <c r="BI1363" s="89"/>
      <c r="BJ1363" s="90"/>
      <c r="BK1363" s="89"/>
      <c r="BL1363" s="90"/>
      <c r="BM1363" s="89"/>
      <c r="BN1363" s="90"/>
      <c r="BO1363" s="89"/>
      <c r="BP1363" s="90"/>
      <c r="BQ1363" s="89"/>
      <c r="BR1363" s="90"/>
      <c r="BS1363" s="89"/>
      <c r="BT1363" s="90"/>
      <c r="BU1363" s="89"/>
      <c r="BV1363" s="90"/>
      <c r="BW1363" s="89"/>
      <c r="BX1363" s="90"/>
    </row>
    <row r="1364" customFormat="false" ht="12.75" hidden="false" customHeight="false" outlineLevel="0" collapsed="false">
      <c r="B1364" s="78"/>
      <c r="C1364" s="54"/>
      <c r="E1364" s="68"/>
      <c r="F1364" s="56" t="n">
        <f aca="false">+H1364-G1364</f>
        <v>0</v>
      </c>
      <c r="G1364" s="57" t="n">
        <f aca="false">+I1364+K1364+M1364+O1364+Q1364+S1364+U1364+W1364+Y1364+AE1364+AG1364+AI1364+AK1364+AM1364+AS1364+AU1364+AW1364+AY1364+BA1364+BC1364+BE1364+BG1364+BI1364+BK1364+BM1364+BO1364+BQ1364+BS1364+BU1364+AO1364+AQ1364+AA1364+AC1364+BW1364</f>
        <v>0</v>
      </c>
      <c r="H1364" s="58" t="n">
        <f aca="false">+J1364+L1364+N1364+P1364+R1364+T1364+V1364+X1364+Z1364+AF1364+AH1364+AJ1364+AL1364+AN1364+AT1364+AV1364+AX1364+AZ1364+BB1364+BD1364+BF1364+BH1364+BJ1364+BL1364+BN1364+BP1364+BR1364+BT1364+BV1364+AP1364+AR1364+AB1364+AD1364+BX1364</f>
        <v>0</v>
      </c>
      <c r="I1364" s="89"/>
      <c r="J1364" s="90"/>
      <c r="K1364" s="89"/>
      <c r="L1364" s="90"/>
      <c r="M1364" s="89"/>
      <c r="N1364" s="90"/>
      <c r="O1364" s="89"/>
      <c r="P1364" s="90"/>
      <c r="Q1364" s="89"/>
      <c r="R1364" s="90"/>
      <c r="S1364" s="89"/>
      <c r="T1364" s="90"/>
      <c r="U1364" s="89"/>
      <c r="V1364" s="90"/>
      <c r="W1364" s="89"/>
      <c r="X1364" s="90"/>
      <c r="Y1364" s="89"/>
      <c r="Z1364" s="90"/>
      <c r="AA1364" s="91"/>
      <c r="AB1364" s="90"/>
      <c r="AC1364" s="91"/>
      <c r="AD1364" s="90"/>
      <c r="AE1364" s="89"/>
      <c r="AF1364" s="90"/>
      <c r="AG1364" s="89"/>
      <c r="AH1364" s="90"/>
      <c r="AI1364" s="89"/>
      <c r="AJ1364" s="90"/>
      <c r="AK1364" s="89"/>
      <c r="AL1364" s="90"/>
      <c r="AM1364" s="89"/>
      <c r="AN1364" s="90"/>
      <c r="AO1364" s="89"/>
      <c r="AP1364" s="90"/>
      <c r="AQ1364" s="89"/>
      <c r="AR1364" s="90"/>
      <c r="AS1364" s="89"/>
      <c r="AT1364" s="90"/>
      <c r="AU1364" s="89"/>
      <c r="AV1364" s="90"/>
      <c r="AW1364" s="89"/>
      <c r="AX1364" s="90"/>
      <c r="AY1364" s="89"/>
      <c r="AZ1364" s="90"/>
      <c r="BA1364" s="89"/>
      <c r="BB1364" s="90"/>
      <c r="BC1364" s="89"/>
      <c r="BD1364" s="90"/>
      <c r="BE1364" s="89"/>
      <c r="BF1364" s="90"/>
      <c r="BG1364" s="89"/>
      <c r="BH1364" s="90"/>
      <c r="BI1364" s="89"/>
      <c r="BJ1364" s="90"/>
      <c r="BK1364" s="89"/>
      <c r="BL1364" s="90"/>
      <c r="BM1364" s="89"/>
      <c r="BN1364" s="90"/>
      <c r="BO1364" s="89"/>
      <c r="BP1364" s="90"/>
      <c r="BQ1364" s="89"/>
      <c r="BR1364" s="90"/>
      <c r="BS1364" s="89"/>
      <c r="BT1364" s="90"/>
      <c r="BU1364" s="89"/>
      <c r="BV1364" s="90"/>
      <c r="BW1364" s="89"/>
      <c r="BX1364" s="90"/>
    </row>
    <row r="1365" customFormat="false" ht="12.75" hidden="false" customHeight="false" outlineLevel="0" collapsed="false">
      <c r="B1365" s="78"/>
      <c r="C1365" s="54"/>
      <c r="E1365" s="68"/>
      <c r="F1365" s="56" t="n">
        <f aca="false">+H1365-G1365</f>
        <v>0</v>
      </c>
      <c r="G1365" s="57" t="n">
        <f aca="false">+I1365+K1365+M1365+O1365+Q1365+S1365+U1365+W1365+Y1365+AE1365+AG1365+AI1365+AK1365+AM1365+AS1365+AU1365+AW1365+AY1365+BA1365+BC1365+BE1365+BG1365+BI1365+BK1365+BM1365+BO1365+BQ1365+BS1365+BU1365+AO1365+AQ1365+AA1365+AC1365+BW1365</f>
        <v>0</v>
      </c>
      <c r="H1365" s="58" t="n">
        <f aca="false">+J1365+L1365+N1365+P1365+R1365+T1365+V1365+X1365+Z1365+AF1365+AH1365+AJ1365+AL1365+AN1365+AT1365+AV1365+AX1365+AZ1365+BB1365+BD1365+BF1365+BH1365+BJ1365+BL1365+BN1365+BP1365+BR1365+BT1365+BV1365+AP1365+AR1365+AB1365+AD1365+BX1365</f>
        <v>0</v>
      </c>
      <c r="I1365" s="89"/>
      <c r="J1365" s="90"/>
      <c r="K1365" s="89"/>
      <c r="L1365" s="90"/>
      <c r="M1365" s="89"/>
      <c r="N1365" s="90"/>
      <c r="O1365" s="89"/>
      <c r="P1365" s="90"/>
      <c r="Q1365" s="89"/>
      <c r="R1365" s="90"/>
      <c r="S1365" s="89"/>
      <c r="T1365" s="90"/>
      <c r="U1365" s="89"/>
      <c r="V1365" s="90"/>
      <c r="W1365" s="89"/>
      <c r="X1365" s="90"/>
      <c r="Y1365" s="89"/>
      <c r="Z1365" s="90"/>
      <c r="AA1365" s="91"/>
      <c r="AB1365" s="90"/>
      <c r="AC1365" s="91"/>
      <c r="AD1365" s="90"/>
      <c r="AE1365" s="89"/>
      <c r="AF1365" s="90"/>
      <c r="AG1365" s="89"/>
      <c r="AH1365" s="90"/>
      <c r="AI1365" s="89"/>
      <c r="AJ1365" s="90"/>
      <c r="AK1365" s="89"/>
      <c r="AL1365" s="90"/>
      <c r="AM1365" s="89"/>
      <c r="AN1365" s="90"/>
      <c r="AO1365" s="89"/>
      <c r="AP1365" s="90"/>
      <c r="AQ1365" s="89"/>
      <c r="AR1365" s="90"/>
      <c r="AS1365" s="89"/>
      <c r="AT1365" s="90"/>
      <c r="AU1365" s="89"/>
      <c r="AV1365" s="90"/>
      <c r="AW1365" s="89"/>
      <c r="AX1365" s="90"/>
      <c r="AY1365" s="89"/>
      <c r="AZ1365" s="90"/>
      <c r="BA1365" s="89"/>
      <c r="BB1365" s="90"/>
      <c r="BC1365" s="89"/>
      <c r="BD1365" s="90"/>
      <c r="BE1365" s="89"/>
      <c r="BF1365" s="90"/>
      <c r="BG1365" s="89"/>
      <c r="BH1365" s="90"/>
      <c r="BI1365" s="89"/>
      <c r="BJ1365" s="90"/>
      <c r="BK1365" s="89"/>
      <c r="BL1365" s="90"/>
      <c r="BM1365" s="89"/>
      <c r="BN1365" s="90"/>
      <c r="BO1365" s="89"/>
      <c r="BP1365" s="90"/>
      <c r="BQ1365" s="89"/>
      <c r="BR1365" s="90"/>
      <c r="BS1365" s="89"/>
      <c r="BT1365" s="90"/>
      <c r="BU1365" s="89"/>
      <c r="BV1365" s="90"/>
      <c r="BW1365" s="89"/>
      <c r="BX1365" s="90"/>
    </row>
    <row r="1366" customFormat="false" ht="12.75" hidden="false" customHeight="false" outlineLevel="0" collapsed="false">
      <c r="B1366" s="78"/>
      <c r="C1366" s="54"/>
      <c r="E1366" s="68"/>
      <c r="F1366" s="56" t="n">
        <f aca="false">+H1366-G1366</f>
        <v>0</v>
      </c>
      <c r="G1366" s="57" t="n">
        <f aca="false">+I1366+K1366+M1366+O1366+Q1366+S1366+U1366+W1366+Y1366+AE1366+AG1366+AI1366+AK1366+AM1366+AS1366+AU1366+AW1366+AY1366+BA1366+BC1366+BE1366+BG1366+BI1366+BK1366+BM1366+BO1366+BQ1366+BS1366+BU1366+AO1366+AQ1366+AA1366+AC1366+BW1366</f>
        <v>0</v>
      </c>
      <c r="H1366" s="58" t="n">
        <f aca="false">+J1366+L1366+N1366+P1366+R1366+T1366+V1366+X1366+Z1366+AF1366+AH1366+AJ1366+AL1366+AN1366+AT1366+AV1366+AX1366+AZ1366+BB1366+BD1366+BF1366+BH1366+BJ1366+BL1366+BN1366+BP1366+BR1366+BT1366+BV1366+AP1366+AR1366+AB1366+AD1366+BX1366</f>
        <v>0</v>
      </c>
      <c r="I1366" s="89"/>
      <c r="J1366" s="90"/>
      <c r="K1366" s="89"/>
      <c r="L1366" s="90"/>
      <c r="M1366" s="89"/>
      <c r="N1366" s="90"/>
      <c r="O1366" s="89"/>
      <c r="P1366" s="90"/>
      <c r="Q1366" s="89"/>
      <c r="R1366" s="90"/>
      <c r="S1366" s="89"/>
      <c r="T1366" s="90"/>
      <c r="U1366" s="89"/>
      <c r="V1366" s="90"/>
      <c r="W1366" s="89"/>
      <c r="X1366" s="90"/>
      <c r="Y1366" s="89"/>
      <c r="Z1366" s="90"/>
      <c r="AA1366" s="91"/>
      <c r="AB1366" s="90"/>
      <c r="AC1366" s="91"/>
      <c r="AD1366" s="90"/>
      <c r="AE1366" s="89"/>
      <c r="AF1366" s="90"/>
      <c r="AG1366" s="89"/>
      <c r="AH1366" s="90"/>
      <c r="AI1366" s="89"/>
      <c r="AJ1366" s="90"/>
      <c r="AK1366" s="89"/>
      <c r="AL1366" s="90"/>
      <c r="AM1366" s="89"/>
      <c r="AN1366" s="90"/>
      <c r="AO1366" s="89"/>
      <c r="AP1366" s="90"/>
      <c r="AQ1366" s="89"/>
      <c r="AR1366" s="90"/>
      <c r="AS1366" s="89"/>
      <c r="AT1366" s="90"/>
      <c r="AU1366" s="89"/>
      <c r="AV1366" s="90"/>
      <c r="AW1366" s="89"/>
      <c r="AX1366" s="90"/>
      <c r="AY1366" s="89"/>
      <c r="AZ1366" s="90"/>
      <c r="BA1366" s="89"/>
      <c r="BB1366" s="90"/>
      <c r="BC1366" s="89"/>
      <c r="BD1366" s="90"/>
      <c r="BE1366" s="89"/>
      <c r="BF1366" s="90"/>
      <c r="BG1366" s="89"/>
      <c r="BH1366" s="90"/>
      <c r="BI1366" s="89"/>
      <c r="BJ1366" s="90"/>
      <c r="BK1366" s="89"/>
      <c r="BL1366" s="90"/>
      <c r="BM1366" s="89"/>
      <c r="BN1366" s="90"/>
      <c r="BO1366" s="89"/>
      <c r="BP1366" s="90"/>
      <c r="BQ1366" s="89"/>
      <c r="BR1366" s="90"/>
      <c r="BS1366" s="89"/>
      <c r="BT1366" s="90"/>
      <c r="BU1366" s="89"/>
      <c r="BV1366" s="90"/>
      <c r="BW1366" s="89"/>
      <c r="BX1366" s="90"/>
    </row>
    <row r="1367" customFormat="false" ht="12.75" hidden="false" customHeight="false" outlineLevel="0" collapsed="false">
      <c r="B1367" s="78"/>
      <c r="C1367" s="54"/>
      <c r="E1367" s="68"/>
      <c r="F1367" s="56" t="n">
        <f aca="false">+H1367-G1367</f>
        <v>0</v>
      </c>
      <c r="G1367" s="57" t="n">
        <f aca="false">+I1367+K1367+M1367+O1367+Q1367+S1367+U1367+W1367+Y1367+AE1367+AG1367+AI1367+AK1367+AM1367+AS1367+AU1367+AW1367+AY1367+BA1367+BC1367+BE1367+BG1367+BI1367+BK1367+BM1367+BO1367+BQ1367+BS1367+BU1367+AO1367+AQ1367+AA1367+AC1367+BW1367</f>
        <v>0</v>
      </c>
      <c r="H1367" s="58" t="n">
        <f aca="false">+J1367+L1367+N1367+P1367+R1367+T1367+V1367+X1367+Z1367+AF1367+AH1367+AJ1367+AL1367+AN1367+AT1367+AV1367+AX1367+AZ1367+BB1367+BD1367+BF1367+BH1367+BJ1367+BL1367+BN1367+BP1367+BR1367+BT1367+BV1367+AP1367+AR1367+AB1367+AD1367+BX1367</f>
        <v>0</v>
      </c>
      <c r="I1367" s="89"/>
      <c r="J1367" s="90"/>
      <c r="K1367" s="89"/>
      <c r="L1367" s="90"/>
      <c r="M1367" s="89"/>
      <c r="N1367" s="90"/>
      <c r="O1367" s="89"/>
      <c r="P1367" s="90"/>
      <c r="Q1367" s="89"/>
      <c r="R1367" s="90"/>
      <c r="S1367" s="89"/>
      <c r="T1367" s="90"/>
      <c r="U1367" s="89"/>
      <c r="V1367" s="90"/>
      <c r="W1367" s="89"/>
      <c r="X1367" s="90"/>
      <c r="Y1367" s="89"/>
      <c r="Z1367" s="90"/>
      <c r="AA1367" s="91"/>
      <c r="AB1367" s="90"/>
      <c r="AC1367" s="91"/>
      <c r="AD1367" s="90"/>
      <c r="AE1367" s="89"/>
      <c r="AF1367" s="90"/>
      <c r="AG1367" s="89"/>
      <c r="AH1367" s="90"/>
      <c r="AI1367" s="89"/>
      <c r="AJ1367" s="90"/>
      <c r="AK1367" s="89"/>
      <c r="AL1367" s="90"/>
      <c r="AM1367" s="89"/>
      <c r="AN1367" s="90"/>
      <c r="AO1367" s="89"/>
      <c r="AP1367" s="90"/>
      <c r="AQ1367" s="89"/>
      <c r="AR1367" s="90"/>
      <c r="AS1367" s="89"/>
      <c r="AT1367" s="90"/>
      <c r="AU1367" s="89"/>
      <c r="AV1367" s="90"/>
      <c r="AW1367" s="89"/>
      <c r="AX1367" s="90"/>
      <c r="AY1367" s="89"/>
      <c r="AZ1367" s="90"/>
      <c r="BA1367" s="89"/>
      <c r="BB1367" s="90"/>
      <c r="BC1367" s="89"/>
      <c r="BD1367" s="90"/>
      <c r="BE1367" s="89"/>
      <c r="BF1367" s="90"/>
      <c r="BG1367" s="89"/>
      <c r="BH1367" s="90"/>
      <c r="BI1367" s="89"/>
      <c r="BJ1367" s="90"/>
      <c r="BK1367" s="89"/>
      <c r="BL1367" s="90"/>
      <c r="BM1367" s="89"/>
      <c r="BN1367" s="90"/>
      <c r="BO1367" s="89"/>
      <c r="BP1367" s="90"/>
      <c r="BQ1367" s="89"/>
      <c r="BR1367" s="90"/>
      <c r="BS1367" s="89"/>
      <c r="BT1367" s="90"/>
      <c r="BU1367" s="89"/>
      <c r="BV1367" s="90"/>
      <c r="BW1367" s="89"/>
      <c r="BX1367" s="90"/>
    </row>
    <row r="1368" customFormat="false" ht="12.75" hidden="false" customHeight="false" outlineLevel="0" collapsed="false">
      <c r="B1368" s="78"/>
      <c r="C1368" s="54"/>
      <c r="E1368" s="68"/>
      <c r="F1368" s="56" t="n">
        <f aca="false">+H1368-G1368</f>
        <v>0</v>
      </c>
      <c r="G1368" s="57" t="n">
        <f aca="false">+I1368+K1368+M1368+O1368+Q1368+S1368+U1368+W1368+Y1368+AE1368+AG1368+AI1368+AK1368+AM1368+AS1368+AU1368+AW1368+AY1368+BA1368+BC1368+BE1368+BG1368+BI1368+BK1368+BM1368+BO1368+BQ1368+BS1368+BU1368+AO1368+AQ1368+AA1368+AC1368+BW1368</f>
        <v>0</v>
      </c>
      <c r="H1368" s="58" t="n">
        <f aca="false">+J1368+L1368+N1368+P1368+R1368+T1368+V1368+X1368+Z1368+AF1368+AH1368+AJ1368+AL1368+AN1368+AT1368+AV1368+AX1368+AZ1368+BB1368+BD1368+BF1368+BH1368+BJ1368+BL1368+BN1368+BP1368+BR1368+BT1368+BV1368+AP1368+AR1368+AB1368+AD1368+BX1368</f>
        <v>0</v>
      </c>
      <c r="I1368" s="89"/>
      <c r="J1368" s="90"/>
      <c r="K1368" s="89"/>
      <c r="L1368" s="90"/>
      <c r="M1368" s="89"/>
      <c r="N1368" s="90"/>
      <c r="O1368" s="89"/>
      <c r="P1368" s="90"/>
      <c r="Q1368" s="89"/>
      <c r="R1368" s="90"/>
      <c r="S1368" s="89"/>
      <c r="T1368" s="90"/>
      <c r="U1368" s="89"/>
      <c r="V1368" s="90"/>
      <c r="W1368" s="89"/>
      <c r="X1368" s="90"/>
      <c r="Y1368" s="89"/>
      <c r="Z1368" s="90"/>
      <c r="AA1368" s="91"/>
      <c r="AB1368" s="90"/>
      <c r="AC1368" s="91"/>
      <c r="AD1368" s="90"/>
      <c r="AE1368" s="89"/>
      <c r="AF1368" s="90"/>
      <c r="AG1368" s="89"/>
      <c r="AH1368" s="90"/>
      <c r="AI1368" s="89"/>
      <c r="AJ1368" s="90"/>
      <c r="AK1368" s="89"/>
      <c r="AL1368" s="90"/>
      <c r="AM1368" s="89"/>
      <c r="AN1368" s="90"/>
      <c r="AO1368" s="89"/>
      <c r="AP1368" s="90"/>
      <c r="AQ1368" s="89"/>
      <c r="AR1368" s="90"/>
      <c r="AS1368" s="89"/>
      <c r="AT1368" s="90"/>
      <c r="AU1368" s="89"/>
      <c r="AV1368" s="90"/>
      <c r="AW1368" s="89"/>
      <c r="AX1368" s="90"/>
      <c r="AY1368" s="89"/>
      <c r="AZ1368" s="90"/>
      <c r="BA1368" s="89"/>
      <c r="BB1368" s="90"/>
      <c r="BC1368" s="89"/>
      <c r="BD1368" s="90"/>
      <c r="BE1368" s="89"/>
      <c r="BF1368" s="90"/>
      <c r="BG1368" s="89"/>
      <c r="BH1368" s="90"/>
      <c r="BI1368" s="89"/>
      <c r="BJ1368" s="90"/>
      <c r="BK1368" s="89"/>
      <c r="BL1368" s="90"/>
      <c r="BM1368" s="89"/>
      <c r="BN1368" s="90"/>
      <c r="BO1368" s="89"/>
      <c r="BP1368" s="90"/>
      <c r="BQ1368" s="89"/>
      <c r="BR1368" s="90"/>
      <c r="BS1368" s="89"/>
      <c r="BT1368" s="90"/>
      <c r="BU1368" s="89"/>
      <c r="BV1368" s="90"/>
      <c r="BW1368" s="89"/>
      <c r="BX1368" s="90"/>
    </row>
    <row r="1369" customFormat="false" ht="12.75" hidden="false" customHeight="false" outlineLevel="0" collapsed="false">
      <c r="B1369" s="78"/>
      <c r="C1369" s="54"/>
      <c r="E1369" s="68"/>
      <c r="F1369" s="56" t="n">
        <f aca="false">+H1369-G1369</f>
        <v>0</v>
      </c>
      <c r="G1369" s="57" t="n">
        <f aca="false">+I1369+K1369+M1369+O1369+Q1369+S1369+U1369+W1369+Y1369+AE1369+AG1369+AI1369+AK1369+AM1369+AS1369+AU1369+AW1369+AY1369+BA1369+BC1369+BE1369+BG1369+BI1369+BK1369+BM1369+BO1369+BQ1369+BS1369+BU1369+AO1369+AQ1369+AA1369+AC1369+BW1369</f>
        <v>0</v>
      </c>
      <c r="H1369" s="58" t="n">
        <f aca="false">+J1369+L1369+N1369+P1369+R1369+T1369+V1369+X1369+Z1369+AF1369+AH1369+AJ1369+AL1369+AN1369+AT1369+AV1369+AX1369+AZ1369+BB1369+BD1369+BF1369+BH1369+BJ1369+BL1369+BN1369+BP1369+BR1369+BT1369+BV1369+AP1369+AR1369+AB1369+AD1369+BX1369</f>
        <v>0</v>
      </c>
      <c r="I1369" s="89"/>
      <c r="J1369" s="90"/>
      <c r="K1369" s="89"/>
      <c r="L1369" s="90"/>
      <c r="M1369" s="89"/>
      <c r="N1369" s="90"/>
      <c r="O1369" s="89"/>
      <c r="P1369" s="90"/>
      <c r="Q1369" s="89"/>
      <c r="R1369" s="90"/>
      <c r="S1369" s="89"/>
      <c r="T1369" s="90"/>
      <c r="U1369" s="89"/>
      <c r="V1369" s="90"/>
      <c r="W1369" s="89"/>
      <c r="X1369" s="90"/>
      <c r="Y1369" s="89"/>
      <c r="Z1369" s="90"/>
      <c r="AA1369" s="91"/>
      <c r="AB1369" s="90"/>
      <c r="AC1369" s="91"/>
      <c r="AD1369" s="90"/>
      <c r="AE1369" s="89"/>
      <c r="AF1369" s="90"/>
      <c r="AG1369" s="89"/>
      <c r="AH1369" s="90"/>
      <c r="AI1369" s="89"/>
      <c r="AJ1369" s="90"/>
      <c r="AK1369" s="89"/>
      <c r="AL1369" s="90"/>
      <c r="AM1369" s="89"/>
      <c r="AN1369" s="90"/>
      <c r="AO1369" s="89"/>
      <c r="AP1369" s="90"/>
      <c r="AQ1369" s="89"/>
      <c r="AR1369" s="90"/>
      <c r="AS1369" s="89"/>
      <c r="AT1369" s="90"/>
      <c r="AU1369" s="89"/>
      <c r="AV1369" s="90"/>
      <c r="AW1369" s="89"/>
      <c r="AX1369" s="90"/>
      <c r="AY1369" s="89"/>
      <c r="AZ1369" s="90"/>
      <c r="BA1369" s="89"/>
      <c r="BB1369" s="90"/>
      <c r="BC1369" s="89"/>
      <c r="BD1369" s="90"/>
      <c r="BE1369" s="89"/>
      <c r="BF1369" s="90"/>
      <c r="BG1369" s="89"/>
      <c r="BH1369" s="90"/>
      <c r="BI1369" s="89"/>
      <c r="BJ1369" s="90"/>
      <c r="BK1369" s="89"/>
      <c r="BL1369" s="90"/>
      <c r="BM1369" s="89"/>
      <c r="BN1369" s="90"/>
      <c r="BO1369" s="89"/>
      <c r="BP1369" s="90"/>
      <c r="BQ1369" s="89"/>
      <c r="BR1369" s="90"/>
      <c r="BS1369" s="89"/>
      <c r="BT1369" s="90"/>
      <c r="BU1369" s="89"/>
      <c r="BV1369" s="90"/>
      <c r="BW1369" s="89"/>
      <c r="BX1369" s="90"/>
    </row>
    <row r="1370" customFormat="false" ht="12.75" hidden="false" customHeight="false" outlineLevel="0" collapsed="false">
      <c r="B1370" s="78"/>
      <c r="C1370" s="54"/>
      <c r="E1370" s="68"/>
      <c r="F1370" s="56" t="n">
        <f aca="false">+H1370-G1370</f>
        <v>0</v>
      </c>
      <c r="G1370" s="57" t="n">
        <f aca="false">+I1370+K1370+M1370+O1370+Q1370+S1370+U1370+W1370+Y1370+AE1370+AG1370+AI1370+AK1370+AM1370+AS1370+AU1370+AW1370+AY1370+BA1370+BC1370+BE1370+BG1370+BI1370+BK1370+BM1370+BO1370+BQ1370+BS1370+BU1370+AO1370+AQ1370+AA1370+AC1370+BW1370</f>
        <v>0</v>
      </c>
      <c r="H1370" s="58" t="n">
        <f aca="false">+J1370+L1370+N1370+P1370+R1370+T1370+V1370+X1370+Z1370+AF1370+AH1370+AJ1370+AL1370+AN1370+AT1370+AV1370+AX1370+AZ1370+BB1370+BD1370+BF1370+BH1370+BJ1370+BL1370+BN1370+BP1370+BR1370+BT1370+BV1370+AP1370+AR1370+AB1370+AD1370+BX1370</f>
        <v>0</v>
      </c>
      <c r="I1370" s="89"/>
      <c r="J1370" s="90"/>
      <c r="K1370" s="89"/>
      <c r="L1370" s="90"/>
      <c r="M1370" s="89"/>
      <c r="N1370" s="90"/>
      <c r="O1370" s="89"/>
      <c r="P1370" s="90"/>
      <c r="Q1370" s="89"/>
      <c r="R1370" s="90"/>
      <c r="S1370" s="89"/>
      <c r="T1370" s="90"/>
      <c r="U1370" s="89"/>
      <c r="V1370" s="90"/>
      <c r="W1370" s="89"/>
      <c r="X1370" s="90"/>
      <c r="Y1370" s="89"/>
      <c r="Z1370" s="90"/>
      <c r="AA1370" s="91"/>
      <c r="AB1370" s="90"/>
      <c r="AC1370" s="91"/>
      <c r="AD1370" s="90"/>
      <c r="AE1370" s="89"/>
      <c r="AF1370" s="90"/>
      <c r="AG1370" s="89"/>
      <c r="AH1370" s="90"/>
      <c r="AI1370" s="89"/>
      <c r="AJ1370" s="90"/>
      <c r="AK1370" s="89"/>
      <c r="AL1370" s="90"/>
      <c r="AM1370" s="89"/>
      <c r="AN1370" s="90"/>
      <c r="AO1370" s="89"/>
      <c r="AP1370" s="90"/>
      <c r="AQ1370" s="89"/>
      <c r="AR1370" s="90"/>
      <c r="AS1370" s="89"/>
      <c r="AT1370" s="90"/>
      <c r="AU1370" s="89"/>
      <c r="AV1370" s="90"/>
      <c r="AW1370" s="89"/>
      <c r="AX1370" s="90"/>
      <c r="AY1370" s="89"/>
      <c r="AZ1370" s="90"/>
      <c r="BA1370" s="89"/>
      <c r="BB1370" s="90"/>
      <c r="BC1370" s="89"/>
      <c r="BD1370" s="90"/>
      <c r="BE1370" s="89"/>
      <c r="BF1370" s="90"/>
      <c r="BG1370" s="89"/>
      <c r="BH1370" s="90"/>
      <c r="BI1370" s="89"/>
      <c r="BJ1370" s="90"/>
      <c r="BK1370" s="89"/>
      <c r="BL1370" s="90"/>
      <c r="BM1370" s="89"/>
      <c r="BN1370" s="90"/>
      <c r="BO1370" s="89"/>
      <c r="BP1370" s="90"/>
      <c r="BQ1370" s="89"/>
      <c r="BR1370" s="90"/>
      <c r="BS1370" s="89"/>
      <c r="BT1370" s="90"/>
      <c r="BU1370" s="89"/>
      <c r="BV1370" s="90"/>
      <c r="BW1370" s="89"/>
      <c r="BX1370" s="90"/>
    </row>
    <row r="1371" customFormat="false" ht="12.75" hidden="false" customHeight="false" outlineLevel="0" collapsed="false">
      <c r="B1371" s="78"/>
      <c r="C1371" s="54"/>
      <c r="E1371" s="68"/>
      <c r="F1371" s="56" t="n">
        <f aca="false">+H1371-G1371</f>
        <v>0</v>
      </c>
      <c r="G1371" s="57" t="n">
        <f aca="false">+I1371+K1371+M1371+O1371+Q1371+S1371+U1371+W1371+Y1371+AE1371+AG1371+AI1371+AK1371+AM1371+AS1371+AU1371+AW1371+AY1371+BA1371+BC1371+BE1371+BG1371+BI1371+BK1371+BM1371+BO1371+BQ1371+BS1371+BU1371+AO1371+AQ1371+AA1371+AC1371+BW1371</f>
        <v>0</v>
      </c>
      <c r="H1371" s="58" t="n">
        <f aca="false">+J1371+L1371+N1371+P1371+R1371+T1371+V1371+X1371+Z1371+AF1371+AH1371+AJ1371+AL1371+AN1371+AT1371+AV1371+AX1371+AZ1371+BB1371+BD1371+BF1371+BH1371+BJ1371+BL1371+BN1371+BP1371+BR1371+BT1371+BV1371+AP1371+AR1371+AB1371+AD1371+BX1371</f>
        <v>0</v>
      </c>
      <c r="I1371" s="89"/>
      <c r="J1371" s="90"/>
      <c r="K1371" s="89"/>
      <c r="L1371" s="90"/>
      <c r="M1371" s="89"/>
      <c r="N1371" s="90"/>
      <c r="O1371" s="89"/>
      <c r="P1371" s="90"/>
      <c r="Q1371" s="89"/>
      <c r="R1371" s="90"/>
      <c r="S1371" s="89"/>
      <c r="T1371" s="90"/>
      <c r="U1371" s="89"/>
      <c r="V1371" s="90"/>
      <c r="W1371" s="89"/>
      <c r="X1371" s="90"/>
      <c r="Y1371" s="89"/>
      <c r="Z1371" s="90"/>
      <c r="AA1371" s="91"/>
      <c r="AB1371" s="90"/>
      <c r="AC1371" s="91"/>
      <c r="AD1371" s="90"/>
      <c r="AE1371" s="89"/>
      <c r="AF1371" s="90"/>
      <c r="AG1371" s="89"/>
      <c r="AH1371" s="90"/>
      <c r="AI1371" s="89"/>
      <c r="AJ1371" s="90"/>
      <c r="AK1371" s="89"/>
      <c r="AL1371" s="90"/>
      <c r="AM1371" s="89"/>
      <c r="AN1371" s="90"/>
      <c r="AO1371" s="89"/>
      <c r="AP1371" s="90"/>
      <c r="AQ1371" s="89"/>
      <c r="AR1371" s="90"/>
      <c r="AS1371" s="89"/>
      <c r="AT1371" s="90"/>
      <c r="AU1371" s="89"/>
      <c r="AV1371" s="90"/>
      <c r="AW1371" s="89"/>
      <c r="AX1371" s="90"/>
      <c r="AY1371" s="89"/>
      <c r="AZ1371" s="90"/>
      <c r="BA1371" s="89"/>
      <c r="BB1371" s="90"/>
      <c r="BC1371" s="89"/>
      <c r="BD1371" s="90"/>
      <c r="BE1371" s="89"/>
      <c r="BF1371" s="90"/>
      <c r="BG1371" s="89"/>
      <c r="BH1371" s="90"/>
      <c r="BI1371" s="89"/>
      <c r="BJ1371" s="90"/>
      <c r="BK1371" s="89"/>
      <c r="BL1371" s="90"/>
      <c r="BM1371" s="89"/>
      <c r="BN1371" s="90"/>
      <c r="BO1371" s="89"/>
      <c r="BP1371" s="90"/>
      <c r="BQ1371" s="89"/>
      <c r="BR1371" s="90"/>
      <c r="BS1371" s="89"/>
      <c r="BT1371" s="90"/>
      <c r="BU1371" s="89"/>
      <c r="BV1371" s="90"/>
      <c r="BW1371" s="89"/>
      <c r="BX1371" s="90"/>
    </row>
    <row r="1372" customFormat="false" ht="12.75" hidden="false" customHeight="false" outlineLevel="0" collapsed="false">
      <c r="B1372" s="78"/>
      <c r="C1372" s="54"/>
      <c r="E1372" s="68"/>
      <c r="F1372" s="56" t="n">
        <f aca="false">+H1372-G1372</f>
        <v>0</v>
      </c>
      <c r="G1372" s="57" t="n">
        <f aca="false">+I1372+K1372+M1372+O1372+Q1372+S1372+U1372+W1372+Y1372+AE1372+AG1372+AI1372+AK1372+AM1372+AS1372+AU1372+AW1372+AY1372+BA1372+BC1372+BE1372+BG1372+BI1372+BK1372+BM1372+BO1372+BQ1372+BS1372+BU1372+AO1372+AQ1372+AA1372+AC1372+BW1372</f>
        <v>0</v>
      </c>
      <c r="H1372" s="58" t="n">
        <f aca="false">+J1372+L1372+N1372+P1372+R1372+T1372+V1372+X1372+Z1372+AF1372+AH1372+AJ1372+AL1372+AN1372+AT1372+AV1372+AX1372+AZ1372+BB1372+BD1372+BF1372+BH1372+BJ1372+BL1372+BN1372+BP1372+BR1372+BT1372+BV1372+AP1372+AR1372+AB1372+AD1372+BX1372</f>
        <v>0</v>
      </c>
      <c r="I1372" s="89"/>
      <c r="J1372" s="90"/>
      <c r="K1372" s="89"/>
      <c r="L1372" s="90"/>
      <c r="M1372" s="89"/>
      <c r="N1372" s="90"/>
      <c r="O1372" s="89"/>
      <c r="P1372" s="90"/>
      <c r="Q1372" s="89"/>
      <c r="R1372" s="90"/>
      <c r="S1372" s="89"/>
      <c r="T1372" s="90"/>
      <c r="U1372" s="89"/>
      <c r="V1372" s="90"/>
      <c r="W1372" s="89"/>
      <c r="X1372" s="90"/>
      <c r="Y1372" s="89"/>
      <c r="Z1372" s="90"/>
      <c r="AA1372" s="91"/>
      <c r="AB1372" s="90"/>
      <c r="AC1372" s="91"/>
      <c r="AD1372" s="90"/>
      <c r="AE1372" s="89"/>
      <c r="AF1372" s="90"/>
      <c r="AG1372" s="89"/>
      <c r="AH1372" s="90"/>
      <c r="AI1372" s="89"/>
      <c r="AJ1372" s="90"/>
      <c r="AK1372" s="89"/>
      <c r="AL1372" s="90"/>
      <c r="AM1372" s="89"/>
      <c r="AN1372" s="90"/>
      <c r="AO1372" s="89"/>
      <c r="AP1372" s="90"/>
      <c r="AQ1372" s="89"/>
      <c r="AR1372" s="90"/>
      <c r="AS1372" s="89"/>
      <c r="AT1372" s="90"/>
      <c r="AU1372" s="89"/>
      <c r="AV1372" s="90"/>
      <c r="AW1372" s="89"/>
      <c r="AX1372" s="90"/>
      <c r="AY1372" s="89"/>
      <c r="AZ1372" s="90"/>
      <c r="BA1372" s="89"/>
      <c r="BB1372" s="90"/>
      <c r="BC1372" s="89"/>
      <c r="BD1372" s="90"/>
      <c r="BE1372" s="89"/>
      <c r="BF1372" s="90"/>
      <c r="BG1372" s="89"/>
      <c r="BH1372" s="90"/>
      <c r="BI1372" s="89"/>
      <c r="BJ1372" s="90"/>
      <c r="BK1372" s="89"/>
      <c r="BL1372" s="90"/>
      <c r="BM1372" s="89"/>
      <c r="BN1372" s="90"/>
      <c r="BO1372" s="89"/>
      <c r="BP1372" s="90"/>
      <c r="BQ1372" s="89"/>
      <c r="BR1372" s="90"/>
      <c r="BS1372" s="89"/>
      <c r="BT1372" s="90"/>
      <c r="BU1372" s="89"/>
      <c r="BV1372" s="90"/>
      <c r="BW1372" s="89"/>
      <c r="BX1372" s="90"/>
    </row>
    <row r="1373" customFormat="false" ht="12.75" hidden="false" customHeight="false" outlineLevel="0" collapsed="false">
      <c r="B1373" s="78"/>
      <c r="C1373" s="54"/>
      <c r="E1373" s="68"/>
      <c r="F1373" s="56" t="n">
        <f aca="false">+H1373-G1373</f>
        <v>0</v>
      </c>
      <c r="G1373" s="57" t="n">
        <f aca="false">+I1373+K1373+M1373+O1373+Q1373+S1373+U1373+W1373+Y1373+AE1373+AG1373+AI1373+AK1373+AM1373+AS1373+AU1373+AW1373+AY1373+BA1373+BC1373+BE1373+BG1373+BI1373+BK1373+BM1373+BO1373+BQ1373+BS1373+BU1373+AO1373+AQ1373+AA1373+AC1373+BW1373</f>
        <v>0</v>
      </c>
      <c r="H1373" s="58" t="n">
        <f aca="false">+J1373+L1373+N1373+P1373+R1373+T1373+V1373+X1373+Z1373+AF1373+AH1373+AJ1373+AL1373+AN1373+AT1373+AV1373+AX1373+AZ1373+BB1373+BD1373+BF1373+BH1373+BJ1373+BL1373+BN1373+BP1373+BR1373+BT1373+BV1373+AP1373+AR1373+AB1373+AD1373+BX1373</f>
        <v>0</v>
      </c>
      <c r="I1373" s="89"/>
      <c r="J1373" s="90"/>
      <c r="K1373" s="89"/>
      <c r="L1373" s="90"/>
      <c r="M1373" s="89"/>
      <c r="N1373" s="90"/>
      <c r="O1373" s="89"/>
      <c r="P1373" s="90"/>
      <c r="Q1373" s="89"/>
      <c r="R1373" s="90"/>
      <c r="S1373" s="89"/>
      <c r="T1373" s="90"/>
      <c r="U1373" s="89"/>
      <c r="V1373" s="90"/>
      <c r="W1373" s="89"/>
      <c r="X1373" s="90"/>
      <c r="Y1373" s="89"/>
      <c r="Z1373" s="90"/>
      <c r="AA1373" s="91"/>
      <c r="AB1373" s="90"/>
      <c r="AC1373" s="91"/>
      <c r="AD1373" s="90"/>
      <c r="AE1373" s="89"/>
      <c r="AF1373" s="90"/>
      <c r="AG1373" s="89"/>
      <c r="AH1373" s="90"/>
      <c r="AI1373" s="89"/>
      <c r="AJ1373" s="90"/>
      <c r="AK1373" s="89"/>
      <c r="AL1373" s="90"/>
      <c r="AM1373" s="89"/>
      <c r="AN1373" s="90"/>
      <c r="AO1373" s="89"/>
      <c r="AP1373" s="90"/>
      <c r="AQ1373" s="89"/>
      <c r="AR1373" s="90"/>
      <c r="AS1373" s="89"/>
      <c r="AT1373" s="90"/>
      <c r="AU1373" s="89"/>
      <c r="AV1373" s="90"/>
      <c r="AW1373" s="89"/>
      <c r="AX1373" s="90"/>
      <c r="AY1373" s="89"/>
      <c r="AZ1373" s="90"/>
      <c r="BA1373" s="89"/>
      <c r="BB1373" s="90"/>
      <c r="BC1373" s="89"/>
      <c r="BD1373" s="90"/>
      <c r="BE1373" s="89"/>
      <c r="BF1373" s="90"/>
      <c r="BG1373" s="89"/>
      <c r="BH1373" s="90"/>
      <c r="BI1373" s="89"/>
      <c r="BJ1373" s="90"/>
      <c r="BK1373" s="89"/>
      <c r="BL1373" s="90"/>
      <c r="BM1373" s="89"/>
      <c r="BN1373" s="90"/>
      <c r="BO1373" s="89"/>
      <c r="BP1373" s="90"/>
      <c r="BQ1373" s="89"/>
      <c r="BR1373" s="90"/>
      <c r="BS1373" s="89"/>
      <c r="BT1373" s="90"/>
      <c r="BU1373" s="89"/>
      <c r="BV1373" s="90"/>
      <c r="BW1373" s="89"/>
      <c r="BX1373" s="90"/>
    </row>
    <row r="1374" customFormat="false" ht="12.75" hidden="false" customHeight="false" outlineLevel="0" collapsed="false">
      <c r="B1374" s="78"/>
      <c r="C1374" s="54"/>
      <c r="E1374" s="68"/>
      <c r="F1374" s="56" t="n">
        <f aca="false">+H1374-G1374</f>
        <v>0</v>
      </c>
      <c r="G1374" s="57" t="n">
        <f aca="false">+I1374+K1374+M1374+O1374+Q1374+S1374+U1374+W1374+Y1374+AE1374+AG1374+AI1374+AK1374+AM1374+AS1374+AU1374+AW1374+AY1374+BA1374+BC1374+BE1374+BG1374+BI1374+BK1374+BM1374+BO1374+BQ1374+BS1374+BU1374+AO1374+AQ1374+AA1374+AC1374+BW1374</f>
        <v>0</v>
      </c>
      <c r="H1374" s="58" t="n">
        <f aca="false">+J1374+L1374+N1374+P1374+R1374+T1374+V1374+X1374+Z1374+AF1374+AH1374+AJ1374+AL1374+AN1374+AT1374+AV1374+AX1374+AZ1374+BB1374+BD1374+BF1374+BH1374+BJ1374+BL1374+BN1374+BP1374+BR1374+BT1374+BV1374+AP1374+AR1374+AB1374+AD1374+BX1374</f>
        <v>0</v>
      </c>
      <c r="I1374" s="89"/>
      <c r="J1374" s="90"/>
      <c r="K1374" s="89"/>
      <c r="L1374" s="90"/>
      <c r="M1374" s="89"/>
      <c r="N1374" s="90"/>
      <c r="O1374" s="89"/>
      <c r="P1374" s="90"/>
      <c r="Q1374" s="89"/>
      <c r="R1374" s="90"/>
      <c r="S1374" s="89"/>
      <c r="T1374" s="90"/>
      <c r="U1374" s="89"/>
      <c r="V1374" s="90"/>
      <c r="W1374" s="89"/>
      <c r="X1374" s="90"/>
      <c r="Y1374" s="89"/>
      <c r="Z1374" s="90"/>
      <c r="AA1374" s="91"/>
      <c r="AB1374" s="90"/>
      <c r="AC1374" s="91"/>
      <c r="AD1374" s="90"/>
      <c r="AE1374" s="89"/>
      <c r="AF1374" s="90"/>
      <c r="AG1374" s="89"/>
      <c r="AH1374" s="90"/>
      <c r="AI1374" s="89"/>
      <c r="AJ1374" s="90"/>
      <c r="AK1374" s="89"/>
      <c r="AL1374" s="90"/>
      <c r="AM1374" s="89"/>
      <c r="AN1374" s="90"/>
      <c r="AO1374" s="89"/>
      <c r="AP1374" s="90"/>
      <c r="AQ1374" s="89"/>
      <c r="AR1374" s="90"/>
      <c r="AS1374" s="89"/>
      <c r="AT1374" s="90"/>
      <c r="AU1374" s="89"/>
      <c r="AV1374" s="90"/>
      <c r="AW1374" s="89"/>
      <c r="AX1374" s="90"/>
      <c r="AY1374" s="89"/>
      <c r="AZ1374" s="90"/>
      <c r="BA1374" s="89"/>
      <c r="BB1374" s="90"/>
      <c r="BC1374" s="89"/>
      <c r="BD1374" s="90"/>
      <c r="BE1374" s="89"/>
      <c r="BF1374" s="90"/>
      <c r="BG1374" s="89"/>
      <c r="BH1374" s="90"/>
      <c r="BI1374" s="89"/>
      <c r="BJ1374" s="90"/>
      <c r="BK1374" s="89"/>
      <c r="BL1374" s="90"/>
      <c r="BM1374" s="89"/>
      <c r="BN1374" s="90"/>
      <c r="BO1374" s="89"/>
      <c r="BP1374" s="90"/>
      <c r="BQ1374" s="89"/>
      <c r="BR1374" s="90"/>
      <c r="BS1374" s="89"/>
      <c r="BT1374" s="90"/>
      <c r="BU1374" s="89"/>
      <c r="BV1374" s="90"/>
      <c r="BW1374" s="89"/>
      <c r="BX1374" s="90"/>
    </row>
    <row r="1375" customFormat="false" ht="12.75" hidden="false" customHeight="false" outlineLevel="0" collapsed="false">
      <c r="B1375" s="78"/>
      <c r="C1375" s="54"/>
      <c r="E1375" s="68"/>
      <c r="F1375" s="56" t="n">
        <f aca="false">+H1375-G1375</f>
        <v>0</v>
      </c>
      <c r="G1375" s="57" t="n">
        <f aca="false">+I1375+K1375+M1375+O1375+Q1375+S1375+U1375+W1375+Y1375+AE1375+AG1375+AI1375+AK1375+AM1375+AS1375+AU1375+AW1375+AY1375+BA1375+BC1375+BE1375+BG1375+BI1375+BK1375+BM1375+BO1375+BQ1375+BS1375+BU1375+AO1375+AQ1375+AA1375+AC1375+BW1375</f>
        <v>0</v>
      </c>
      <c r="H1375" s="58" t="n">
        <f aca="false">+J1375+L1375+N1375+P1375+R1375+T1375+V1375+X1375+Z1375+AF1375+AH1375+AJ1375+AL1375+AN1375+AT1375+AV1375+AX1375+AZ1375+BB1375+BD1375+BF1375+BH1375+BJ1375+BL1375+BN1375+BP1375+BR1375+BT1375+BV1375+AP1375+AR1375+AB1375+AD1375+BX1375</f>
        <v>0</v>
      </c>
      <c r="I1375" s="89"/>
      <c r="J1375" s="90"/>
      <c r="K1375" s="89"/>
      <c r="L1375" s="90"/>
      <c r="M1375" s="89"/>
      <c r="N1375" s="90"/>
      <c r="O1375" s="89"/>
      <c r="P1375" s="90"/>
      <c r="Q1375" s="89"/>
      <c r="R1375" s="90"/>
      <c r="S1375" s="89"/>
      <c r="T1375" s="90"/>
      <c r="U1375" s="89"/>
      <c r="V1375" s="90"/>
      <c r="W1375" s="89"/>
      <c r="X1375" s="90"/>
      <c r="Y1375" s="89"/>
      <c r="Z1375" s="90"/>
      <c r="AA1375" s="91"/>
      <c r="AB1375" s="90"/>
      <c r="AC1375" s="91"/>
      <c r="AD1375" s="90"/>
      <c r="AE1375" s="89"/>
      <c r="AF1375" s="90"/>
      <c r="AG1375" s="89"/>
      <c r="AH1375" s="90"/>
      <c r="AI1375" s="89"/>
      <c r="AJ1375" s="90"/>
      <c r="AK1375" s="89"/>
      <c r="AL1375" s="90"/>
      <c r="AM1375" s="89"/>
      <c r="AN1375" s="90"/>
      <c r="AO1375" s="89"/>
      <c r="AP1375" s="90"/>
      <c r="AQ1375" s="89"/>
      <c r="AR1375" s="90"/>
      <c r="AS1375" s="89"/>
      <c r="AT1375" s="90"/>
      <c r="AU1375" s="89"/>
      <c r="AV1375" s="90"/>
      <c r="AW1375" s="89"/>
      <c r="AX1375" s="90"/>
      <c r="AY1375" s="89"/>
      <c r="AZ1375" s="90"/>
      <c r="BA1375" s="89"/>
      <c r="BB1375" s="90"/>
      <c r="BC1375" s="89"/>
      <c r="BD1375" s="90"/>
      <c r="BE1375" s="89"/>
      <c r="BF1375" s="90"/>
      <c r="BG1375" s="89"/>
      <c r="BH1375" s="90"/>
      <c r="BI1375" s="89"/>
      <c r="BJ1375" s="90"/>
      <c r="BK1375" s="89"/>
      <c r="BL1375" s="90"/>
      <c r="BM1375" s="89"/>
      <c r="BN1375" s="90"/>
      <c r="BO1375" s="89"/>
      <c r="BP1375" s="90"/>
      <c r="BQ1375" s="89"/>
      <c r="BR1375" s="90"/>
      <c r="BS1375" s="89"/>
      <c r="BT1375" s="90"/>
      <c r="BU1375" s="89"/>
      <c r="BV1375" s="90"/>
      <c r="BW1375" s="89"/>
      <c r="BX1375" s="90"/>
    </row>
    <row r="1376" customFormat="false" ht="12.75" hidden="false" customHeight="false" outlineLevel="0" collapsed="false">
      <c r="B1376" s="78"/>
      <c r="C1376" s="54"/>
      <c r="E1376" s="68"/>
      <c r="F1376" s="56" t="n">
        <f aca="false">+H1376-G1376</f>
        <v>0</v>
      </c>
      <c r="G1376" s="57" t="n">
        <f aca="false">+I1376+K1376+M1376+O1376+Q1376+S1376+U1376+W1376+Y1376+AE1376+AG1376+AI1376+AK1376+AM1376+AS1376+AU1376+AW1376+AY1376+BA1376+BC1376+BE1376+BG1376+BI1376+BK1376+BM1376+BO1376+BQ1376+BS1376+BU1376+AO1376+AQ1376+AA1376+AC1376+BW1376</f>
        <v>0</v>
      </c>
      <c r="H1376" s="58" t="n">
        <f aca="false">+J1376+L1376+N1376+P1376+R1376+T1376+V1376+X1376+Z1376+AF1376+AH1376+AJ1376+AL1376+AN1376+AT1376+AV1376+AX1376+AZ1376+BB1376+BD1376+BF1376+BH1376+BJ1376+BL1376+BN1376+BP1376+BR1376+BT1376+BV1376+AP1376+AR1376+AB1376+AD1376+BX1376</f>
        <v>0</v>
      </c>
      <c r="I1376" s="89"/>
      <c r="J1376" s="90"/>
      <c r="K1376" s="89"/>
      <c r="L1376" s="90"/>
      <c r="M1376" s="89"/>
      <c r="N1376" s="90"/>
      <c r="O1376" s="89"/>
      <c r="P1376" s="90"/>
      <c r="Q1376" s="89"/>
      <c r="R1376" s="90"/>
      <c r="S1376" s="89"/>
      <c r="T1376" s="90"/>
      <c r="U1376" s="89"/>
      <c r="V1376" s="90"/>
      <c r="W1376" s="89"/>
      <c r="X1376" s="90"/>
      <c r="Y1376" s="89"/>
      <c r="Z1376" s="90"/>
      <c r="AA1376" s="91"/>
      <c r="AB1376" s="90"/>
      <c r="AC1376" s="91"/>
      <c r="AD1376" s="90"/>
      <c r="AE1376" s="89"/>
      <c r="AF1376" s="90"/>
      <c r="AG1376" s="89"/>
      <c r="AH1376" s="90"/>
      <c r="AI1376" s="89"/>
      <c r="AJ1376" s="90"/>
      <c r="AK1376" s="89"/>
      <c r="AL1376" s="90"/>
      <c r="AM1376" s="89"/>
      <c r="AN1376" s="90"/>
      <c r="AO1376" s="89"/>
      <c r="AP1376" s="90"/>
      <c r="AQ1376" s="89"/>
      <c r="AR1376" s="90"/>
      <c r="AS1376" s="89"/>
      <c r="AT1376" s="90"/>
      <c r="AU1376" s="89"/>
      <c r="AV1376" s="90"/>
      <c r="AW1376" s="89"/>
      <c r="AX1376" s="90"/>
      <c r="AY1376" s="89"/>
      <c r="AZ1376" s="90"/>
      <c r="BA1376" s="89"/>
      <c r="BB1376" s="90"/>
      <c r="BC1376" s="89"/>
      <c r="BD1376" s="90"/>
      <c r="BE1376" s="89"/>
      <c r="BF1376" s="90"/>
      <c r="BG1376" s="89"/>
      <c r="BH1376" s="90"/>
      <c r="BI1376" s="89"/>
      <c r="BJ1376" s="90"/>
      <c r="BK1376" s="89"/>
      <c r="BL1376" s="90"/>
      <c r="BM1376" s="89"/>
      <c r="BN1376" s="90"/>
      <c r="BO1376" s="89"/>
      <c r="BP1376" s="90"/>
      <c r="BQ1376" s="89"/>
      <c r="BR1376" s="90"/>
      <c r="BS1376" s="89"/>
      <c r="BT1376" s="90"/>
      <c r="BU1376" s="89"/>
      <c r="BV1376" s="90"/>
      <c r="BW1376" s="89"/>
      <c r="BX1376" s="90"/>
    </row>
    <row r="1377" customFormat="false" ht="12.75" hidden="false" customHeight="false" outlineLevel="0" collapsed="false">
      <c r="B1377" s="78"/>
      <c r="C1377" s="54"/>
      <c r="E1377" s="68"/>
      <c r="F1377" s="56" t="n">
        <f aca="false">+H1377-G1377</f>
        <v>0</v>
      </c>
      <c r="G1377" s="57" t="n">
        <f aca="false">+I1377+K1377+M1377+O1377+Q1377+S1377+U1377+W1377+Y1377+AE1377+AG1377+AI1377+AK1377+AM1377+AS1377+AU1377+AW1377+AY1377+BA1377+BC1377+BE1377+BG1377+BI1377+BK1377+BM1377+BO1377+BQ1377+BS1377+BU1377+AO1377+AQ1377+AA1377+AC1377+BW1377</f>
        <v>0</v>
      </c>
      <c r="H1377" s="58" t="n">
        <f aca="false">+J1377+L1377+N1377+P1377+R1377+T1377+V1377+X1377+Z1377+AF1377+AH1377+AJ1377+AL1377+AN1377+AT1377+AV1377+AX1377+AZ1377+BB1377+BD1377+BF1377+BH1377+BJ1377+BL1377+BN1377+BP1377+BR1377+BT1377+BV1377+AP1377+AR1377+AB1377+AD1377+BX1377</f>
        <v>0</v>
      </c>
      <c r="I1377" s="89"/>
      <c r="J1377" s="90"/>
      <c r="K1377" s="89"/>
      <c r="L1377" s="90"/>
      <c r="M1377" s="89"/>
      <c r="N1377" s="90"/>
      <c r="O1377" s="89"/>
      <c r="P1377" s="90"/>
      <c r="Q1377" s="89"/>
      <c r="R1377" s="90"/>
      <c r="S1377" s="89"/>
      <c r="T1377" s="90"/>
      <c r="U1377" s="89"/>
      <c r="V1377" s="90"/>
      <c r="W1377" s="89"/>
      <c r="X1377" s="90"/>
      <c r="Y1377" s="89"/>
      <c r="Z1377" s="90"/>
      <c r="AA1377" s="91"/>
      <c r="AB1377" s="90"/>
      <c r="AC1377" s="91"/>
      <c r="AD1377" s="90"/>
      <c r="AE1377" s="89"/>
      <c r="AF1377" s="90"/>
      <c r="AG1377" s="89"/>
      <c r="AH1377" s="90"/>
      <c r="AI1377" s="89"/>
      <c r="AJ1377" s="90"/>
      <c r="AK1377" s="89"/>
      <c r="AL1377" s="90"/>
      <c r="AM1377" s="89"/>
      <c r="AN1377" s="90"/>
      <c r="AO1377" s="89"/>
      <c r="AP1377" s="90"/>
      <c r="AQ1377" s="89"/>
      <c r="AR1377" s="90"/>
      <c r="AS1377" s="89"/>
      <c r="AT1377" s="90"/>
      <c r="AU1377" s="89"/>
      <c r="AV1377" s="90"/>
      <c r="AW1377" s="89"/>
      <c r="AX1377" s="90"/>
      <c r="AY1377" s="89"/>
      <c r="AZ1377" s="90"/>
      <c r="BA1377" s="89"/>
      <c r="BB1377" s="90"/>
      <c r="BC1377" s="89"/>
      <c r="BD1377" s="90"/>
      <c r="BE1377" s="89"/>
      <c r="BF1377" s="90"/>
      <c r="BG1377" s="89"/>
      <c r="BH1377" s="90"/>
      <c r="BI1377" s="89"/>
      <c r="BJ1377" s="90"/>
      <c r="BK1377" s="89"/>
      <c r="BL1377" s="90"/>
      <c r="BM1377" s="89"/>
      <c r="BN1377" s="90"/>
      <c r="BO1377" s="89"/>
      <c r="BP1377" s="90"/>
      <c r="BQ1377" s="89"/>
      <c r="BR1377" s="90"/>
      <c r="BS1377" s="89"/>
      <c r="BT1377" s="90"/>
      <c r="BU1377" s="89"/>
      <c r="BV1377" s="90"/>
      <c r="BW1377" s="89"/>
      <c r="BX1377" s="90"/>
    </row>
    <row r="1378" customFormat="false" ht="12.75" hidden="false" customHeight="false" outlineLevel="0" collapsed="false">
      <c r="B1378" s="78"/>
      <c r="C1378" s="54"/>
      <c r="E1378" s="68"/>
      <c r="F1378" s="56" t="n">
        <f aca="false">+H1378-G1378</f>
        <v>0</v>
      </c>
      <c r="G1378" s="57" t="n">
        <f aca="false">+I1378+K1378+M1378+O1378+Q1378+S1378+U1378+W1378+Y1378+AE1378+AG1378+AI1378+AK1378+AM1378+AS1378+AU1378+AW1378+AY1378+BA1378+BC1378+BE1378+BG1378+BI1378+BK1378+BM1378+BO1378+BQ1378+BS1378+BU1378+AO1378+AQ1378+AA1378+AC1378+BW1378</f>
        <v>0</v>
      </c>
      <c r="H1378" s="58" t="n">
        <f aca="false">+J1378+L1378+N1378+P1378+R1378+T1378+V1378+X1378+Z1378+AF1378+AH1378+AJ1378+AL1378+AN1378+AT1378+AV1378+AX1378+AZ1378+BB1378+BD1378+BF1378+BH1378+BJ1378+BL1378+BN1378+BP1378+BR1378+BT1378+BV1378+AP1378+AR1378+AB1378+AD1378+BX1378</f>
        <v>0</v>
      </c>
      <c r="I1378" s="89"/>
      <c r="J1378" s="90"/>
      <c r="K1378" s="89"/>
      <c r="L1378" s="90"/>
      <c r="M1378" s="89"/>
      <c r="N1378" s="90"/>
      <c r="O1378" s="89"/>
      <c r="P1378" s="90"/>
      <c r="Q1378" s="89"/>
      <c r="R1378" s="90"/>
      <c r="S1378" s="89"/>
      <c r="T1378" s="90"/>
      <c r="U1378" s="89"/>
      <c r="V1378" s="90"/>
      <c r="W1378" s="89"/>
      <c r="X1378" s="90"/>
      <c r="Y1378" s="89"/>
      <c r="Z1378" s="90"/>
      <c r="AA1378" s="91"/>
      <c r="AB1378" s="90"/>
      <c r="AC1378" s="91"/>
      <c r="AD1378" s="90"/>
      <c r="AE1378" s="89"/>
      <c r="AF1378" s="90"/>
      <c r="AG1378" s="89"/>
      <c r="AH1378" s="90"/>
      <c r="AI1378" s="89"/>
      <c r="AJ1378" s="90"/>
      <c r="AK1378" s="89"/>
      <c r="AL1378" s="90"/>
      <c r="AM1378" s="89"/>
      <c r="AN1378" s="90"/>
      <c r="AO1378" s="89"/>
      <c r="AP1378" s="90"/>
      <c r="AQ1378" s="89"/>
      <c r="AR1378" s="90"/>
      <c r="AS1378" s="89"/>
      <c r="AT1378" s="90"/>
      <c r="AU1378" s="89"/>
      <c r="AV1378" s="90"/>
      <c r="AW1378" s="89"/>
      <c r="AX1378" s="90"/>
      <c r="AY1378" s="89"/>
      <c r="AZ1378" s="90"/>
      <c r="BA1378" s="89"/>
      <c r="BB1378" s="90"/>
      <c r="BC1378" s="89"/>
      <c r="BD1378" s="90"/>
      <c r="BE1378" s="89"/>
      <c r="BF1378" s="90"/>
      <c r="BG1378" s="89"/>
      <c r="BH1378" s="90"/>
      <c r="BI1378" s="89"/>
      <c r="BJ1378" s="90"/>
      <c r="BK1378" s="89"/>
      <c r="BL1378" s="90"/>
      <c r="BM1378" s="89"/>
      <c r="BN1378" s="90"/>
      <c r="BO1378" s="89"/>
      <c r="BP1378" s="90"/>
      <c r="BQ1378" s="89"/>
      <c r="BR1378" s="90"/>
      <c r="BS1378" s="89"/>
      <c r="BT1378" s="90"/>
      <c r="BU1378" s="89"/>
      <c r="BV1378" s="90"/>
      <c r="BW1378" s="89"/>
      <c r="BX1378" s="90"/>
    </row>
    <row r="1379" customFormat="false" ht="12.75" hidden="false" customHeight="false" outlineLevel="0" collapsed="false">
      <c r="B1379" s="78"/>
      <c r="C1379" s="54"/>
      <c r="E1379" s="68"/>
      <c r="F1379" s="56" t="n">
        <f aca="false">+H1379-G1379</f>
        <v>0</v>
      </c>
      <c r="G1379" s="57" t="n">
        <f aca="false">+I1379+K1379+M1379+O1379+Q1379+S1379+U1379+W1379+Y1379+AE1379+AG1379+AI1379+AK1379+AM1379+AS1379+AU1379+AW1379+AY1379+BA1379+BC1379+BE1379+BG1379+BI1379+BK1379+BM1379+BO1379+BQ1379+BS1379+BU1379+AO1379+AQ1379+AA1379+AC1379+BW1379</f>
        <v>0</v>
      </c>
      <c r="H1379" s="58" t="n">
        <f aca="false">+J1379+L1379+N1379+P1379+R1379+T1379+V1379+X1379+Z1379+AF1379+AH1379+AJ1379+AL1379+AN1379+AT1379+AV1379+AX1379+AZ1379+BB1379+BD1379+BF1379+BH1379+BJ1379+BL1379+BN1379+BP1379+BR1379+BT1379+BV1379+AP1379+AR1379+AB1379+AD1379+BX1379</f>
        <v>0</v>
      </c>
      <c r="I1379" s="89"/>
      <c r="J1379" s="90"/>
      <c r="K1379" s="89"/>
      <c r="L1379" s="90"/>
      <c r="M1379" s="89"/>
      <c r="N1379" s="90"/>
      <c r="O1379" s="89"/>
      <c r="P1379" s="90"/>
      <c r="Q1379" s="89"/>
      <c r="R1379" s="90"/>
      <c r="S1379" s="89"/>
      <c r="T1379" s="90"/>
      <c r="U1379" s="89"/>
      <c r="V1379" s="90"/>
      <c r="W1379" s="89"/>
      <c r="X1379" s="90"/>
      <c r="Y1379" s="89"/>
      <c r="Z1379" s="90"/>
      <c r="AA1379" s="91"/>
      <c r="AB1379" s="90"/>
      <c r="AC1379" s="91"/>
      <c r="AD1379" s="90"/>
      <c r="AE1379" s="89"/>
      <c r="AF1379" s="90"/>
      <c r="AG1379" s="89"/>
      <c r="AH1379" s="90"/>
      <c r="AI1379" s="89"/>
      <c r="AJ1379" s="90"/>
      <c r="AK1379" s="89"/>
      <c r="AL1379" s="90"/>
      <c r="AM1379" s="89"/>
      <c r="AN1379" s="90"/>
      <c r="AO1379" s="89"/>
      <c r="AP1379" s="90"/>
      <c r="AQ1379" s="89"/>
      <c r="AR1379" s="90"/>
      <c r="AS1379" s="89"/>
      <c r="AT1379" s="90"/>
      <c r="AU1379" s="89"/>
      <c r="AV1379" s="90"/>
      <c r="AW1379" s="89"/>
      <c r="AX1379" s="90"/>
      <c r="AY1379" s="89"/>
      <c r="AZ1379" s="90"/>
      <c r="BA1379" s="89"/>
      <c r="BB1379" s="90"/>
      <c r="BC1379" s="89"/>
      <c r="BD1379" s="90"/>
      <c r="BE1379" s="89"/>
      <c r="BF1379" s="90"/>
      <c r="BG1379" s="89"/>
      <c r="BH1379" s="90"/>
      <c r="BI1379" s="89"/>
      <c r="BJ1379" s="90"/>
      <c r="BK1379" s="89"/>
      <c r="BL1379" s="90"/>
      <c r="BM1379" s="89"/>
      <c r="BN1379" s="90"/>
      <c r="BO1379" s="89"/>
      <c r="BP1379" s="90"/>
      <c r="BQ1379" s="89"/>
      <c r="BR1379" s="90"/>
      <c r="BS1379" s="89"/>
      <c r="BT1379" s="90"/>
      <c r="BU1379" s="89"/>
      <c r="BV1379" s="90"/>
      <c r="BW1379" s="89"/>
      <c r="BX1379" s="90"/>
    </row>
    <row r="1380" customFormat="false" ht="12.75" hidden="false" customHeight="false" outlineLevel="0" collapsed="false">
      <c r="B1380" s="78"/>
      <c r="C1380" s="54"/>
      <c r="E1380" s="68"/>
      <c r="F1380" s="56" t="n">
        <f aca="false">+H1380-G1380</f>
        <v>0</v>
      </c>
      <c r="G1380" s="57" t="n">
        <f aca="false">+I1380+K1380+M1380+O1380+Q1380+S1380+U1380+W1380+Y1380+AE1380+AG1380+AI1380+AK1380+AM1380+AS1380+AU1380+AW1380+AY1380+BA1380+BC1380+BE1380+BG1380+BI1380+BK1380+BM1380+BO1380+BQ1380+BS1380+BU1380+AO1380+AQ1380+AA1380+AC1380+BW1380</f>
        <v>0</v>
      </c>
      <c r="H1380" s="58" t="n">
        <f aca="false">+J1380+L1380+N1380+P1380+R1380+T1380+V1380+X1380+Z1380+AF1380+AH1380+AJ1380+AL1380+AN1380+AT1380+AV1380+AX1380+AZ1380+BB1380+BD1380+BF1380+BH1380+BJ1380+BL1380+BN1380+BP1380+BR1380+BT1380+BV1380+AP1380+AR1380+AB1380+AD1380+BX1380</f>
        <v>0</v>
      </c>
      <c r="I1380" s="89"/>
      <c r="J1380" s="90"/>
      <c r="K1380" s="89"/>
      <c r="L1380" s="90"/>
      <c r="M1380" s="89"/>
      <c r="N1380" s="90"/>
      <c r="O1380" s="89"/>
      <c r="P1380" s="90"/>
      <c r="Q1380" s="89"/>
      <c r="R1380" s="90"/>
      <c r="S1380" s="89"/>
      <c r="T1380" s="90"/>
      <c r="U1380" s="89"/>
      <c r="V1380" s="90"/>
      <c r="W1380" s="89"/>
      <c r="X1380" s="90"/>
      <c r="Y1380" s="89"/>
      <c r="Z1380" s="90"/>
      <c r="AA1380" s="91"/>
      <c r="AB1380" s="90"/>
      <c r="AC1380" s="91"/>
      <c r="AD1380" s="90"/>
      <c r="AE1380" s="89"/>
      <c r="AF1380" s="90"/>
      <c r="AG1380" s="89"/>
      <c r="AH1380" s="90"/>
      <c r="AI1380" s="89"/>
      <c r="AJ1380" s="90"/>
      <c r="AK1380" s="89"/>
      <c r="AL1380" s="90"/>
      <c r="AM1380" s="89"/>
      <c r="AN1380" s="90"/>
      <c r="AO1380" s="89"/>
      <c r="AP1380" s="90"/>
      <c r="AQ1380" s="89"/>
      <c r="AR1380" s="90"/>
      <c r="AS1380" s="89"/>
      <c r="AT1380" s="90"/>
      <c r="AU1380" s="89"/>
      <c r="AV1380" s="90"/>
      <c r="AW1380" s="89"/>
      <c r="AX1380" s="90"/>
      <c r="AY1380" s="89"/>
      <c r="AZ1380" s="90"/>
      <c r="BA1380" s="89"/>
      <c r="BB1380" s="90"/>
      <c r="BC1380" s="89"/>
      <c r="BD1380" s="90"/>
      <c r="BE1380" s="89"/>
      <c r="BF1380" s="90"/>
      <c r="BG1380" s="89"/>
      <c r="BH1380" s="90"/>
      <c r="BI1380" s="89"/>
      <c r="BJ1380" s="90"/>
      <c r="BK1380" s="89"/>
      <c r="BL1380" s="90"/>
      <c r="BM1380" s="89"/>
      <c r="BN1380" s="90"/>
      <c r="BO1380" s="89"/>
      <c r="BP1380" s="90"/>
      <c r="BQ1380" s="89"/>
      <c r="BR1380" s="90"/>
      <c r="BS1380" s="89"/>
      <c r="BT1380" s="90"/>
      <c r="BU1380" s="89"/>
      <c r="BV1380" s="90"/>
      <c r="BW1380" s="89"/>
      <c r="BX1380" s="90"/>
    </row>
    <row r="1381" customFormat="false" ht="12.75" hidden="false" customHeight="false" outlineLevel="0" collapsed="false">
      <c r="B1381" s="78"/>
      <c r="C1381" s="54"/>
      <c r="E1381" s="68"/>
      <c r="F1381" s="56" t="n">
        <f aca="false">+H1381-G1381</f>
        <v>0</v>
      </c>
      <c r="G1381" s="57" t="n">
        <f aca="false">+I1381+K1381+M1381+O1381+Q1381+S1381+U1381+W1381+Y1381+AE1381+AG1381+AI1381+AK1381+AM1381+AS1381+AU1381+AW1381+AY1381+BA1381+BC1381+BE1381+BG1381+BI1381+BK1381+BM1381+BO1381+BQ1381+BS1381+BU1381+AO1381+AQ1381+AA1381+AC1381+BW1381</f>
        <v>0</v>
      </c>
      <c r="H1381" s="58" t="n">
        <f aca="false">+J1381+L1381+N1381+P1381+R1381+T1381+V1381+X1381+Z1381+AF1381+AH1381+AJ1381+AL1381+AN1381+AT1381+AV1381+AX1381+AZ1381+BB1381+BD1381+BF1381+BH1381+BJ1381+BL1381+BN1381+BP1381+BR1381+BT1381+BV1381+AP1381+AR1381+AB1381+AD1381+BX1381</f>
        <v>0</v>
      </c>
      <c r="I1381" s="89"/>
      <c r="J1381" s="90"/>
      <c r="K1381" s="89"/>
      <c r="L1381" s="90"/>
      <c r="M1381" s="89"/>
      <c r="N1381" s="90"/>
      <c r="O1381" s="89"/>
      <c r="P1381" s="90"/>
      <c r="Q1381" s="89"/>
      <c r="R1381" s="90"/>
      <c r="S1381" s="89"/>
      <c r="T1381" s="90"/>
      <c r="U1381" s="89"/>
      <c r="V1381" s="90"/>
      <c r="W1381" s="89"/>
      <c r="X1381" s="90"/>
      <c r="Y1381" s="89"/>
      <c r="Z1381" s="90"/>
      <c r="AA1381" s="91"/>
      <c r="AB1381" s="90"/>
      <c r="AC1381" s="91"/>
      <c r="AD1381" s="90"/>
      <c r="AE1381" s="89"/>
      <c r="AF1381" s="90"/>
      <c r="AG1381" s="89"/>
      <c r="AH1381" s="90"/>
      <c r="AI1381" s="89"/>
      <c r="AJ1381" s="90"/>
      <c r="AK1381" s="89"/>
      <c r="AL1381" s="90"/>
      <c r="AM1381" s="89"/>
      <c r="AN1381" s="90"/>
      <c r="AO1381" s="89"/>
      <c r="AP1381" s="90"/>
      <c r="AQ1381" s="89"/>
      <c r="AR1381" s="90"/>
      <c r="AS1381" s="89"/>
      <c r="AT1381" s="90"/>
      <c r="AU1381" s="89"/>
      <c r="AV1381" s="90"/>
      <c r="AW1381" s="89"/>
      <c r="AX1381" s="90"/>
      <c r="AY1381" s="89"/>
      <c r="AZ1381" s="90"/>
      <c r="BA1381" s="89"/>
      <c r="BB1381" s="90"/>
      <c r="BC1381" s="89"/>
      <c r="BD1381" s="90"/>
      <c r="BE1381" s="89"/>
      <c r="BF1381" s="90"/>
      <c r="BG1381" s="89"/>
      <c r="BH1381" s="90"/>
      <c r="BI1381" s="89"/>
      <c r="BJ1381" s="90"/>
      <c r="BK1381" s="89"/>
      <c r="BL1381" s="90"/>
      <c r="BM1381" s="89"/>
      <c r="BN1381" s="90"/>
      <c r="BO1381" s="89"/>
      <c r="BP1381" s="90"/>
      <c r="BQ1381" s="89"/>
      <c r="BR1381" s="90"/>
      <c r="BS1381" s="89"/>
      <c r="BT1381" s="90"/>
      <c r="BU1381" s="89"/>
      <c r="BV1381" s="90"/>
      <c r="BW1381" s="89"/>
      <c r="BX1381" s="90"/>
    </row>
    <row r="1382" customFormat="false" ht="12.75" hidden="false" customHeight="false" outlineLevel="0" collapsed="false">
      <c r="B1382" s="78"/>
      <c r="C1382" s="54"/>
      <c r="E1382" s="68"/>
      <c r="F1382" s="56" t="n">
        <f aca="false">+H1382-G1382</f>
        <v>0</v>
      </c>
      <c r="G1382" s="57" t="n">
        <f aca="false">+I1382+K1382+M1382+O1382+Q1382+S1382+U1382+W1382+Y1382+AE1382+AG1382+AI1382+AK1382+AM1382+AS1382+AU1382+AW1382+AY1382+BA1382+BC1382+BE1382+BG1382+BI1382+BK1382+BM1382+BO1382+BQ1382+BS1382+BU1382+AO1382+AQ1382+AA1382+AC1382+BW1382</f>
        <v>0</v>
      </c>
      <c r="H1382" s="58" t="n">
        <f aca="false">+J1382+L1382+N1382+P1382+R1382+T1382+V1382+X1382+Z1382+AF1382+AH1382+AJ1382+AL1382+AN1382+AT1382+AV1382+AX1382+AZ1382+BB1382+BD1382+BF1382+BH1382+BJ1382+BL1382+BN1382+BP1382+BR1382+BT1382+BV1382+AP1382+AR1382+AB1382+AD1382+BX1382</f>
        <v>0</v>
      </c>
      <c r="I1382" s="89"/>
      <c r="J1382" s="90"/>
      <c r="K1382" s="89"/>
      <c r="L1382" s="90"/>
      <c r="M1382" s="89"/>
      <c r="N1382" s="90"/>
      <c r="O1382" s="89"/>
      <c r="P1382" s="90"/>
      <c r="Q1382" s="89"/>
      <c r="R1382" s="90"/>
      <c r="S1382" s="89"/>
      <c r="T1382" s="90"/>
      <c r="U1382" s="89"/>
      <c r="V1382" s="90"/>
      <c r="W1382" s="89"/>
      <c r="X1382" s="90"/>
      <c r="Y1382" s="89"/>
      <c r="Z1382" s="90"/>
      <c r="AA1382" s="91"/>
      <c r="AB1382" s="90"/>
      <c r="AC1382" s="91"/>
      <c r="AD1382" s="90"/>
      <c r="AE1382" s="89"/>
      <c r="AF1382" s="90"/>
      <c r="AG1382" s="89"/>
      <c r="AH1382" s="90"/>
      <c r="AI1382" s="89"/>
      <c r="AJ1382" s="90"/>
      <c r="AK1382" s="89"/>
      <c r="AL1382" s="90"/>
      <c r="AM1382" s="89"/>
      <c r="AN1382" s="90"/>
      <c r="AO1382" s="89"/>
      <c r="AP1382" s="90"/>
      <c r="AQ1382" s="89"/>
      <c r="AR1382" s="90"/>
      <c r="AS1382" s="89"/>
      <c r="AT1382" s="90"/>
      <c r="AU1382" s="89"/>
      <c r="AV1382" s="90"/>
      <c r="AW1382" s="89"/>
      <c r="AX1382" s="90"/>
      <c r="AY1382" s="89"/>
      <c r="AZ1382" s="90"/>
      <c r="BA1382" s="89"/>
      <c r="BB1382" s="90"/>
      <c r="BC1382" s="89"/>
      <c r="BD1382" s="90"/>
      <c r="BE1382" s="89"/>
      <c r="BF1382" s="90"/>
      <c r="BG1382" s="89"/>
      <c r="BH1382" s="90"/>
      <c r="BI1382" s="89"/>
      <c r="BJ1382" s="90"/>
      <c r="BK1382" s="89"/>
      <c r="BL1382" s="90"/>
      <c r="BM1382" s="89"/>
      <c r="BN1382" s="90"/>
      <c r="BO1382" s="89"/>
      <c r="BP1382" s="90"/>
      <c r="BQ1382" s="89"/>
      <c r="BR1382" s="90"/>
      <c r="BS1382" s="89"/>
      <c r="BT1382" s="90"/>
      <c r="BU1382" s="89"/>
      <c r="BV1382" s="90"/>
      <c r="BW1382" s="89"/>
      <c r="BX1382" s="90"/>
    </row>
    <row r="1383" customFormat="false" ht="12.75" hidden="false" customHeight="false" outlineLevel="0" collapsed="false">
      <c r="B1383" s="78"/>
      <c r="C1383" s="54"/>
      <c r="E1383" s="68"/>
      <c r="F1383" s="56" t="n">
        <f aca="false">+H1383-G1383</f>
        <v>0</v>
      </c>
      <c r="G1383" s="57" t="n">
        <f aca="false">+I1383+K1383+M1383+O1383+Q1383+S1383+U1383+W1383+Y1383+AE1383+AG1383+AI1383+AK1383+AM1383+AS1383+AU1383+AW1383+AY1383+BA1383+BC1383+BE1383+BG1383+BI1383+BK1383+BM1383+BO1383+BQ1383+BS1383+BU1383+AO1383+AQ1383+AA1383+AC1383+BW1383</f>
        <v>0</v>
      </c>
      <c r="H1383" s="58" t="n">
        <f aca="false">+J1383+L1383+N1383+P1383+R1383+T1383+V1383+X1383+Z1383+AF1383+AH1383+AJ1383+AL1383+AN1383+AT1383+AV1383+AX1383+AZ1383+BB1383+BD1383+BF1383+BH1383+BJ1383+BL1383+BN1383+BP1383+BR1383+BT1383+BV1383+AP1383+AR1383+AB1383+AD1383+BX1383</f>
        <v>0</v>
      </c>
      <c r="I1383" s="89"/>
      <c r="J1383" s="90"/>
      <c r="K1383" s="89"/>
      <c r="L1383" s="90"/>
      <c r="M1383" s="89"/>
      <c r="N1383" s="90"/>
      <c r="O1383" s="89"/>
      <c r="P1383" s="90"/>
      <c r="Q1383" s="89"/>
      <c r="R1383" s="90"/>
      <c r="S1383" s="89"/>
      <c r="T1383" s="90"/>
      <c r="U1383" s="89"/>
      <c r="V1383" s="90"/>
      <c r="W1383" s="89"/>
      <c r="X1383" s="90"/>
      <c r="Y1383" s="89"/>
      <c r="Z1383" s="90"/>
      <c r="AA1383" s="91"/>
      <c r="AB1383" s="90"/>
      <c r="AC1383" s="91"/>
      <c r="AD1383" s="90"/>
      <c r="AE1383" s="89"/>
      <c r="AF1383" s="90"/>
      <c r="AG1383" s="89"/>
      <c r="AH1383" s="90"/>
      <c r="AI1383" s="89"/>
      <c r="AJ1383" s="90"/>
      <c r="AK1383" s="89"/>
      <c r="AL1383" s="90"/>
      <c r="AM1383" s="89"/>
      <c r="AN1383" s="90"/>
      <c r="AO1383" s="89"/>
      <c r="AP1383" s="90"/>
      <c r="AQ1383" s="89"/>
      <c r="AR1383" s="90"/>
      <c r="AS1383" s="89"/>
      <c r="AT1383" s="90"/>
      <c r="AU1383" s="89"/>
      <c r="AV1383" s="90"/>
      <c r="AW1383" s="89"/>
      <c r="AX1383" s="90"/>
      <c r="AY1383" s="89"/>
      <c r="AZ1383" s="90"/>
      <c r="BA1383" s="89"/>
      <c r="BB1383" s="90"/>
      <c r="BC1383" s="89"/>
      <c r="BD1383" s="90"/>
      <c r="BE1383" s="89"/>
      <c r="BF1383" s="90"/>
      <c r="BG1383" s="89"/>
      <c r="BH1383" s="90"/>
      <c r="BI1383" s="89"/>
      <c r="BJ1383" s="90"/>
      <c r="BK1383" s="89"/>
      <c r="BL1383" s="90"/>
      <c r="BM1383" s="89"/>
      <c r="BN1383" s="90"/>
      <c r="BO1383" s="89"/>
      <c r="BP1383" s="90"/>
      <c r="BQ1383" s="89"/>
      <c r="BR1383" s="90"/>
      <c r="BS1383" s="89"/>
      <c r="BT1383" s="90"/>
      <c r="BU1383" s="89"/>
      <c r="BV1383" s="90"/>
      <c r="BW1383" s="89"/>
      <c r="BX1383" s="90"/>
    </row>
    <row r="1384" customFormat="false" ht="12.75" hidden="false" customHeight="false" outlineLevel="0" collapsed="false">
      <c r="B1384" s="78"/>
      <c r="C1384" s="54"/>
      <c r="E1384" s="68"/>
      <c r="F1384" s="56" t="n">
        <f aca="false">+H1384-G1384</f>
        <v>0</v>
      </c>
      <c r="G1384" s="57" t="n">
        <f aca="false">+I1384+K1384+M1384+O1384+Q1384+S1384+U1384+W1384+Y1384+AE1384+AG1384+AI1384+AK1384+AM1384+AS1384+AU1384+AW1384+AY1384+BA1384+BC1384+BE1384+BG1384+BI1384+BK1384+BM1384+BO1384+BQ1384+BS1384+BU1384+AO1384+AQ1384+AA1384+AC1384+BW1384</f>
        <v>0</v>
      </c>
      <c r="H1384" s="58" t="n">
        <f aca="false">+J1384+L1384+N1384+P1384+R1384+T1384+V1384+X1384+Z1384+AF1384+AH1384+AJ1384+AL1384+AN1384+AT1384+AV1384+AX1384+AZ1384+BB1384+BD1384+BF1384+BH1384+BJ1384+BL1384+BN1384+BP1384+BR1384+BT1384+BV1384+AP1384+AR1384+AB1384+AD1384+BX1384</f>
        <v>0</v>
      </c>
      <c r="I1384" s="89"/>
      <c r="J1384" s="90"/>
      <c r="K1384" s="89"/>
      <c r="L1384" s="90"/>
      <c r="M1384" s="89"/>
      <c r="N1384" s="90"/>
      <c r="O1384" s="89"/>
      <c r="P1384" s="90"/>
      <c r="Q1384" s="89"/>
      <c r="R1384" s="90"/>
      <c r="S1384" s="89"/>
      <c r="T1384" s="90"/>
      <c r="U1384" s="89"/>
      <c r="V1384" s="90"/>
      <c r="W1384" s="89"/>
      <c r="X1384" s="90"/>
      <c r="Y1384" s="89"/>
      <c r="Z1384" s="90"/>
      <c r="AA1384" s="91"/>
      <c r="AB1384" s="90"/>
      <c r="AC1384" s="91"/>
      <c r="AD1384" s="90"/>
      <c r="AE1384" s="89"/>
      <c r="AF1384" s="90"/>
      <c r="AG1384" s="89"/>
      <c r="AH1384" s="90"/>
      <c r="AI1384" s="89"/>
      <c r="AJ1384" s="90"/>
      <c r="AK1384" s="89"/>
      <c r="AL1384" s="90"/>
      <c r="AM1384" s="89"/>
      <c r="AN1384" s="90"/>
      <c r="AO1384" s="89"/>
      <c r="AP1384" s="90"/>
      <c r="AQ1384" s="89"/>
      <c r="AR1384" s="90"/>
      <c r="AS1384" s="89"/>
      <c r="AT1384" s="90"/>
      <c r="AU1384" s="89"/>
      <c r="AV1384" s="90"/>
      <c r="AW1384" s="89"/>
      <c r="AX1384" s="90"/>
      <c r="AY1384" s="89"/>
      <c r="AZ1384" s="90"/>
      <c r="BA1384" s="89"/>
      <c r="BB1384" s="90"/>
      <c r="BC1384" s="89"/>
      <c r="BD1384" s="90"/>
      <c r="BE1384" s="89"/>
      <c r="BF1384" s="90"/>
      <c r="BG1384" s="89"/>
      <c r="BH1384" s="90"/>
      <c r="BI1384" s="89"/>
      <c r="BJ1384" s="90"/>
      <c r="BK1384" s="89"/>
      <c r="BL1384" s="90"/>
      <c r="BM1384" s="89"/>
      <c r="BN1384" s="90"/>
      <c r="BO1384" s="89"/>
      <c r="BP1384" s="90"/>
      <c r="BQ1384" s="89"/>
      <c r="BR1384" s="90"/>
      <c r="BS1384" s="89"/>
      <c r="BT1384" s="90"/>
      <c r="BU1384" s="89"/>
      <c r="BV1384" s="90"/>
      <c r="BW1384" s="89"/>
      <c r="BX1384" s="90"/>
    </row>
    <row r="1385" customFormat="false" ht="12.75" hidden="false" customHeight="false" outlineLevel="0" collapsed="false">
      <c r="B1385" s="78"/>
      <c r="C1385" s="54"/>
      <c r="E1385" s="68"/>
      <c r="F1385" s="56" t="n">
        <f aca="false">+H1385-G1385</f>
        <v>0</v>
      </c>
      <c r="G1385" s="57" t="n">
        <f aca="false">+I1385+K1385+M1385+O1385+Q1385+S1385+U1385+W1385+Y1385+AE1385+AG1385+AI1385+AK1385+AM1385+AS1385+AU1385+AW1385+AY1385+BA1385+BC1385+BE1385+BG1385+BI1385+BK1385+BM1385+BO1385+BQ1385+BS1385+BU1385+AO1385+AQ1385+AA1385+AC1385+BW1385</f>
        <v>0</v>
      </c>
      <c r="H1385" s="58" t="n">
        <f aca="false">+J1385+L1385+N1385+P1385+R1385+T1385+V1385+X1385+Z1385+AF1385+AH1385+AJ1385+AL1385+AN1385+AT1385+AV1385+AX1385+AZ1385+BB1385+BD1385+BF1385+BH1385+BJ1385+BL1385+BN1385+BP1385+BR1385+BT1385+BV1385+AP1385+AR1385+AB1385+AD1385+BX1385</f>
        <v>0</v>
      </c>
      <c r="I1385" s="89"/>
      <c r="J1385" s="90"/>
      <c r="K1385" s="89"/>
      <c r="L1385" s="90"/>
      <c r="M1385" s="89"/>
      <c r="N1385" s="90"/>
      <c r="O1385" s="89"/>
      <c r="P1385" s="90"/>
      <c r="Q1385" s="89"/>
      <c r="R1385" s="90"/>
      <c r="S1385" s="89"/>
      <c r="T1385" s="90"/>
      <c r="U1385" s="89"/>
      <c r="V1385" s="90"/>
      <c r="W1385" s="89"/>
      <c r="X1385" s="90"/>
      <c r="Y1385" s="89"/>
      <c r="Z1385" s="90"/>
      <c r="AA1385" s="91"/>
      <c r="AB1385" s="90"/>
      <c r="AC1385" s="91"/>
      <c r="AD1385" s="90"/>
      <c r="AE1385" s="89"/>
      <c r="AF1385" s="90"/>
      <c r="AG1385" s="89"/>
      <c r="AH1385" s="90"/>
      <c r="AI1385" s="89"/>
      <c r="AJ1385" s="90"/>
      <c r="AK1385" s="89"/>
      <c r="AL1385" s="90"/>
      <c r="AM1385" s="89"/>
      <c r="AN1385" s="90"/>
      <c r="AO1385" s="89"/>
      <c r="AP1385" s="90"/>
      <c r="AQ1385" s="89"/>
      <c r="AR1385" s="90"/>
      <c r="AS1385" s="89"/>
      <c r="AT1385" s="90"/>
      <c r="AU1385" s="89"/>
      <c r="AV1385" s="90"/>
      <c r="AW1385" s="89"/>
      <c r="AX1385" s="90"/>
      <c r="AY1385" s="89"/>
      <c r="AZ1385" s="90"/>
      <c r="BA1385" s="89"/>
      <c r="BB1385" s="90"/>
      <c r="BC1385" s="89"/>
      <c r="BD1385" s="90"/>
      <c r="BE1385" s="89"/>
      <c r="BF1385" s="90"/>
      <c r="BG1385" s="89"/>
      <c r="BH1385" s="90"/>
      <c r="BI1385" s="89"/>
      <c r="BJ1385" s="90"/>
      <c r="BK1385" s="89"/>
      <c r="BL1385" s="90"/>
      <c r="BM1385" s="89"/>
      <c r="BN1385" s="90"/>
      <c r="BO1385" s="89"/>
      <c r="BP1385" s="90"/>
      <c r="BQ1385" s="89"/>
      <c r="BR1385" s="90"/>
      <c r="BS1385" s="89"/>
      <c r="BT1385" s="90"/>
      <c r="BU1385" s="89"/>
      <c r="BV1385" s="90"/>
      <c r="BW1385" s="89"/>
      <c r="BX1385" s="90"/>
    </row>
    <row r="1386" customFormat="false" ht="12.75" hidden="false" customHeight="false" outlineLevel="0" collapsed="false">
      <c r="B1386" s="78"/>
      <c r="C1386" s="54"/>
      <c r="E1386" s="68"/>
      <c r="F1386" s="56" t="n">
        <f aca="false">+H1386-G1386</f>
        <v>0</v>
      </c>
      <c r="G1386" s="57" t="n">
        <f aca="false">+I1386+K1386+M1386+O1386+Q1386+S1386+U1386+W1386+Y1386+AE1386+AG1386+AI1386+AK1386+AM1386+AS1386+AU1386+AW1386+AY1386+BA1386+BC1386+BE1386+BG1386+BI1386+BK1386+BM1386+BO1386+BQ1386+BS1386+BU1386+AO1386+AQ1386+AA1386+AC1386+BW1386</f>
        <v>0</v>
      </c>
      <c r="H1386" s="58" t="n">
        <f aca="false">+J1386+L1386+N1386+P1386+R1386+T1386+V1386+X1386+Z1386+AF1386+AH1386+AJ1386+AL1386+AN1386+AT1386+AV1386+AX1386+AZ1386+BB1386+BD1386+BF1386+BH1386+BJ1386+BL1386+BN1386+BP1386+BR1386+BT1386+BV1386+AP1386+AR1386+AB1386+AD1386+BX1386</f>
        <v>0</v>
      </c>
      <c r="I1386" s="89"/>
      <c r="J1386" s="90"/>
      <c r="K1386" s="89"/>
      <c r="L1386" s="90"/>
      <c r="M1386" s="89"/>
      <c r="N1386" s="90"/>
      <c r="O1386" s="89"/>
      <c r="P1386" s="90"/>
      <c r="Q1386" s="89"/>
      <c r="R1386" s="90"/>
      <c r="S1386" s="89"/>
      <c r="T1386" s="90"/>
      <c r="U1386" s="89"/>
      <c r="V1386" s="90"/>
      <c r="W1386" s="89"/>
      <c r="X1386" s="90"/>
      <c r="Y1386" s="89"/>
      <c r="Z1386" s="90"/>
      <c r="AA1386" s="91"/>
      <c r="AB1386" s="90"/>
      <c r="AC1386" s="91"/>
      <c r="AD1386" s="90"/>
      <c r="AE1386" s="89"/>
      <c r="AF1386" s="90"/>
      <c r="AG1386" s="89"/>
      <c r="AH1386" s="90"/>
      <c r="AI1386" s="89"/>
      <c r="AJ1386" s="90"/>
      <c r="AK1386" s="89"/>
      <c r="AL1386" s="90"/>
      <c r="AM1386" s="89"/>
      <c r="AN1386" s="90"/>
      <c r="AO1386" s="89"/>
      <c r="AP1386" s="90"/>
      <c r="AQ1386" s="89"/>
      <c r="AR1386" s="90"/>
      <c r="AS1386" s="89"/>
      <c r="AT1386" s="90"/>
      <c r="AU1386" s="89"/>
      <c r="AV1386" s="90"/>
      <c r="AW1386" s="89"/>
      <c r="AX1386" s="90"/>
      <c r="AY1386" s="89"/>
      <c r="AZ1386" s="90"/>
      <c r="BA1386" s="89"/>
      <c r="BB1386" s="90"/>
      <c r="BC1386" s="89"/>
      <c r="BD1386" s="90"/>
      <c r="BE1386" s="89"/>
      <c r="BF1386" s="90"/>
      <c r="BG1386" s="89"/>
      <c r="BH1386" s="90"/>
      <c r="BI1386" s="89"/>
      <c r="BJ1386" s="90"/>
      <c r="BK1386" s="89"/>
      <c r="BL1386" s="90"/>
      <c r="BM1386" s="89"/>
      <c r="BN1386" s="90"/>
      <c r="BO1386" s="89"/>
      <c r="BP1386" s="90"/>
      <c r="BQ1386" s="89"/>
      <c r="BR1386" s="90"/>
      <c r="BS1386" s="89"/>
      <c r="BT1386" s="90"/>
      <c r="BU1386" s="89"/>
      <c r="BV1386" s="90"/>
      <c r="BW1386" s="89"/>
      <c r="BX1386" s="90"/>
    </row>
    <row r="1387" customFormat="false" ht="12.75" hidden="false" customHeight="false" outlineLevel="0" collapsed="false">
      <c r="B1387" s="78"/>
      <c r="C1387" s="54"/>
      <c r="E1387" s="68"/>
      <c r="F1387" s="56" t="n">
        <f aca="false">+H1387-G1387</f>
        <v>0</v>
      </c>
      <c r="G1387" s="57" t="n">
        <f aca="false">+I1387+K1387+M1387+O1387+Q1387+S1387+U1387+W1387+Y1387+AE1387+AG1387+AI1387+AK1387+AM1387+AS1387+AU1387+AW1387+AY1387+BA1387+BC1387+BE1387+BG1387+BI1387+BK1387+BM1387+BO1387+BQ1387+BS1387+BU1387+AO1387+AQ1387+AA1387+AC1387+BW1387</f>
        <v>0</v>
      </c>
      <c r="H1387" s="58" t="n">
        <f aca="false">+J1387+L1387+N1387+P1387+R1387+T1387+V1387+X1387+Z1387+AF1387+AH1387+AJ1387+AL1387+AN1387+AT1387+AV1387+AX1387+AZ1387+BB1387+BD1387+BF1387+BH1387+BJ1387+BL1387+BN1387+BP1387+BR1387+BT1387+BV1387+AP1387+AR1387+AB1387+AD1387+BX1387</f>
        <v>0</v>
      </c>
      <c r="I1387" s="89"/>
      <c r="J1387" s="90"/>
      <c r="K1387" s="89"/>
      <c r="L1387" s="90"/>
      <c r="M1387" s="89"/>
      <c r="N1387" s="90"/>
      <c r="O1387" s="89"/>
      <c r="P1387" s="90"/>
      <c r="Q1387" s="89"/>
      <c r="R1387" s="90"/>
      <c r="S1387" s="89"/>
      <c r="T1387" s="90"/>
      <c r="U1387" s="89"/>
      <c r="V1387" s="90"/>
      <c r="W1387" s="89"/>
      <c r="X1387" s="90"/>
      <c r="Y1387" s="89"/>
      <c r="Z1387" s="90"/>
      <c r="AA1387" s="91"/>
      <c r="AB1387" s="90"/>
      <c r="AC1387" s="91"/>
      <c r="AD1387" s="90"/>
      <c r="AE1387" s="89"/>
      <c r="AF1387" s="90"/>
      <c r="AG1387" s="89"/>
      <c r="AH1387" s="90"/>
      <c r="AI1387" s="89"/>
      <c r="AJ1387" s="90"/>
      <c r="AK1387" s="89"/>
      <c r="AL1387" s="90"/>
      <c r="AM1387" s="89"/>
      <c r="AN1387" s="90"/>
      <c r="AO1387" s="89"/>
      <c r="AP1387" s="90"/>
      <c r="AQ1387" s="89"/>
      <c r="AR1387" s="90"/>
      <c r="AS1387" s="89"/>
      <c r="AT1387" s="90"/>
      <c r="AU1387" s="89"/>
      <c r="AV1387" s="90"/>
      <c r="AW1387" s="89"/>
      <c r="AX1387" s="90"/>
      <c r="AY1387" s="89"/>
      <c r="AZ1387" s="90"/>
      <c r="BA1387" s="89"/>
      <c r="BB1387" s="90"/>
      <c r="BC1387" s="89"/>
      <c r="BD1387" s="90"/>
      <c r="BE1387" s="89"/>
      <c r="BF1387" s="90"/>
      <c r="BG1387" s="89"/>
      <c r="BH1387" s="90"/>
      <c r="BI1387" s="89"/>
      <c r="BJ1387" s="90"/>
      <c r="BK1387" s="89"/>
      <c r="BL1387" s="90"/>
      <c r="BM1387" s="89"/>
      <c r="BN1387" s="90"/>
      <c r="BO1387" s="89"/>
      <c r="BP1387" s="90"/>
      <c r="BQ1387" s="89"/>
      <c r="BR1387" s="90"/>
      <c r="BS1387" s="89"/>
      <c r="BT1387" s="90"/>
      <c r="BU1387" s="89"/>
      <c r="BV1387" s="90"/>
      <c r="BW1387" s="89"/>
      <c r="BX1387" s="90"/>
    </row>
    <row r="1388" customFormat="false" ht="12.75" hidden="false" customHeight="false" outlineLevel="0" collapsed="false">
      <c r="B1388" s="78"/>
      <c r="C1388" s="54"/>
      <c r="E1388" s="68"/>
      <c r="F1388" s="56" t="n">
        <f aca="false">+H1388-G1388</f>
        <v>0</v>
      </c>
      <c r="G1388" s="57" t="n">
        <f aca="false">+I1388+K1388+M1388+O1388+Q1388+S1388+U1388+W1388+Y1388+AE1388+AG1388+AI1388+AK1388+AM1388+AS1388+AU1388+AW1388+AY1388+BA1388+BC1388+BE1388+BG1388+BI1388+BK1388+BM1388+BO1388+BQ1388+BS1388+BU1388+AO1388+AQ1388+AA1388+AC1388+BW1388</f>
        <v>0</v>
      </c>
      <c r="H1388" s="58" t="n">
        <f aca="false">+J1388+L1388+N1388+P1388+R1388+T1388+V1388+X1388+Z1388+AF1388+AH1388+AJ1388+AL1388+AN1388+AT1388+AV1388+AX1388+AZ1388+BB1388+BD1388+BF1388+BH1388+BJ1388+BL1388+BN1388+BP1388+BR1388+BT1388+BV1388+AP1388+AR1388+AB1388+AD1388+BX1388</f>
        <v>0</v>
      </c>
      <c r="I1388" s="89"/>
      <c r="J1388" s="90"/>
      <c r="K1388" s="89"/>
      <c r="L1388" s="90"/>
      <c r="M1388" s="89"/>
      <c r="N1388" s="90"/>
      <c r="O1388" s="89"/>
      <c r="P1388" s="90"/>
      <c r="Q1388" s="89"/>
      <c r="R1388" s="90"/>
      <c r="S1388" s="89"/>
      <c r="T1388" s="90"/>
      <c r="U1388" s="89"/>
      <c r="V1388" s="90"/>
      <c r="W1388" s="89"/>
      <c r="X1388" s="90"/>
      <c r="Y1388" s="89"/>
      <c r="Z1388" s="90"/>
      <c r="AA1388" s="91"/>
      <c r="AB1388" s="90"/>
      <c r="AC1388" s="91"/>
      <c r="AD1388" s="90"/>
      <c r="AE1388" s="89"/>
      <c r="AF1388" s="90"/>
      <c r="AG1388" s="89"/>
      <c r="AH1388" s="90"/>
      <c r="AI1388" s="89"/>
      <c r="AJ1388" s="90"/>
      <c r="AK1388" s="89"/>
      <c r="AL1388" s="90"/>
      <c r="AM1388" s="89"/>
      <c r="AN1388" s="90"/>
      <c r="AO1388" s="89"/>
      <c r="AP1388" s="90"/>
      <c r="AQ1388" s="89"/>
      <c r="AR1388" s="90"/>
      <c r="AS1388" s="89"/>
      <c r="AT1388" s="90"/>
      <c r="AU1388" s="89"/>
      <c r="AV1388" s="90"/>
      <c r="AW1388" s="89"/>
      <c r="AX1388" s="90"/>
      <c r="AY1388" s="89"/>
      <c r="AZ1388" s="90"/>
      <c r="BA1388" s="89"/>
      <c r="BB1388" s="90"/>
      <c r="BC1388" s="89"/>
      <c r="BD1388" s="90"/>
      <c r="BE1388" s="89"/>
      <c r="BF1388" s="90"/>
      <c r="BG1388" s="89"/>
      <c r="BH1388" s="90"/>
      <c r="BI1388" s="89"/>
      <c r="BJ1388" s="90"/>
      <c r="BK1388" s="89"/>
      <c r="BL1388" s="90"/>
      <c r="BM1388" s="89"/>
      <c r="BN1388" s="90"/>
      <c r="BO1388" s="89"/>
      <c r="BP1388" s="90"/>
      <c r="BQ1388" s="89"/>
      <c r="BR1388" s="90"/>
      <c r="BS1388" s="89"/>
      <c r="BT1388" s="90"/>
      <c r="BU1388" s="89"/>
      <c r="BV1388" s="90"/>
      <c r="BW1388" s="89"/>
      <c r="BX1388" s="90"/>
    </row>
    <row r="1389" customFormat="false" ht="12.75" hidden="false" customHeight="false" outlineLevel="0" collapsed="false">
      <c r="B1389" s="78"/>
      <c r="C1389" s="54"/>
      <c r="E1389" s="68"/>
      <c r="F1389" s="56" t="n">
        <f aca="false">+H1389-G1389</f>
        <v>0</v>
      </c>
      <c r="G1389" s="57" t="n">
        <f aca="false">+I1389+K1389+M1389+O1389+Q1389+S1389+U1389+W1389+Y1389+AE1389+AG1389+AI1389+AK1389+AM1389+AS1389+AU1389+AW1389+AY1389+BA1389+BC1389+BE1389+BG1389+BI1389+BK1389+BM1389+BO1389+BQ1389+BS1389+BU1389+AO1389+AQ1389+AA1389+AC1389+BW1389</f>
        <v>0</v>
      </c>
      <c r="H1389" s="58" t="n">
        <f aca="false">+J1389+L1389+N1389+P1389+R1389+T1389+V1389+X1389+Z1389+AF1389+AH1389+AJ1389+AL1389+AN1389+AT1389+AV1389+AX1389+AZ1389+BB1389+BD1389+BF1389+BH1389+BJ1389+BL1389+BN1389+BP1389+BR1389+BT1389+BV1389+AP1389+AR1389+AB1389+AD1389+BX1389</f>
        <v>0</v>
      </c>
      <c r="I1389" s="89"/>
      <c r="J1389" s="90"/>
      <c r="K1389" s="89"/>
      <c r="L1389" s="90"/>
      <c r="M1389" s="89"/>
      <c r="N1389" s="90"/>
      <c r="O1389" s="89"/>
      <c r="P1389" s="90"/>
      <c r="Q1389" s="89"/>
      <c r="R1389" s="90"/>
      <c r="S1389" s="89"/>
      <c r="T1389" s="90"/>
      <c r="U1389" s="89"/>
      <c r="V1389" s="90"/>
      <c r="W1389" s="89"/>
      <c r="X1389" s="90"/>
      <c r="Y1389" s="89"/>
      <c r="Z1389" s="90"/>
      <c r="AA1389" s="91"/>
      <c r="AB1389" s="90"/>
      <c r="AC1389" s="91"/>
      <c r="AD1389" s="90"/>
      <c r="AE1389" s="89"/>
      <c r="AF1389" s="90"/>
      <c r="AG1389" s="89"/>
      <c r="AH1389" s="90"/>
      <c r="AI1389" s="89"/>
      <c r="AJ1389" s="90"/>
      <c r="AK1389" s="89"/>
      <c r="AL1389" s="90"/>
      <c r="AM1389" s="89"/>
      <c r="AN1389" s="90"/>
      <c r="AO1389" s="89"/>
      <c r="AP1389" s="90"/>
      <c r="AQ1389" s="89"/>
      <c r="AR1389" s="90"/>
      <c r="AS1389" s="89"/>
      <c r="AT1389" s="90"/>
      <c r="AU1389" s="89"/>
      <c r="AV1389" s="90"/>
      <c r="AW1389" s="89"/>
      <c r="AX1389" s="90"/>
      <c r="AY1389" s="89"/>
      <c r="AZ1389" s="90"/>
      <c r="BA1389" s="89"/>
      <c r="BB1389" s="90"/>
      <c r="BC1389" s="89"/>
      <c r="BD1389" s="90"/>
      <c r="BE1389" s="89"/>
      <c r="BF1389" s="90"/>
      <c r="BG1389" s="89"/>
      <c r="BH1389" s="90"/>
      <c r="BI1389" s="89"/>
      <c r="BJ1389" s="90"/>
      <c r="BK1389" s="89"/>
      <c r="BL1389" s="90"/>
      <c r="BM1389" s="89"/>
      <c r="BN1389" s="90"/>
      <c r="BO1389" s="89"/>
      <c r="BP1389" s="90"/>
      <c r="BQ1389" s="89"/>
      <c r="BR1389" s="90"/>
      <c r="BS1389" s="89"/>
      <c r="BT1389" s="90"/>
      <c r="BU1389" s="89"/>
      <c r="BV1389" s="90"/>
      <c r="BW1389" s="89"/>
      <c r="BX1389" s="90"/>
    </row>
    <row r="1390" customFormat="false" ht="12.75" hidden="false" customHeight="false" outlineLevel="0" collapsed="false">
      <c r="B1390" s="78"/>
      <c r="C1390" s="54"/>
      <c r="E1390" s="68"/>
      <c r="F1390" s="56" t="n">
        <f aca="false">+H1390-G1390</f>
        <v>0</v>
      </c>
      <c r="G1390" s="57" t="n">
        <f aca="false">+I1390+K1390+M1390+O1390+Q1390+S1390+U1390+W1390+Y1390+AE1390+AG1390+AI1390+AK1390+AM1390+AS1390+AU1390+AW1390+AY1390+BA1390+BC1390+BE1390+BG1390+BI1390+BK1390+BM1390+BO1390+BQ1390+BS1390+BU1390+AO1390+AQ1390+AA1390+AC1390+BW1390</f>
        <v>0</v>
      </c>
      <c r="H1390" s="58" t="n">
        <f aca="false">+J1390+L1390+N1390+P1390+R1390+T1390+V1390+X1390+Z1390+AF1390+AH1390+AJ1390+AL1390+AN1390+AT1390+AV1390+AX1390+AZ1390+BB1390+BD1390+BF1390+BH1390+BJ1390+BL1390+BN1390+BP1390+BR1390+BT1390+BV1390+AP1390+AR1390+AB1390+AD1390+BX1390</f>
        <v>0</v>
      </c>
      <c r="I1390" s="89"/>
      <c r="J1390" s="90"/>
      <c r="K1390" s="89"/>
      <c r="L1390" s="90"/>
      <c r="M1390" s="89"/>
      <c r="N1390" s="90"/>
      <c r="O1390" s="89"/>
      <c r="P1390" s="90"/>
      <c r="Q1390" s="89"/>
      <c r="R1390" s="90"/>
      <c r="S1390" s="89"/>
      <c r="T1390" s="90"/>
      <c r="U1390" s="89"/>
      <c r="V1390" s="90"/>
      <c r="W1390" s="89"/>
      <c r="X1390" s="90"/>
      <c r="Y1390" s="89"/>
      <c r="Z1390" s="90"/>
      <c r="AA1390" s="91"/>
      <c r="AB1390" s="90"/>
      <c r="AC1390" s="91"/>
      <c r="AD1390" s="90"/>
      <c r="AE1390" s="89"/>
      <c r="AF1390" s="90"/>
      <c r="AG1390" s="89"/>
      <c r="AH1390" s="90"/>
      <c r="AI1390" s="89"/>
      <c r="AJ1390" s="90"/>
      <c r="AK1390" s="89"/>
      <c r="AL1390" s="90"/>
      <c r="AM1390" s="89"/>
      <c r="AN1390" s="90"/>
      <c r="AO1390" s="89"/>
      <c r="AP1390" s="90"/>
      <c r="AQ1390" s="89"/>
      <c r="AR1390" s="90"/>
      <c r="AS1390" s="89"/>
      <c r="AT1390" s="90"/>
      <c r="AU1390" s="89"/>
      <c r="AV1390" s="90"/>
      <c r="AW1390" s="89"/>
      <c r="AX1390" s="90"/>
      <c r="AY1390" s="89"/>
      <c r="AZ1390" s="90"/>
      <c r="BA1390" s="89"/>
      <c r="BB1390" s="90"/>
      <c r="BC1390" s="89"/>
      <c r="BD1390" s="90"/>
      <c r="BE1390" s="89"/>
      <c r="BF1390" s="90"/>
      <c r="BG1390" s="89"/>
      <c r="BH1390" s="90"/>
      <c r="BI1390" s="89"/>
      <c r="BJ1390" s="90"/>
      <c r="BK1390" s="89"/>
      <c r="BL1390" s="90"/>
      <c r="BM1390" s="89"/>
      <c r="BN1390" s="90"/>
      <c r="BO1390" s="89"/>
      <c r="BP1390" s="90"/>
      <c r="BQ1390" s="89"/>
      <c r="BR1390" s="90"/>
      <c r="BS1390" s="89"/>
      <c r="BT1390" s="90"/>
      <c r="BU1390" s="89"/>
      <c r="BV1390" s="90"/>
      <c r="BW1390" s="89"/>
      <c r="BX1390" s="90"/>
    </row>
    <row r="1391" customFormat="false" ht="12.75" hidden="false" customHeight="false" outlineLevel="0" collapsed="false">
      <c r="B1391" s="78"/>
      <c r="C1391" s="54"/>
      <c r="E1391" s="68"/>
      <c r="F1391" s="56" t="n">
        <f aca="false">+H1391-G1391</f>
        <v>0</v>
      </c>
      <c r="G1391" s="57" t="n">
        <f aca="false">+I1391+K1391+M1391+O1391+Q1391+S1391+U1391+W1391+Y1391+AE1391+AG1391+AI1391+AK1391+AM1391+AS1391+AU1391+AW1391+AY1391+BA1391+BC1391+BE1391+BG1391+BI1391+BK1391+BM1391+BO1391+BQ1391+BS1391+BU1391+AO1391+AQ1391+AA1391+AC1391+BW1391</f>
        <v>0</v>
      </c>
      <c r="H1391" s="58" t="n">
        <f aca="false">+J1391+L1391+N1391+P1391+R1391+T1391+V1391+X1391+Z1391+AF1391+AH1391+AJ1391+AL1391+AN1391+AT1391+AV1391+AX1391+AZ1391+BB1391+BD1391+BF1391+BH1391+BJ1391+BL1391+BN1391+BP1391+BR1391+BT1391+BV1391+AP1391+AR1391+AB1391+AD1391+BX1391</f>
        <v>0</v>
      </c>
      <c r="I1391" s="89"/>
      <c r="J1391" s="90"/>
      <c r="K1391" s="89"/>
      <c r="L1391" s="90"/>
      <c r="M1391" s="89"/>
      <c r="N1391" s="90"/>
      <c r="O1391" s="89"/>
      <c r="P1391" s="90"/>
      <c r="Q1391" s="89"/>
      <c r="R1391" s="90"/>
      <c r="S1391" s="89"/>
      <c r="T1391" s="90"/>
      <c r="U1391" s="89"/>
      <c r="V1391" s="90"/>
      <c r="W1391" s="89"/>
      <c r="X1391" s="90"/>
      <c r="Y1391" s="89"/>
      <c r="Z1391" s="90"/>
      <c r="AA1391" s="91"/>
      <c r="AB1391" s="90"/>
      <c r="AC1391" s="91"/>
      <c r="AD1391" s="90"/>
      <c r="AE1391" s="89"/>
      <c r="AF1391" s="90"/>
      <c r="AG1391" s="89"/>
      <c r="AH1391" s="90"/>
      <c r="AI1391" s="89"/>
      <c r="AJ1391" s="90"/>
      <c r="AK1391" s="89"/>
      <c r="AL1391" s="90"/>
      <c r="AM1391" s="89"/>
      <c r="AN1391" s="90"/>
      <c r="AO1391" s="89"/>
      <c r="AP1391" s="90"/>
      <c r="AQ1391" s="89"/>
      <c r="AR1391" s="90"/>
      <c r="AS1391" s="89"/>
      <c r="AT1391" s="90"/>
      <c r="AU1391" s="89"/>
      <c r="AV1391" s="90"/>
      <c r="AW1391" s="89"/>
      <c r="AX1391" s="90"/>
      <c r="AY1391" s="89"/>
      <c r="AZ1391" s="90"/>
      <c r="BA1391" s="89"/>
      <c r="BB1391" s="90"/>
      <c r="BC1391" s="89"/>
      <c r="BD1391" s="90"/>
      <c r="BE1391" s="89"/>
      <c r="BF1391" s="90"/>
      <c r="BG1391" s="89"/>
      <c r="BH1391" s="90"/>
      <c r="BI1391" s="89"/>
      <c r="BJ1391" s="90"/>
      <c r="BK1391" s="89"/>
      <c r="BL1391" s="90"/>
      <c r="BM1391" s="89"/>
      <c r="BN1391" s="90"/>
      <c r="BO1391" s="89"/>
      <c r="BP1391" s="90"/>
      <c r="BQ1391" s="89"/>
      <c r="BR1391" s="90"/>
      <c r="BS1391" s="89"/>
      <c r="BT1391" s="90"/>
      <c r="BU1391" s="89"/>
      <c r="BV1391" s="90"/>
      <c r="BW1391" s="89"/>
      <c r="BX1391" s="90"/>
    </row>
    <row r="1392" customFormat="false" ht="12.75" hidden="false" customHeight="false" outlineLevel="0" collapsed="false">
      <c r="B1392" s="78"/>
      <c r="C1392" s="54"/>
      <c r="E1392" s="68"/>
      <c r="F1392" s="56" t="n">
        <f aca="false">+H1392-G1392</f>
        <v>0</v>
      </c>
      <c r="G1392" s="57" t="n">
        <f aca="false">+I1392+K1392+M1392+O1392+Q1392+S1392+U1392+W1392+Y1392+AE1392+AG1392+AI1392+AK1392+AM1392+AS1392+AU1392+AW1392+AY1392+BA1392+BC1392+BE1392+BG1392+BI1392+BK1392+BM1392+BO1392+BQ1392+BS1392+BU1392+AO1392+AQ1392+AA1392+AC1392+BW1392</f>
        <v>0</v>
      </c>
      <c r="H1392" s="58" t="n">
        <f aca="false">+J1392+L1392+N1392+P1392+R1392+T1392+V1392+X1392+Z1392+AF1392+AH1392+AJ1392+AL1392+AN1392+AT1392+AV1392+AX1392+AZ1392+BB1392+BD1392+BF1392+BH1392+BJ1392+BL1392+BN1392+BP1392+BR1392+BT1392+BV1392+AP1392+AR1392+AB1392+AD1392+BX1392</f>
        <v>0</v>
      </c>
      <c r="I1392" s="89"/>
      <c r="J1392" s="90"/>
      <c r="K1392" s="89"/>
      <c r="L1392" s="90"/>
      <c r="M1392" s="89"/>
      <c r="N1392" s="90"/>
      <c r="O1392" s="89"/>
      <c r="P1392" s="90"/>
      <c r="Q1392" s="89"/>
      <c r="R1392" s="90"/>
      <c r="S1392" s="89"/>
      <c r="T1392" s="90"/>
      <c r="U1392" s="89"/>
      <c r="V1392" s="90"/>
      <c r="W1392" s="89"/>
      <c r="X1392" s="90"/>
      <c r="Y1392" s="89"/>
      <c r="Z1392" s="90"/>
      <c r="AA1392" s="91"/>
      <c r="AB1392" s="90"/>
      <c r="AC1392" s="91"/>
      <c r="AD1392" s="90"/>
      <c r="AE1392" s="89"/>
      <c r="AF1392" s="90"/>
      <c r="AG1392" s="89"/>
      <c r="AH1392" s="90"/>
      <c r="AI1392" s="89"/>
      <c r="AJ1392" s="90"/>
      <c r="AK1392" s="89"/>
      <c r="AL1392" s="90"/>
      <c r="AM1392" s="89"/>
      <c r="AN1392" s="90"/>
      <c r="AO1392" s="89"/>
      <c r="AP1392" s="90"/>
      <c r="AQ1392" s="89"/>
      <c r="AR1392" s="90"/>
      <c r="AS1392" s="89"/>
      <c r="AT1392" s="90"/>
      <c r="AU1392" s="89"/>
      <c r="AV1392" s="90"/>
      <c r="AW1392" s="89"/>
      <c r="AX1392" s="90"/>
      <c r="AY1392" s="89"/>
      <c r="AZ1392" s="90"/>
      <c r="BA1392" s="89"/>
      <c r="BB1392" s="90"/>
      <c r="BC1392" s="89"/>
      <c r="BD1392" s="90"/>
      <c r="BE1392" s="89"/>
      <c r="BF1392" s="90"/>
      <c r="BG1392" s="89"/>
      <c r="BH1392" s="90"/>
      <c r="BI1392" s="89"/>
      <c r="BJ1392" s="90"/>
      <c r="BK1392" s="89"/>
      <c r="BL1392" s="90"/>
      <c r="BM1392" s="89"/>
      <c r="BN1392" s="90"/>
      <c r="BO1392" s="89"/>
      <c r="BP1392" s="90"/>
      <c r="BQ1392" s="89"/>
      <c r="BR1392" s="90"/>
      <c r="BS1392" s="89"/>
      <c r="BT1392" s="90"/>
      <c r="BU1392" s="89"/>
      <c r="BV1392" s="90"/>
      <c r="BW1392" s="89"/>
      <c r="BX1392" s="90"/>
    </row>
    <row r="1393" customFormat="false" ht="12.75" hidden="false" customHeight="false" outlineLevel="0" collapsed="false">
      <c r="B1393" s="78"/>
      <c r="C1393" s="54"/>
      <c r="E1393" s="68"/>
      <c r="F1393" s="56" t="n">
        <f aca="false">+H1393-G1393</f>
        <v>0</v>
      </c>
      <c r="G1393" s="57" t="n">
        <f aca="false">+I1393+K1393+M1393+O1393+Q1393+S1393+U1393+W1393+Y1393+AE1393+AG1393+AI1393+AK1393+AM1393+AS1393+AU1393+AW1393+AY1393+BA1393+BC1393+BE1393+BG1393+BI1393+BK1393+BM1393+BO1393+BQ1393+BS1393+BU1393+AO1393+AQ1393+AA1393+AC1393+BW1393</f>
        <v>0</v>
      </c>
      <c r="H1393" s="58" t="n">
        <f aca="false">+J1393+L1393+N1393+P1393+R1393+T1393+V1393+X1393+Z1393+AF1393+AH1393+AJ1393+AL1393+AN1393+AT1393+AV1393+AX1393+AZ1393+BB1393+BD1393+BF1393+BH1393+BJ1393+BL1393+BN1393+BP1393+BR1393+BT1393+BV1393+AP1393+AR1393+AB1393+AD1393+BX1393</f>
        <v>0</v>
      </c>
      <c r="I1393" s="89"/>
      <c r="J1393" s="90"/>
      <c r="K1393" s="89"/>
      <c r="L1393" s="90"/>
      <c r="M1393" s="89"/>
      <c r="N1393" s="90"/>
      <c r="O1393" s="89"/>
      <c r="P1393" s="90"/>
      <c r="Q1393" s="89"/>
      <c r="R1393" s="90"/>
      <c r="S1393" s="89"/>
      <c r="T1393" s="90"/>
      <c r="U1393" s="89"/>
      <c r="V1393" s="90"/>
      <c r="W1393" s="89"/>
      <c r="X1393" s="90"/>
      <c r="Y1393" s="89"/>
      <c r="Z1393" s="90"/>
      <c r="AA1393" s="91"/>
      <c r="AB1393" s="90"/>
      <c r="AC1393" s="91"/>
      <c r="AD1393" s="90"/>
      <c r="AE1393" s="89"/>
      <c r="AF1393" s="90"/>
      <c r="AG1393" s="89"/>
      <c r="AH1393" s="90"/>
      <c r="AI1393" s="89"/>
      <c r="AJ1393" s="90"/>
      <c r="AK1393" s="89"/>
      <c r="AL1393" s="90"/>
      <c r="AM1393" s="89"/>
      <c r="AN1393" s="90"/>
      <c r="AO1393" s="89"/>
      <c r="AP1393" s="90"/>
      <c r="AQ1393" s="89"/>
      <c r="AR1393" s="90"/>
      <c r="AS1393" s="89"/>
      <c r="AT1393" s="90"/>
      <c r="AU1393" s="89"/>
      <c r="AV1393" s="90"/>
      <c r="AW1393" s="89"/>
      <c r="AX1393" s="90"/>
      <c r="AY1393" s="89"/>
      <c r="AZ1393" s="90"/>
      <c r="BA1393" s="89"/>
      <c r="BB1393" s="90"/>
      <c r="BC1393" s="89"/>
      <c r="BD1393" s="90"/>
      <c r="BE1393" s="89"/>
      <c r="BF1393" s="90"/>
      <c r="BG1393" s="89"/>
      <c r="BH1393" s="90"/>
      <c r="BI1393" s="89"/>
      <c r="BJ1393" s="90"/>
      <c r="BK1393" s="89"/>
      <c r="BL1393" s="90"/>
      <c r="BM1393" s="89"/>
      <c r="BN1393" s="90"/>
      <c r="BO1393" s="89"/>
      <c r="BP1393" s="90"/>
      <c r="BQ1393" s="89"/>
      <c r="BR1393" s="90"/>
      <c r="BS1393" s="89"/>
      <c r="BT1393" s="90"/>
      <c r="BU1393" s="89"/>
      <c r="BV1393" s="90"/>
      <c r="BW1393" s="89"/>
      <c r="BX1393" s="90"/>
    </row>
    <row r="1394" customFormat="false" ht="12.75" hidden="false" customHeight="false" outlineLevel="0" collapsed="false">
      <c r="B1394" s="78"/>
      <c r="C1394" s="54"/>
      <c r="E1394" s="68"/>
      <c r="F1394" s="56" t="n">
        <f aca="false">+H1394-G1394</f>
        <v>0</v>
      </c>
      <c r="G1394" s="57" t="n">
        <f aca="false">+I1394+K1394+M1394+O1394+Q1394+S1394+U1394+W1394+Y1394+AE1394+AG1394+AI1394+AK1394+AM1394+AS1394+AU1394+AW1394+AY1394+BA1394+BC1394+BE1394+BG1394+BI1394+BK1394+BM1394+BO1394+BQ1394+BS1394+BU1394+AO1394+AQ1394+AA1394+AC1394+BW1394</f>
        <v>0</v>
      </c>
      <c r="H1394" s="58" t="n">
        <f aca="false">+J1394+L1394+N1394+P1394+R1394+T1394+V1394+X1394+Z1394+AF1394+AH1394+AJ1394+AL1394+AN1394+AT1394+AV1394+AX1394+AZ1394+BB1394+BD1394+BF1394+BH1394+BJ1394+BL1394+BN1394+BP1394+BR1394+BT1394+BV1394+AP1394+AR1394+AB1394+AD1394+BX1394</f>
        <v>0</v>
      </c>
      <c r="I1394" s="89"/>
      <c r="J1394" s="90"/>
      <c r="K1394" s="89"/>
      <c r="L1394" s="90"/>
      <c r="M1394" s="89"/>
      <c r="N1394" s="90"/>
      <c r="O1394" s="89"/>
      <c r="P1394" s="90"/>
      <c r="Q1394" s="89"/>
      <c r="R1394" s="90"/>
      <c r="S1394" s="89"/>
      <c r="T1394" s="90"/>
      <c r="U1394" s="89"/>
      <c r="V1394" s="90"/>
      <c r="W1394" s="89"/>
      <c r="X1394" s="90"/>
      <c r="Y1394" s="89"/>
      <c r="Z1394" s="90"/>
      <c r="AA1394" s="91"/>
      <c r="AB1394" s="90"/>
      <c r="AC1394" s="91"/>
      <c r="AD1394" s="90"/>
      <c r="AE1394" s="89"/>
      <c r="AF1394" s="90"/>
      <c r="AG1394" s="89"/>
      <c r="AH1394" s="90"/>
      <c r="AI1394" s="89"/>
      <c r="AJ1394" s="90"/>
      <c r="AK1394" s="89"/>
      <c r="AL1394" s="90"/>
      <c r="AM1394" s="89"/>
      <c r="AN1394" s="90"/>
      <c r="AO1394" s="89"/>
      <c r="AP1394" s="90"/>
      <c r="AQ1394" s="89"/>
      <c r="AR1394" s="90"/>
      <c r="AS1394" s="89"/>
      <c r="AT1394" s="90"/>
      <c r="AU1394" s="89"/>
      <c r="AV1394" s="90"/>
      <c r="AW1394" s="89"/>
      <c r="AX1394" s="90"/>
      <c r="AY1394" s="89"/>
      <c r="AZ1394" s="90"/>
      <c r="BA1394" s="89"/>
      <c r="BB1394" s="90"/>
      <c r="BC1394" s="89"/>
      <c r="BD1394" s="90"/>
      <c r="BE1394" s="89"/>
      <c r="BF1394" s="90"/>
      <c r="BG1394" s="89"/>
      <c r="BH1394" s="90"/>
      <c r="BI1394" s="89"/>
      <c r="BJ1394" s="90"/>
      <c r="BK1394" s="89"/>
      <c r="BL1394" s="90"/>
      <c r="BM1394" s="89"/>
      <c r="BN1394" s="90"/>
      <c r="BO1394" s="89"/>
      <c r="BP1394" s="90"/>
      <c r="BQ1394" s="89"/>
      <c r="BR1394" s="90"/>
      <c r="BS1394" s="89"/>
      <c r="BT1394" s="90"/>
      <c r="BU1394" s="89"/>
      <c r="BV1394" s="90"/>
      <c r="BW1394" s="89"/>
      <c r="BX1394" s="90"/>
    </row>
    <row r="1395" customFormat="false" ht="12.75" hidden="false" customHeight="false" outlineLevel="0" collapsed="false">
      <c r="B1395" s="78"/>
      <c r="C1395" s="54"/>
      <c r="E1395" s="68"/>
      <c r="F1395" s="56" t="n">
        <f aca="false">+H1395-G1395</f>
        <v>0</v>
      </c>
      <c r="G1395" s="57" t="n">
        <f aca="false">+I1395+K1395+M1395+O1395+Q1395+S1395+U1395+W1395+Y1395+AE1395+AG1395+AI1395+AK1395+AM1395+AS1395+AU1395+AW1395+AY1395+BA1395+BC1395+BE1395+BG1395+BI1395+BK1395+BM1395+BO1395+BQ1395+BS1395+BU1395+AO1395+AQ1395+AA1395+AC1395+BW1395</f>
        <v>0</v>
      </c>
      <c r="H1395" s="58" t="n">
        <f aca="false">+J1395+L1395+N1395+P1395+R1395+T1395+V1395+X1395+Z1395+AF1395+AH1395+AJ1395+AL1395+AN1395+AT1395+AV1395+AX1395+AZ1395+BB1395+BD1395+BF1395+BH1395+BJ1395+BL1395+BN1395+BP1395+BR1395+BT1395+BV1395+AP1395+AR1395+AB1395+AD1395+BX1395</f>
        <v>0</v>
      </c>
      <c r="I1395" s="89"/>
      <c r="J1395" s="90"/>
      <c r="K1395" s="89"/>
      <c r="L1395" s="90"/>
      <c r="M1395" s="89"/>
      <c r="N1395" s="90"/>
      <c r="O1395" s="89"/>
      <c r="P1395" s="90"/>
      <c r="Q1395" s="89"/>
      <c r="R1395" s="90"/>
      <c r="S1395" s="89"/>
      <c r="T1395" s="90"/>
      <c r="U1395" s="89"/>
      <c r="V1395" s="90"/>
      <c r="W1395" s="89"/>
      <c r="X1395" s="90"/>
      <c r="Y1395" s="89"/>
      <c r="Z1395" s="90"/>
      <c r="AA1395" s="91"/>
      <c r="AB1395" s="90"/>
      <c r="AC1395" s="91"/>
      <c r="AD1395" s="90"/>
      <c r="AE1395" s="89"/>
      <c r="AF1395" s="90"/>
      <c r="AG1395" s="89"/>
      <c r="AH1395" s="90"/>
      <c r="AI1395" s="89"/>
      <c r="AJ1395" s="90"/>
      <c r="AK1395" s="89"/>
      <c r="AL1395" s="90"/>
      <c r="AM1395" s="89"/>
      <c r="AN1395" s="90"/>
      <c r="AO1395" s="89"/>
      <c r="AP1395" s="90"/>
      <c r="AQ1395" s="89"/>
      <c r="AR1395" s="90"/>
      <c r="AS1395" s="89"/>
      <c r="AT1395" s="90"/>
      <c r="AU1395" s="89"/>
      <c r="AV1395" s="90"/>
      <c r="AW1395" s="89"/>
      <c r="AX1395" s="90"/>
      <c r="AY1395" s="89"/>
      <c r="AZ1395" s="90"/>
      <c r="BA1395" s="89"/>
      <c r="BB1395" s="90"/>
      <c r="BC1395" s="89"/>
      <c r="BD1395" s="90"/>
      <c r="BE1395" s="89"/>
      <c r="BF1395" s="90"/>
      <c r="BG1395" s="89"/>
      <c r="BH1395" s="90"/>
      <c r="BI1395" s="89"/>
      <c r="BJ1395" s="90"/>
      <c r="BK1395" s="89"/>
      <c r="BL1395" s="90"/>
      <c r="BM1395" s="89"/>
      <c r="BN1395" s="90"/>
      <c r="BO1395" s="89"/>
      <c r="BP1395" s="90"/>
      <c r="BQ1395" s="89"/>
      <c r="BR1395" s="90"/>
      <c r="BS1395" s="89"/>
      <c r="BT1395" s="90"/>
      <c r="BU1395" s="89"/>
      <c r="BV1395" s="90"/>
      <c r="BW1395" s="89"/>
      <c r="BX1395" s="90"/>
    </row>
    <row r="1396" customFormat="false" ht="12.75" hidden="false" customHeight="false" outlineLevel="0" collapsed="false">
      <c r="B1396" s="78"/>
      <c r="C1396" s="54"/>
      <c r="E1396" s="68"/>
      <c r="F1396" s="56" t="n">
        <f aca="false">+H1396-G1396</f>
        <v>0</v>
      </c>
      <c r="G1396" s="57" t="n">
        <f aca="false">+I1396+K1396+M1396+O1396+Q1396+S1396+U1396+W1396+Y1396+AE1396+AG1396+AI1396+AK1396+AM1396+AS1396+AU1396+AW1396+AY1396+BA1396+BC1396+BE1396+BG1396+BI1396+BK1396+BM1396+BO1396+BQ1396+BS1396+BU1396+AO1396+AQ1396+AA1396+AC1396+BW1396</f>
        <v>0</v>
      </c>
      <c r="H1396" s="58" t="n">
        <f aca="false">+J1396+L1396+N1396+P1396+R1396+T1396+V1396+X1396+Z1396+AF1396+AH1396+AJ1396+AL1396+AN1396+AT1396+AV1396+AX1396+AZ1396+BB1396+BD1396+BF1396+BH1396+BJ1396+BL1396+BN1396+BP1396+BR1396+BT1396+BV1396+AP1396+AR1396+AB1396+AD1396+BX1396</f>
        <v>0</v>
      </c>
      <c r="I1396" s="89"/>
      <c r="J1396" s="90"/>
      <c r="K1396" s="89"/>
      <c r="L1396" s="90"/>
      <c r="M1396" s="89"/>
      <c r="N1396" s="90"/>
      <c r="O1396" s="89"/>
      <c r="P1396" s="90"/>
      <c r="Q1396" s="89"/>
      <c r="R1396" s="90"/>
      <c r="S1396" s="89"/>
      <c r="T1396" s="90"/>
      <c r="U1396" s="89"/>
      <c r="V1396" s="90"/>
      <c r="W1396" s="89"/>
      <c r="X1396" s="90"/>
      <c r="Y1396" s="89"/>
      <c r="Z1396" s="90"/>
      <c r="AA1396" s="91"/>
      <c r="AB1396" s="90"/>
      <c r="AC1396" s="91"/>
      <c r="AD1396" s="90"/>
      <c r="AE1396" s="89"/>
      <c r="AF1396" s="90"/>
      <c r="AG1396" s="89"/>
      <c r="AH1396" s="90"/>
      <c r="AI1396" s="89"/>
      <c r="AJ1396" s="90"/>
      <c r="AK1396" s="89"/>
      <c r="AL1396" s="90"/>
      <c r="AM1396" s="89"/>
      <c r="AN1396" s="90"/>
      <c r="AO1396" s="89"/>
      <c r="AP1396" s="90"/>
      <c r="AQ1396" s="89"/>
      <c r="AR1396" s="90"/>
      <c r="AS1396" s="89"/>
      <c r="AT1396" s="90"/>
      <c r="AU1396" s="89"/>
      <c r="AV1396" s="90"/>
      <c r="AW1396" s="89"/>
      <c r="AX1396" s="90"/>
      <c r="AY1396" s="89"/>
      <c r="AZ1396" s="90"/>
      <c r="BA1396" s="89"/>
      <c r="BB1396" s="90"/>
      <c r="BC1396" s="89"/>
      <c r="BD1396" s="90"/>
      <c r="BE1396" s="89"/>
      <c r="BF1396" s="90"/>
      <c r="BG1396" s="89"/>
      <c r="BH1396" s="90"/>
      <c r="BI1396" s="89"/>
      <c r="BJ1396" s="90"/>
      <c r="BK1396" s="89"/>
      <c r="BL1396" s="90"/>
      <c r="BM1396" s="89"/>
      <c r="BN1396" s="90"/>
      <c r="BO1396" s="89"/>
      <c r="BP1396" s="90"/>
      <c r="BQ1396" s="89"/>
      <c r="BR1396" s="90"/>
      <c r="BS1396" s="89"/>
      <c r="BT1396" s="90"/>
      <c r="BU1396" s="89"/>
      <c r="BV1396" s="90"/>
      <c r="BW1396" s="89"/>
      <c r="BX1396" s="90"/>
    </row>
    <row r="1397" customFormat="false" ht="12.75" hidden="false" customHeight="false" outlineLevel="0" collapsed="false">
      <c r="B1397" s="78"/>
      <c r="C1397" s="54"/>
      <c r="E1397" s="68"/>
      <c r="F1397" s="56" t="n">
        <f aca="false">+H1397-G1397</f>
        <v>0</v>
      </c>
      <c r="G1397" s="57" t="n">
        <f aca="false">+I1397+K1397+M1397+O1397+Q1397+S1397+U1397+W1397+Y1397+AE1397+AG1397+AI1397+AK1397+AM1397+AS1397+AU1397+AW1397+AY1397+BA1397+BC1397+BE1397+BG1397+BI1397+BK1397+BM1397+BO1397+BQ1397+BS1397+BU1397+AO1397+AQ1397+AA1397+AC1397+BW1397</f>
        <v>0</v>
      </c>
      <c r="H1397" s="58" t="n">
        <f aca="false">+J1397+L1397+N1397+P1397+R1397+T1397+V1397+X1397+Z1397+AF1397+AH1397+AJ1397+AL1397+AN1397+AT1397+AV1397+AX1397+AZ1397+BB1397+BD1397+BF1397+BH1397+BJ1397+BL1397+BN1397+BP1397+BR1397+BT1397+BV1397+AP1397+AR1397+AB1397+AD1397+BX1397</f>
        <v>0</v>
      </c>
      <c r="I1397" s="89"/>
      <c r="J1397" s="90"/>
      <c r="K1397" s="89"/>
      <c r="L1397" s="90"/>
      <c r="M1397" s="89"/>
      <c r="N1397" s="90"/>
      <c r="O1397" s="89"/>
      <c r="P1397" s="90"/>
      <c r="Q1397" s="89"/>
      <c r="R1397" s="90"/>
      <c r="S1397" s="89"/>
      <c r="T1397" s="90"/>
      <c r="U1397" s="89"/>
      <c r="V1397" s="90"/>
      <c r="W1397" s="89"/>
      <c r="X1397" s="90"/>
      <c r="Y1397" s="89"/>
      <c r="Z1397" s="90"/>
      <c r="AA1397" s="91"/>
      <c r="AB1397" s="90"/>
      <c r="AC1397" s="91"/>
      <c r="AD1397" s="90"/>
      <c r="AE1397" s="89"/>
      <c r="AF1397" s="90"/>
      <c r="AG1397" s="89"/>
      <c r="AH1397" s="90"/>
      <c r="AI1397" s="89"/>
      <c r="AJ1397" s="90"/>
      <c r="AK1397" s="89"/>
      <c r="AL1397" s="90"/>
      <c r="AM1397" s="89"/>
      <c r="AN1397" s="90"/>
      <c r="AO1397" s="89"/>
      <c r="AP1397" s="90"/>
      <c r="AQ1397" s="89"/>
      <c r="AR1397" s="90"/>
      <c r="AS1397" s="89"/>
      <c r="AT1397" s="90"/>
      <c r="AU1397" s="89"/>
      <c r="AV1397" s="90"/>
      <c r="AW1397" s="89"/>
      <c r="AX1397" s="90"/>
      <c r="AY1397" s="89"/>
      <c r="AZ1397" s="90"/>
      <c r="BA1397" s="89"/>
      <c r="BB1397" s="90"/>
      <c r="BC1397" s="89"/>
      <c r="BD1397" s="90"/>
      <c r="BE1397" s="89"/>
      <c r="BF1397" s="90"/>
      <c r="BG1397" s="89"/>
      <c r="BH1397" s="90"/>
      <c r="BI1397" s="89"/>
      <c r="BJ1397" s="90"/>
      <c r="BK1397" s="89"/>
      <c r="BL1397" s="90"/>
      <c r="BM1397" s="89"/>
      <c r="BN1397" s="90"/>
      <c r="BO1397" s="89"/>
      <c r="BP1397" s="90"/>
      <c r="BQ1397" s="89"/>
      <c r="BR1397" s="90"/>
      <c r="BS1397" s="89"/>
      <c r="BT1397" s="90"/>
      <c r="BU1397" s="89"/>
      <c r="BV1397" s="90"/>
      <c r="BW1397" s="89"/>
      <c r="BX1397" s="90"/>
    </row>
    <row r="1398" customFormat="false" ht="12.75" hidden="false" customHeight="false" outlineLevel="0" collapsed="false">
      <c r="B1398" s="78"/>
      <c r="C1398" s="54"/>
      <c r="E1398" s="68"/>
      <c r="F1398" s="56" t="n">
        <f aca="false">+H1398-G1398</f>
        <v>0</v>
      </c>
      <c r="G1398" s="57" t="n">
        <f aca="false">+I1398+K1398+M1398+O1398+Q1398+S1398+U1398+W1398+Y1398+AE1398+AG1398+AI1398+AK1398+AM1398+AS1398+AU1398+AW1398+AY1398+BA1398+BC1398+BE1398+BG1398+BI1398+BK1398+BM1398+BO1398+BQ1398+BS1398+BU1398+AO1398+AQ1398+AA1398+AC1398+BW1398</f>
        <v>0</v>
      </c>
      <c r="H1398" s="58" t="n">
        <f aca="false">+J1398+L1398+N1398+P1398+R1398+T1398+V1398+X1398+Z1398+AF1398+AH1398+AJ1398+AL1398+AN1398+AT1398+AV1398+AX1398+AZ1398+BB1398+BD1398+BF1398+BH1398+BJ1398+BL1398+BN1398+BP1398+BR1398+BT1398+BV1398+AP1398+AR1398+AB1398+AD1398+BX1398</f>
        <v>0</v>
      </c>
      <c r="I1398" s="89"/>
      <c r="J1398" s="90"/>
      <c r="K1398" s="89"/>
      <c r="L1398" s="90"/>
      <c r="M1398" s="89"/>
      <c r="N1398" s="90"/>
      <c r="O1398" s="89"/>
      <c r="P1398" s="90"/>
      <c r="Q1398" s="89"/>
      <c r="R1398" s="90"/>
      <c r="S1398" s="89"/>
      <c r="T1398" s="90"/>
      <c r="U1398" s="89"/>
      <c r="V1398" s="90"/>
      <c r="W1398" s="89"/>
      <c r="X1398" s="90"/>
      <c r="Y1398" s="89"/>
      <c r="Z1398" s="90"/>
      <c r="AA1398" s="91"/>
      <c r="AB1398" s="90"/>
      <c r="AC1398" s="91"/>
      <c r="AD1398" s="90"/>
      <c r="AE1398" s="89"/>
      <c r="AF1398" s="90"/>
      <c r="AG1398" s="89"/>
      <c r="AH1398" s="90"/>
      <c r="AI1398" s="89"/>
      <c r="AJ1398" s="90"/>
      <c r="AK1398" s="89"/>
      <c r="AL1398" s="90"/>
      <c r="AM1398" s="89"/>
      <c r="AN1398" s="90"/>
      <c r="AO1398" s="89"/>
      <c r="AP1398" s="90"/>
      <c r="AQ1398" s="89"/>
      <c r="AR1398" s="90"/>
      <c r="AS1398" s="89"/>
      <c r="AT1398" s="90"/>
      <c r="AU1398" s="89"/>
      <c r="AV1398" s="90"/>
      <c r="AW1398" s="89"/>
      <c r="AX1398" s="90"/>
      <c r="AY1398" s="89"/>
      <c r="AZ1398" s="90"/>
      <c r="BA1398" s="89"/>
      <c r="BB1398" s="90"/>
      <c r="BC1398" s="89"/>
      <c r="BD1398" s="90"/>
      <c r="BE1398" s="89"/>
      <c r="BF1398" s="90"/>
      <c r="BG1398" s="89"/>
      <c r="BH1398" s="90"/>
      <c r="BI1398" s="89"/>
      <c r="BJ1398" s="90"/>
      <c r="BK1398" s="89"/>
      <c r="BL1398" s="90"/>
      <c r="BM1398" s="89"/>
      <c r="BN1398" s="90"/>
      <c r="BO1398" s="89"/>
      <c r="BP1398" s="90"/>
      <c r="BQ1398" s="89"/>
      <c r="BR1398" s="90"/>
      <c r="BS1398" s="89"/>
      <c r="BT1398" s="90"/>
      <c r="BU1398" s="89"/>
      <c r="BV1398" s="90"/>
      <c r="BW1398" s="89"/>
      <c r="BX1398" s="90"/>
    </row>
    <row r="1399" customFormat="false" ht="12.75" hidden="false" customHeight="false" outlineLevel="0" collapsed="false">
      <c r="B1399" s="78"/>
      <c r="C1399" s="54"/>
      <c r="E1399" s="68"/>
      <c r="F1399" s="56" t="n">
        <f aca="false">+H1399-G1399</f>
        <v>0</v>
      </c>
      <c r="G1399" s="57" t="n">
        <f aca="false">+I1399+K1399+M1399+O1399+Q1399+S1399+U1399+W1399+Y1399+AE1399+AG1399+AI1399+AK1399+AM1399+AS1399+AU1399+AW1399+AY1399+BA1399+BC1399+BE1399+BG1399+BI1399+BK1399+BM1399+BO1399+BQ1399+BS1399+BU1399+AO1399+AQ1399+AA1399+AC1399+BW1399</f>
        <v>0</v>
      </c>
      <c r="H1399" s="58" t="n">
        <f aca="false">+J1399+L1399+N1399+P1399+R1399+T1399+V1399+X1399+Z1399+AF1399+AH1399+AJ1399+AL1399+AN1399+AT1399+AV1399+AX1399+AZ1399+BB1399+BD1399+BF1399+BH1399+BJ1399+BL1399+BN1399+BP1399+BR1399+BT1399+BV1399+AP1399+AR1399+AB1399+AD1399+BX1399</f>
        <v>0</v>
      </c>
      <c r="I1399" s="89"/>
      <c r="J1399" s="90"/>
      <c r="K1399" s="89"/>
      <c r="L1399" s="90"/>
      <c r="M1399" s="89"/>
      <c r="N1399" s="90"/>
      <c r="O1399" s="89"/>
      <c r="P1399" s="90"/>
      <c r="Q1399" s="89"/>
      <c r="R1399" s="90"/>
      <c r="S1399" s="89"/>
      <c r="T1399" s="90"/>
      <c r="U1399" s="89"/>
      <c r="V1399" s="90"/>
      <c r="W1399" s="89"/>
      <c r="X1399" s="90"/>
      <c r="Y1399" s="89"/>
      <c r="Z1399" s="90"/>
      <c r="AA1399" s="91"/>
      <c r="AB1399" s="90"/>
      <c r="AC1399" s="91"/>
      <c r="AD1399" s="90"/>
      <c r="AE1399" s="89"/>
      <c r="AF1399" s="90"/>
      <c r="AG1399" s="89"/>
      <c r="AH1399" s="90"/>
      <c r="AI1399" s="89"/>
      <c r="AJ1399" s="90"/>
      <c r="AK1399" s="89"/>
      <c r="AL1399" s="90"/>
      <c r="AM1399" s="89"/>
      <c r="AN1399" s="90"/>
      <c r="AO1399" s="89"/>
      <c r="AP1399" s="90"/>
      <c r="AQ1399" s="89"/>
      <c r="AR1399" s="90"/>
      <c r="AS1399" s="89"/>
      <c r="AT1399" s="90"/>
      <c r="AU1399" s="89"/>
      <c r="AV1399" s="90"/>
      <c r="AW1399" s="89"/>
      <c r="AX1399" s="90"/>
      <c r="AY1399" s="89"/>
      <c r="AZ1399" s="90"/>
      <c r="BA1399" s="89"/>
      <c r="BB1399" s="90"/>
      <c r="BC1399" s="89"/>
      <c r="BD1399" s="90"/>
      <c r="BE1399" s="89"/>
      <c r="BF1399" s="90"/>
      <c r="BG1399" s="89"/>
      <c r="BH1399" s="90"/>
      <c r="BI1399" s="89"/>
      <c r="BJ1399" s="90"/>
      <c r="BK1399" s="89"/>
      <c r="BL1399" s="90"/>
      <c r="BM1399" s="89"/>
      <c r="BN1399" s="90"/>
      <c r="BO1399" s="89"/>
      <c r="BP1399" s="90"/>
      <c r="BQ1399" s="89"/>
      <c r="BR1399" s="90"/>
      <c r="BS1399" s="89"/>
      <c r="BT1399" s="90"/>
      <c r="BU1399" s="89"/>
      <c r="BV1399" s="90"/>
      <c r="BW1399" s="89"/>
      <c r="BX1399" s="90"/>
    </row>
    <row r="1400" customFormat="false" ht="12.75" hidden="false" customHeight="false" outlineLevel="0" collapsed="false">
      <c r="B1400" s="78"/>
      <c r="C1400" s="54"/>
      <c r="E1400" s="68"/>
      <c r="F1400" s="56" t="n">
        <f aca="false">+H1400-G1400</f>
        <v>0</v>
      </c>
      <c r="G1400" s="57" t="n">
        <f aca="false">+I1400+K1400+M1400+O1400+Q1400+S1400+U1400+W1400+Y1400+AE1400+AG1400+AI1400+AK1400+AM1400+AS1400+AU1400+AW1400+AY1400+BA1400+BC1400+BE1400+BG1400+BI1400+BK1400+BM1400+BO1400+BQ1400+BS1400+BU1400+AO1400+AQ1400+AA1400+AC1400+BW1400</f>
        <v>0</v>
      </c>
      <c r="H1400" s="58" t="n">
        <f aca="false">+J1400+L1400+N1400+P1400+R1400+T1400+V1400+X1400+Z1400+AF1400+AH1400+AJ1400+AL1400+AN1400+AT1400+AV1400+AX1400+AZ1400+BB1400+BD1400+BF1400+BH1400+BJ1400+BL1400+BN1400+BP1400+BR1400+BT1400+BV1400+AP1400+AR1400+AB1400+AD1400+BX1400</f>
        <v>0</v>
      </c>
      <c r="I1400" s="89"/>
      <c r="J1400" s="90"/>
      <c r="K1400" s="89"/>
      <c r="L1400" s="90"/>
      <c r="M1400" s="89"/>
      <c r="N1400" s="90"/>
      <c r="O1400" s="89"/>
      <c r="P1400" s="90"/>
      <c r="Q1400" s="89"/>
      <c r="R1400" s="90"/>
      <c r="S1400" s="89"/>
      <c r="T1400" s="90"/>
      <c r="U1400" s="89"/>
      <c r="V1400" s="90"/>
      <c r="W1400" s="89"/>
      <c r="X1400" s="90"/>
      <c r="Y1400" s="89"/>
      <c r="Z1400" s="90"/>
      <c r="AA1400" s="91"/>
      <c r="AB1400" s="90"/>
      <c r="AC1400" s="91"/>
      <c r="AD1400" s="90"/>
      <c r="AE1400" s="89"/>
      <c r="AF1400" s="90"/>
      <c r="AG1400" s="89"/>
      <c r="AH1400" s="90"/>
      <c r="AI1400" s="89"/>
      <c r="AJ1400" s="90"/>
      <c r="AK1400" s="89"/>
      <c r="AL1400" s="90"/>
      <c r="AM1400" s="89"/>
      <c r="AN1400" s="90"/>
      <c r="AO1400" s="89"/>
      <c r="AP1400" s="90"/>
      <c r="AQ1400" s="89"/>
      <c r="AR1400" s="90"/>
      <c r="AS1400" s="89"/>
      <c r="AT1400" s="90"/>
      <c r="AU1400" s="89"/>
      <c r="AV1400" s="90"/>
      <c r="AW1400" s="89"/>
      <c r="AX1400" s="90"/>
      <c r="AY1400" s="89"/>
      <c r="AZ1400" s="90"/>
      <c r="BA1400" s="89"/>
      <c r="BB1400" s="90"/>
      <c r="BC1400" s="89"/>
      <c r="BD1400" s="90"/>
      <c r="BE1400" s="89"/>
      <c r="BF1400" s="90"/>
      <c r="BG1400" s="89"/>
      <c r="BH1400" s="90"/>
      <c r="BI1400" s="89"/>
      <c r="BJ1400" s="90"/>
      <c r="BK1400" s="89"/>
      <c r="BL1400" s="90"/>
      <c r="BM1400" s="89"/>
      <c r="BN1400" s="90"/>
      <c r="BO1400" s="89"/>
      <c r="BP1400" s="90"/>
      <c r="BQ1400" s="89"/>
      <c r="BR1400" s="90"/>
      <c r="BS1400" s="89"/>
      <c r="BT1400" s="90"/>
      <c r="BU1400" s="89"/>
      <c r="BV1400" s="90"/>
      <c r="BW1400" s="89"/>
      <c r="BX1400" s="90"/>
    </row>
    <row r="1401" customFormat="false" ht="12.75" hidden="false" customHeight="false" outlineLevel="0" collapsed="false">
      <c r="B1401" s="78"/>
      <c r="C1401" s="54"/>
      <c r="E1401" s="68"/>
      <c r="F1401" s="56" t="n">
        <f aca="false">+H1401-G1401</f>
        <v>0</v>
      </c>
      <c r="G1401" s="57" t="n">
        <f aca="false">+I1401+K1401+M1401+O1401+Q1401+S1401+U1401+W1401+Y1401+AE1401+AG1401+AI1401+AK1401+AM1401+AS1401+AU1401+AW1401+AY1401+BA1401+BC1401+BE1401+BG1401+BI1401+BK1401+BM1401+BO1401+BQ1401+BS1401+BU1401+AO1401+AQ1401+AA1401+AC1401+BW1401</f>
        <v>0</v>
      </c>
      <c r="H1401" s="58" t="n">
        <f aca="false">+J1401+L1401+N1401+P1401+R1401+T1401+V1401+X1401+Z1401+AF1401+AH1401+AJ1401+AL1401+AN1401+AT1401+AV1401+AX1401+AZ1401+BB1401+BD1401+BF1401+BH1401+BJ1401+BL1401+BN1401+BP1401+BR1401+BT1401+BV1401+AP1401+AR1401+AB1401+AD1401+BX1401</f>
        <v>0</v>
      </c>
      <c r="I1401" s="89"/>
      <c r="J1401" s="90"/>
      <c r="K1401" s="89"/>
      <c r="L1401" s="90"/>
      <c r="M1401" s="89"/>
      <c r="N1401" s="90"/>
      <c r="O1401" s="89"/>
      <c r="P1401" s="90"/>
      <c r="Q1401" s="89"/>
      <c r="R1401" s="90"/>
      <c r="S1401" s="89"/>
      <c r="T1401" s="90"/>
      <c r="U1401" s="89"/>
      <c r="V1401" s="90"/>
      <c r="W1401" s="89"/>
      <c r="X1401" s="90"/>
      <c r="Y1401" s="89"/>
      <c r="Z1401" s="90"/>
      <c r="AA1401" s="91"/>
      <c r="AB1401" s="90"/>
      <c r="AC1401" s="91"/>
      <c r="AD1401" s="90"/>
      <c r="AE1401" s="89"/>
      <c r="AF1401" s="90"/>
      <c r="AG1401" s="89"/>
      <c r="AH1401" s="90"/>
      <c r="AI1401" s="89"/>
      <c r="AJ1401" s="90"/>
      <c r="AK1401" s="89"/>
      <c r="AL1401" s="90"/>
      <c r="AM1401" s="89"/>
      <c r="AN1401" s="90"/>
      <c r="AO1401" s="89"/>
      <c r="AP1401" s="90"/>
      <c r="AQ1401" s="89"/>
      <c r="AR1401" s="90"/>
      <c r="AS1401" s="89"/>
      <c r="AT1401" s="90"/>
      <c r="AU1401" s="89"/>
      <c r="AV1401" s="90"/>
      <c r="AW1401" s="89"/>
      <c r="AX1401" s="90"/>
      <c r="AY1401" s="89"/>
      <c r="AZ1401" s="90"/>
      <c r="BA1401" s="89"/>
      <c r="BB1401" s="90"/>
      <c r="BC1401" s="89"/>
      <c r="BD1401" s="90"/>
      <c r="BE1401" s="89"/>
      <c r="BF1401" s="90"/>
      <c r="BG1401" s="89"/>
      <c r="BH1401" s="90"/>
      <c r="BI1401" s="89"/>
      <c r="BJ1401" s="90"/>
      <c r="BK1401" s="89"/>
      <c r="BL1401" s="90"/>
      <c r="BM1401" s="89"/>
      <c r="BN1401" s="90"/>
      <c r="BO1401" s="89"/>
      <c r="BP1401" s="90"/>
      <c r="BQ1401" s="89"/>
      <c r="BR1401" s="90"/>
      <c r="BS1401" s="89"/>
      <c r="BT1401" s="90"/>
      <c r="BU1401" s="89"/>
      <c r="BV1401" s="90"/>
      <c r="BW1401" s="89"/>
      <c r="BX1401" s="90"/>
    </row>
    <row r="1402" customFormat="false" ht="12.75" hidden="false" customHeight="false" outlineLevel="0" collapsed="false">
      <c r="B1402" s="78"/>
      <c r="C1402" s="54"/>
      <c r="E1402" s="68"/>
      <c r="F1402" s="56" t="n">
        <f aca="false">+H1402-G1402</f>
        <v>0</v>
      </c>
      <c r="G1402" s="57" t="n">
        <f aca="false">+I1402+K1402+M1402+O1402+Q1402+S1402+U1402+W1402+Y1402+AE1402+AG1402+AI1402+AK1402+AM1402+AS1402+AU1402+AW1402+AY1402+BA1402+BC1402+BE1402+BG1402+BI1402+BK1402+BM1402+BO1402+BQ1402+BS1402+BU1402+AO1402+AQ1402+AA1402+AC1402+BW1402</f>
        <v>0</v>
      </c>
      <c r="H1402" s="58" t="n">
        <f aca="false">+J1402+L1402+N1402+P1402+R1402+T1402+V1402+X1402+Z1402+AF1402+AH1402+AJ1402+AL1402+AN1402+AT1402+AV1402+AX1402+AZ1402+BB1402+BD1402+BF1402+BH1402+BJ1402+BL1402+BN1402+BP1402+BR1402+BT1402+BV1402+AP1402+AR1402+AB1402+AD1402+BX1402</f>
        <v>0</v>
      </c>
      <c r="I1402" s="89"/>
      <c r="J1402" s="90"/>
      <c r="K1402" s="89"/>
      <c r="L1402" s="90"/>
      <c r="M1402" s="89"/>
      <c r="N1402" s="90"/>
      <c r="O1402" s="89"/>
      <c r="P1402" s="90"/>
      <c r="Q1402" s="89"/>
      <c r="R1402" s="90"/>
      <c r="S1402" s="89"/>
      <c r="T1402" s="90"/>
      <c r="U1402" s="89"/>
      <c r="V1402" s="90"/>
      <c r="W1402" s="89"/>
      <c r="X1402" s="90"/>
      <c r="Y1402" s="89"/>
      <c r="Z1402" s="90"/>
      <c r="AA1402" s="91"/>
      <c r="AB1402" s="90"/>
      <c r="AC1402" s="91"/>
      <c r="AD1402" s="90"/>
      <c r="AE1402" s="89"/>
      <c r="AF1402" s="90"/>
      <c r="AG1402" s="89"/>
      <c r="AH1402" s="90"/>
      <c r="AI1402" s="89"/>
      <c r="AJ1402" s="90"/>
      <c r="AK1402" s="89"/>
      <c r="AL1402" s="90"/>
      <c r="AM1402" s="89"/>
      <c r="AN1402" s="90"/>
      <c r="AO1402" s="89"/>
      <c r="AP1402" s="90"/>
      <c r="AQ1402" s="89"/>
      <c r="AR1402" s="90"/>
      <c r="AS1402" s="89"/>
      <c r="AT1402" s="90"/>
      <c r="AU1402" s="89"/>
      <c r="AV1402" s="90"/>
      <c r="AW1402" s="89"/>
      <c r="AX1402" s="90"/>
      <c r="AY1402" s="89"/>
      <c r="AZ1402" s="90"/>
      <c r="BA1402" s="89"/>
      <c r="BB1402" s="90"/>
      <c r="BC1402" s="89"/>
      <c r="BD1402" s="90"/>
      <c r="BE1402" s="89"/>
      <c r="BF1402" s="90"/>
      <c r="BG1402" s="89"/>
      <c r="BH1402" s="90"/>
      <c r="BI1402" s="89"/>
      <c r="BJ1402" s="90"/>
      <c r="BK1402" s="89"/>
      <c r="BL1402" s="90"/>
      <c r="BM1402" s="89"/>
      <c r="BN1402" s="90"/>
      <c r="BO1402" s="89"/>
      <c r="BP1402" s="90"/>
      <c r="BQ1402" s="89"/>
      <c r="BR1402" s="90"/>
      <c r="BS1402" s="89"/>
      <c r="BT1402" s="90"/>
      <c r="BU1402" s="89"/>
      <c r="BV1402" s="90"/>
      <c r="BW1402" s="89"/>
      <c r="BX1402" s="90"/>
    </row>
    <row r="1403" customFormat="false" ht="12.75" hidden="false" customHeight="false" outlineLevel="0" collapsed="false">
      <c r="B1403" s="78"/>
      <c r="C1403" s="54"/>
      <c r="E1403" s="68"/>
      <c r="F1403" s="56" t="n">
        <f aca="false">+H1403-G1403</f>
        <v>0</v>
      </c>
      <c r="G1403" s="57" t="n">
        <f aca="false">+I1403+K1403+M1403+O1403+Q1403+S1403+U1403+W1403+Y1403+AE1403+AG1403+AI1403+AK1403+AM1403+AS1403+AU1403+AW1403+AY1403+BA1403+BC1403+BE1403+BG1403+BI1403+BK1403+BM1403+BO1403+BQ1403+BS1403+BU1403+AO1403+AQ1403+AA1403+AC1403+BW1403</f>
        <v>0</v>
      </c>
      <c r="H1403" s="58" t="n">
        <f aca="false">+J1403+L1403+N1403+P1403+R1403+T1403+V1403+X1403+Z1403+AF1403+AH1403+AJ1403+AL1403+AN1403+AT1403+AV1403+AX1403+AZ1403+BB1403+BD1403+BF1403+BH1403+BJ1403+BL1403+BN1403+BP1403+BR1403+BT1403+BV1403+AP1403+AR1403+AB1403+AD1403+BX1403</f>
        <v>0</v>
      </c>
      <c r="I1403" s="89"/>
      <c r="J1403" s="90"/>
      <c r="K1403" s="89"/>
      <c r="L1403" s="90"/>
      <c r="M1403" s="89"/>
      <c r="N1403" s="90"/>
      <c r="O1403" s="89"/>
      <c r="P1403" s="90"/>
      <c r="Q1403" s="89"/>
      <c r="R1403" s="90"/>
      <c r="S1403" s="89"/>
      <c r="T1403" s="90"/>
      <c r="U1403" s="89"/>
      <c r="V1403" s="90"/>
      <c r="W1403" s="89"/>
      <c r="X1403" s="90"/>
      <c r="Y1403" s="89"/>
      <c r="Z1403" s="90"/>
      <c r="AA1403" s="91"/>
      <c r="AB1403" s="90"/>
      <c r="AC1403" s="91"/>
      <c r="AD1403" s="90"/>
      <c r="AE1403" s="89"/>
      <c r="AF1403" s="90"/>
      <c r="AG1403" s="89"/>
      <c r="AH1403" s="90"/>
      <c r="AI1403" s="89"/>
      <c r="AJ1403" s="90"/>
      <c r="AK1403" s="89"/>
      <c r="AL1403" s="90"/>
      <c r="AM1403" s="89"/>
      <c r="AN1403" s="90"/>
      <c r="AO1403" s="89"/>
      <c r="AP1403" s="90"/>
      <c r="AQ1403" s="89"/>
      <c r="AR1403" s="90"/>
      <c r="AS1403" s="89"/>
      <c r="AT1403" s="90"/>
      <c r="AU1403" s="89"/>
      <c r="AV1403" s="90"/>
      <c r="AW1403" s="89"/>
      <c r="AX1403" s="90"/>
      <c r="AY1403" s="89"/>
      <c r="AZ1403" s="90"/>
      <c r="BA1403" s="89"/>
      <c r="BB1403" s="90"/>
      <c r="BC1403" s="89"/>
      <c r="BD1403" s="90"/>
      <c r="BE1403" s="89"/>
      <c r="BF1403" s="90"/>
      <c r="BG1403" s="89"/>
      <c r="BH1403" s="90"/>
      <c r="BI1403" s="89"/>
      <c r="BJ1403" s="90"/>
      <c r="BK1403" s="89"/>
      <c r="BL1403" s="90"/>
      <c r="BM1403" s="89"/>
      <c r="BN1403" s="90"/>
      <c r="BO1403" s="89"/>
      <c r="BP1403" s="90"/>
      <c r="BQ1403" s="89"/>
      <c r="BR1403" s="90"/>
      <c r="BS1403" s="89"/>
      <c r="BT1403" s="90"/>
      <c r="BU1403" s="89"/>
      <c r="BV1403" s="90"/>
      <c r="BW1403" s="89"/>
      <c r="BX1403" s="90"/>
    </row>
    <row r="1404" customFormat="false" ht="12.75" hidden="false" customHeight="false" outlineLevel="0" collapsed="false">
      <c r="B1404" s="78"/>
      <c r="C1404" s="54"/>
      <c r="E1404" s="68"/>
      <c r="F1404" s="56" t="n">
        <f aca="false">+H1404-G1404</f>
        <v>0</v>
      </c>
      <c r="G1404" s="57" t="n">
        <f aca="false">+I1404+K1404+M1404+O1404+Q1404+S1404+U1404+W1404+Y1404+AE1404+AG1404+AI1404+AK1404+AM1404+AS1404+AU1404+AW1404+AY1404+BA1404+BC1404+BE1404+BG1404+BI1404+BK1404+BM1404+BO1404+BQ1404+BS1404+BU1404+AO1404+AQ1404+AA1404+AC1404+BW1404</f>
        <v>0</v>
      </c>
      <c r="H1404" s="58" t="n">
        <f aca="false">+J1404+L1404+N1404+P1404+R1404+T1404+V1404+X1404+Z1404+AF1404+AH1404+AJ1404+AL1404+AN1404+AT1404+AV1404+AX1404+AZ1404+BB1404+BD1404+BF1404+BH1404+BJ1404+BL1404+BN1404+BP1404+BR1404+BT1404+BV1404+AP1404+AR1404+AB1404+AD1404+BX1404</f>
        <v>0</v>
      </c>
      <c r="I1404" s="89"/>
      <c r="J1404" s="90"/>
      <c r="K1404" s="89"/>
      <c r="L1404" s="90"/>
      <c r="M1404" s="89"/>
      <c r="N1404" s="90"/>
      <c r="O1404" s="89"/>
      <c r="P1404" s="90"/>
      <c r="Q1404" s="89"/>
      <c r="R1404" s="90"/>
      <c r="S1404" s="89"/>
      <c r="T1404" s="90"/>
      <c r="U1404" s="89"/>
      <c r="V1404" s="90"/>
      <c r="W1404" s="89"/>
      <c r="X1404" s="90"/>
      <c r="Y1404" s="89"/>
      <c r="Z1404" s="90"/>
      <c r="AA1404" s="91"/>
      <c r="AB1404" s="90"/>
      <c r="AC1404" s="91"/>
      <c r="AD1404" s="90"/>
      <c r="AE1404" s="89"/>
      <c r="AF1404" s="90"/>
      <c r="AG1404" s="89"/>
      <c r="AH1404" s="90"/>
      <c r="AI1404" s="89"/>
      <c r="AJ1404" s="90"/>
      <c r="AK1404" s="89"/>
      <c r="AL1404" s="90"/>
      <c r="AM1404" s="89"/>
      <c r="AN1404" s="90"/>
      <c r="AO1404" s="89"/>
      <c r="AP1404" s="90"/>
      <c r="AQ1404" s="89"/>
      <c r="AR1404" s="90"/>
      <c r="AS1404" s="89"/>
      <c r="AT1404" s="90"/>
      <c r="AU1404" s="89"/>
      <c r="AV1404" s="90"/>
      <c r="AW1404" s="89"/>
      <c r="AX1404" s="90"/>
      <c r="AY1404" s="89"/>
      <c r="AZ1404" s="90"/>
      <c r="BA1404" s="89"/>
      <c r="BB1404" s="90"/>
      <c r="BC1404" s="89"/>
      <c r="BD1404" s="90"/>
      <c r="BE1404" s="89"/>
      <c r="BF1404" s="90"/>
      <c r="BG1404" s="89"/>
      <c r="BH1404" s="90"/>
      <c r="BI1404" s="89"/>
      <c r="BJ1404" s="90"/>
      <c r="BK1404" s="89"/>
      <c r="BL1404" s="90"/>
      <c r="BM1404" s="89"/>
      <c r="BN1404" s="90"/>
      <c r="BO1404" s="89"/>
      <c r="BP1404" s="90"/>
      <c r="BQ1404" s="89"/>
      <c r="BR1404" s="90"/>
      <c r="BS1404" s="89"/>
      <c r="BT1404" s="90"/>
      <c r="BU1404" s="89"/>
      <c r="BV1404" s="90"/>
      <c r="BW1404" s="89"/>
      <c r="BX1404" s="90"/>
    </row>
    <row r="1405" customFormat="false" ht="12.75" hidden="false" customHeight="false" outlineLevel="0" collapsed="false">
      <c r="B1405" s="78"/>
      <c r="C1405" s="54"/>
      <c r="E1405" s="68"/>
      <c r="F1405" s="56" t="n">
        <f aca="false">+H1405-G1405</f>
        <v>0</v>
      </c>
      <c r="G1405" s="57" t="n">
        <f aca="false">+I1405+K1405+M1405+O1405+Q1405+S1405+U1405+W1405+Y1405+AE1405+AG1405+AI1405+AK1405+AM1405+AS1405+AU1405+AW1405+AY1405+BA1405+BC1405+BE1405+BG1405+BI1405+BK1405+BM1405+BO1405+BQ1405+BS1405+BU1405+AO1405+AQ1405+AA1405+AC1405+BW1405</f>
        <v>0</v>
      </c>
      <c r="H1405" s="58" t="n">
        <f aca="false">+J1405+L1405+N1405+P1405+R1405+T1405+V1405+X1405+Z1405+AF1405+AH1405+AJ1405+AL1405+AN1405+AT1405+AV1405+AX1405+AZ1405+BB1405+BD1405+BF1405+BH1405+BJ1405+BL1405+BN1405+BP1405+BR1405+BT1405+BV1405+AP1405+AR1405+AB1405+AD1405+BX1405</f>
        <v>0</v>
      </c>
      <c r="I1405" s="89"/>
      <c r="J1405" s="90"/>
      <c r="K1405" s="89"/>
      <c r="L1405" s="90"/>
      <c r="M1405" s="89"/>
      <c r="N1405" s="90"/>
      <c r="O1405" s="89"/>
      <c r="P1405" s="90"/>
      <c r="Q1405" s="89"/>
      <c r="R1405" s="90"/>
      <c r="S1405" s="89"/>
      <c r="T1405" s="90"/>
      <c r="U1405" s="89"/>
      <c r="V1405" s="90"/>
      <c r="W1405" s="89"/>
      <c r="X1405" s="90"/>
      <c r="Y1405" s="89"/>
      <c r="Z1405" s="90"/>
      <c r="AA1405" s="91"/>
      <c r="AB1405" s="90"/>
      <c r="AC1405" s="91"/>
      <c r="AD1405" s="90"/>
      <c r="AE1405" s="89"/>
      <c r="AF1405" s="90"/>
      <c r="AG1405" s="89"/>
      <c r="AH1405" s="90"/>
      <c r="AI1405" s="89"/>
      <c r="AJ1405" s="90"/>
      <c r="AK1405" s="89"/>
      <c r="AL1405" s="90"/>
      <c r="AM1405" s="89"/>
      <c r="AN1405" s="90"/>
      <c r="AO1405" s="89"/>
      <c r="AP1405" s="90"/>
      <c r="AQ1405" s="89"/>
      <c r="AR1405" s="90"/>
      <c r="AS1405" s="89"/>
      <c r="AT1405" s="90"/>
      <c r="AU1405" s="89"/>
      <c r="AV1405" s="90"/>
      <c r="AW1405" s="89"/>
      <c r="AX1405" s="90"/>
      <c r="AY1405" s="89"/>
      <c r="AZ1405" s="90"/>
      <c r="BA1405" s="89"/>
      <c r="BB1405" s="90"/>
      <c r="BC1405" s="89"/>
      <c r="BD1405" s="90"/>
      <c r="BE1405" s="89"/>
      <c r="BF1405" s="90"/>
      <c r="BG1405" s="89"/>
      <c r="BH1405" s="90"/>
      <c r="BI1405" s="89"/>
      <c r="BJ1405" s="90"/>
      <c r="BK1405" s="89"/>
      <c r="BL1405" s="90"/>
      <c r="BM1405" s="89"/>
      <c r="BN1405" s="90"/>
      <c r="BO1405" s="89"/>
      <c r="BP1405" s="90"/>
      <c r="BQ1405" s="89"/>
      <c r="BR1405" s="90"/>
      <c r="BS1405" s="89"/>
      <c r="BT1405" s="90"/>
      <c r="BU1405" s="89"/>
      <c r="BV1405" s="90"/>
      <c r="BW1405" s="89"/>
      <c r="BX1405" s="90"/>
    </row>
    <row r="1406" customFormat="false" ht="12.75" hidden="false" customHeight="false" outlineLevel="0" collapsed="false">
      <c r="B1406" s="78"/>
      <c r="C1406" s="54"/>
      <c r="E1406" s="68"/>
      <c r="F1406" s="56" t="n">
        <f aca="false">+H1406-G1406</f>
        <v>0</v>
      </c>
      <c r="G1406" s="57" t="n">
        <f aca="false">+I1406+K1406+M1406+O1406+Q1406+S1406+U1406+W1406+Y1406+AE1406+AG1406+AI1406+AK1406+AM1406+AS1406+AU1406+AW1406+AY1406+BA1406+BC1406+BE1406+BG1406+BI1406+BK1406+BM1406+BO1406+BQ1406+BS1406+BU1406+AO1406+AQ1406+AA1406+AC1406+BW1406</f>
        <v>0</v>
      </c>
      <c r="H1406" s="58" t="n">
        <f aca="false">+J1406+L1406+N1406+P1406+R1406+T1406+V1406+X1406+Z1406+AF1406+AH1406+AJ1406+AL1406+AN1406+AT1406+AV1406+AX1406+AZ1406+BB1406+BD1406+BF1406+BH1406+BJ1406+BL1406+BN1406+BP1406+BR1406+BT1406+BV1406+AP1406+AR1406+AB1406+AD1406+BX1406</f>
        <v>0</v>
      </c>
      <c r="I1406" s="89"/>
      <c r="J1406" s="90"/>
      <c r="K1406" s="89"/>
      <c r="L1406" s="90"/>
      <c r="M1406" s="89"/>
      <c r="N1406" s="90"/>
      <c r="O1406" s="89"/>
      <c r="P1406" s="90"/>
      <c r="Q1406" s="89"/>
      <c r="R1406" s="90"/>
      <c r="S1406" s="89"/>
      <c r="T1406" s="90"/>
      <c r="U1406" s="89"/>
      <c r="V1406" s="90"/>
      <c r="W1406" s="89"/>
      <c r="X1406" s="90"/>
      <c r="Y1406" s="89"/>
      <c r="Z1406" s="90"/>
      <c r="AA1406" s="91"/>
      <c r="AB1406" s="90"/>
      <c r="AC1406" s="91"/>
      <c r="AD1406" s="90"/>
      <c r="AE1406" s="89"/>
      <c r="AF1406" s="90"/>
      <c r="AG1406" s="89"/>
      <c r="AH1406" s="90"/>
      <c r="AI1406" s="89"/>
      <c r="AJ1406" s="90"/>
      <c r="AK1406" s="89"/>
      <c r="AL1406" s="90"/>
      <c r="AM1406" s="89"/>
      <c r="AN1406" s="90"/>
      <c r="AO1406" s="89"/>
      <c r="AP1406" s="90"/>
      <c r="AQ1406" s="89"/>
      <c r="AR1406" s="90"/>
      <c r="AS1406" s="89"/>
      <c r="AT1406" s="90"/>
      <c r="AU1406" s="89"/>
      <c r="AV1406" s="90"/>
      <c r="AW1406" s="89"/>
      <c r="AX1406" s="90"/>
      <c r="AY1406" s="89"/>
      <c r="AZ1406" s="90"/>
      <c r="BA1406" s="89"/>
      <c r="BB1406" s="90"/>
      <c r="BC1406" s="89"/>
      <c r="BD1406" s="90"/>
      <c r="BE1406" s="89"/>
      <c r="BF1406" s="90"/>
      <c r="BG1406" s="89"/>
      <c r="BH1406" s="90"/>
      <c r="BI1406" s="89"/>
      <c r="BJ1406" s="90"/>
      <c r="BK1406" s="89"/>
      <c r="BL1406" s="90"/>
      <c r="BM1406" s="89"/>
      <c r="BN1406" s="90"/>
      <c r="BO1406" s="89"/>
      <c r="BP1406" s="90"/>
      <c r="BQ1406" s="89"/>
      <c r="BR1406" s="90"/>
      <c r="BS1406" s="89"/>
      <c r="BT1406" s="90"/>
      <c r="BU1406" s="89"/>
      <c r="BV1406" s="90"/>
      <c r="BW1406" s="89"/>
      <c r="BX1406" s="90"/>
    </row>
    <row r="1407" customFormat="false" ht="12.75" hidden="false" customHeight="false" outlineLevel="0" collapsed="false">
      <c r="B1407" s="78"/>
      <c r="C1407" s="54"/>
      <c r="E1407" s="68"/>
      <c r="F1407" s="56" t="n">
        <f aca="false">+H1407-G1407</f>
        <v>0</v>
      </c>
      <c r="G1407" s="57" t="n">
        <f aca="false">+I1407+K1407+M1407+O1407+Q1407+S1407+U1407+W1407+Y1407+AE1407+AG1407+AI1407+AK1407+AM1407+AS1407+AU1407+AW1407+AY1407+BA1407+BC1407+BE1407+BG1407+BI1407+BK1407+BM1407+BO1407+BQ1407+BS1407+BU1407+AO1407+AQ1407+AA1407+AC1407+BW1407</f>
        <v>0</v>
      </c>
      <c r="H1407" s="58" t="n">
        <f aca="false">+J1407+L1407+N1407+P1407+R1407+T1407+V1407+X1407+Z1407+AF1407+AH1407+AJ1407+AL1407+AN1407+AT1407+AV1407+AX1407+AZ1407+BB1407+BD1407+BF1407+BH1407+BJ1407+BL1407+BN1407+BP1407+BR1407+BT1407+BV1407+AP1407+AR1407+AB1407+AD1407+BX1407</f>
        <v>0</v>
      </c>
      <c r="I1407" s="89"/>
      <c r="J1407" s="90"/>
      <c r="K1407" s="89"/>
      <c r="L1407" s="90"/>
      <c r="M1407" s="89"/>
      <c r="N1407" s="90"/>
      <c r="O1407" s="89"/>
      <c r="P1407" s="90"/>
      <c r="Q1407" s="89"/>
      <c r="R1407" s="90"/>
      <c r="S1407" s="89"/>
      <c r="T1407" s="90"/>
      <c r="U1407" s="89"/>
      <c r="V1407" s="90"/>
      <c r="W1407" s="89"/>
      <c r="X1407" s="90"/>
      <c r="Y1407" s="89"/>
      <c r="Z1407" s="90"/>
      <c r="AA1407" s="91"/>
      <c r="AB1407" s="90"/>
      <c r="AC1407" s="91"/>
      <c r="AD1407" s="90"/>
      <c r="AE1407" s="89"/>
      <c r="AF1407" s="90"/>
      <c r="AG1407" s="89"/>
      <c r="AH1407" s="90"/>
      <c r="AI1407" s="89"/>
      <c r="AJ1407" s="90"/>
      <c r="AK1407" s="89"/>
      <c r="AL1407" s="90"/>
      <c r="AM1407" s="89"/>
      <c r="AN1407" s="90"/>
      <c r="AO1407" s="89"/>
      <c r="AP1407" s="90"/>
      <c r="AQ1407" s="89"/>
      <c r="AR1407" s="90"/>
      <c r="AS1407" s="89"/>
      <c r="AT1407" s="90"/>
      <c r="AU1407" s="89"/>
      <c r="AV1407" s="90"/>
      <c r="AW1407" s="89"/>
      <c r="AX1407" s="90"/>
      <c r="AY1407" s="89"/>
      <c r="AZ1407" s="90"/>
      <c r="BA1407" s="89"/>
      <c r="BB1407" s="90"/>
      <c r="BC1407" s="89"/>
      <c r="BD1407" s="90"/>
      <c r="BE1407" s="89"/>
      <c r="BF1407" s="90"/>
      <c r="BG1407" s="89"/>
      <c r="BH1407" s="90"/>
      <c r="BI1407" s="89"/>
      <c r="BJ1407" s="90"/>
      <c r="BK1407" s="89"/>
      <c r="BL1407" s="90"/>
      <c r="BM1407" s="89"/>
      <c r="BN1407" s="90"/>
      <c r="BO1407" s="89"/>
      <c r="BP1407" s="90"/>
      <c r="BQ1407" s="89"/>
      <c r="BR1407" s="90"/>
      <c r="BS1407" s="89"/>
      <c r="BT1407" s="90"/>
      <c r="BU1407" s="89"/>
      <c r="BV1407" s="90"/>
      <c r="BW1407" s="89"/>
      <c r="BX1407" s="90"/>
    </row>
    <row r="1408" customFormat="false" ht="12.75" hidden="false" customHeight="false" outlineLevel="0" collapsed="false">
      <c r="B1408" s="78"/>
      <c r="C1408" s="54"/>
      <c r="E1408" s="68"/>
      <c r="F1408" s="56" t="n">
        <f aca="false">+H1408-G1408</f>
        <v>0</v>
      </c>
      <c r="G1408" s="57" t="n">
        <f aca="false">+I1408+K1408+M1408+O1408+Q1408+S1408+U1408+W1408+Y1408+AE1408+AG1408+AI1408+AK1408+AM1408+AS1408+AU1408+AW1408+AY1408+BA1408+BC1408+BE1408+BG1408+BI1408+BK1408+BM1408+BO1408+BQ1408+BS1408+BU1408+AO1408+AQ1408+AA1408+AC1408+BW1408</f>
        <v>0</v>
      </c>
      <c r="H1408" s="58" t="n">
        <f aca="false">+J1408+L1408+N1408+P1408+R1408+T1408+V1408+X1408+Z1408+AF1408+AH1408+AJ1408+AL1408+AN1408+AT1408+AV1408+AX1408+AZ1408+BB1408+BD1408+BF1408+BH1408+BJ1408+BL1408+BN1408+BP1408+BR1408+BT1408+BV1408+AP1408+AR1408+AB1408+AD1408+BX1408</f>
        <v>0</v>
      </c>
      <c r="I1408" s="89"/>
      <c r="J1408" s="90"/>
      <c r="K1408" s="89"/>
      <c r="L1408" s="90"/>
      <c r="M1408" s="89"/>
      <c r="N1408" s="90"/>
      <c r="O1408" s="89"/>
      <c r="P1408" s="90"/>
      <c r="Q1408" s="89"/>
      <c r="R1408" s="90"/>
      <c r="S1408" s="89"/>
      <c r="T1408" s="90"/>
      <c r="U1408" s="89"/>
      <c r="V1408" s="90"/>
      <c r="W1408" s="89"/>
      <c r="X1408" s="90"/>
      <c r="Y1408" s="89"/>
      <c r="Z1408" s="90"/>
      <c r="AA1408" s="91"/>
      <c r="AB1408" s="90"/>
      <c r="AC1408" s="91"/>
      <c r="AD1408" s="90"/>
      <c r="AE1408" s="89"/>
      <c r="AF1408" s="90"/>
      <c r="AG1408" s="89"/>
      <c r="AH1408" s="90"/>
      <c r="AI1408" s="89"/>
      <c r="AJ1408" s="90"/>
      <c r="AK1408" s="89"/>
      <c r="AL1408" s="90"/>
      <c r="AM1408" s="89"/>
      <c r="AN1408" s="90"/>
      <c r="AO1408" s="89"/>
      <c r="AP1408" s="90"/>
      <c r="AQ1408" s="89"/>
      <c r="AR1408" s="90"/>
      <c r="AS1408" s="89"/>
      <c r="AT1408" s="90"/>
      <c r="AU1408" s="89"/>
      <c r="AV1408" s="90"/>
      <c r="AW1408" s="89"/>
      <c r="AX1408" s="90"/>
      <c r="AY1408" s="89"/>
      <c r="AZ1408" s="90"/>
      <c r="BA1408" s="89"/>
      <c r="BB1408" s="90"/>
      <c r="BC1408" s="89"/>
      <c r="BD1408" s="90"/>
      <c r="BE1408" s="89"/>
      <c r="BF1408" s="90"/>
      <c r="BG1408" s="89"/>
      <c r="BH1408" s="90"/>
      <c r="BI1408" s="89"/>
      <c r="BJ1408" s="90"/>
      <c r="BK1408" s="89"/>
      <c r="BL1408" s="90"/>
      <c r="BM1408" s="89"/>
      <c r="BN1408" s="90"/>
      <c r="BO1408" s="89"/>
      <c r="BP1408" s="90"/>
      <c r="BQ1408" s="89"/>
      <c r="BR1408" s="90"/>
      <c r="BS1408" s="89"/>
      <c r="BT1408" s="90"/>
      <c r="BU1408" s="89"/>
      <c r="BV1408" s="90"/>
      <c r="BW1408" s="89"/>
      <c r="BX1408" s="90"/>
    </row>
    <row r="1409" customFormat="false" ht="12.75" hidden="false" customHeight="false" outlineLevel="0" collapsed="false">
      <c r="B1409" s="78"/>
      <c r="C1409" s="54"/>
      <c r="E1409" s="68"/>
      <c r="F1409" s="56" t="n">
        <f aca="false">+H1409-G1409</f>
        <v>0</v>
      </c>
      <c r="G1409" s="57" t="n">
        <f aca="false">+I1409+K1409+M1409+O1409+Q1409+S1409+U1409+W1409+Y1409+AE1409+AG1409+AI1409+AK1409+AM1409+AS1409+AU1409+AW1409+AY1409+BA1409+BC1409+BE1409+BG1409+BI1409+BK1409+BM1409+BO1409+BQ1409+BS1409+BU1409+AO1409+AQ1409+AA1409+AC1409+BW1409</f>
        <v>0</v>
      </c>
      <c r="H1409" s="58" t="n">
        <f aca="false">+J1409+L1409+N1409+P1409+R1409+T1409+V1409+X1409+Z1409+AF1409+AH1409+AJ1409+AL1409+AN1409+AT1409+AV1409+AX1409+AZ1409+BB1409+BD1409+BF1409+BH1409+BJ1409+BL1409+BN1409+BP1409+BR1409+BT1409+BV1409+AP1409+AR1409+AB1409+AD1409+BX1409</f>
        <v>0</v>
      </c>
      <c r="I1409" s="89"/>
      <c r="J1409" s="90"/>
      <c r="K1409" s="89"/>
      <c r="L1409" s="90"/>
      <c r="M1409" s="89"/>
      <c r="N1409" s="90"/>
      <c r="O1409" s="89"/>
      <c r="P1409" s="90"/>
      <c r="Q1409" s="89"/>
      <c r="R1409" s="90"/>
      <c r="S1409" s="89"/>
      <c r="T1409" s="90"/>
      <c r="U1409" s="89"/>
      <c r="V1409" s="90"/>
      <c r="W1409" s="89"/>
      <c r="X1409" s="90"/>
      <c r="Y1409" s="89"/>
      <c r="Z1409" s="90"/>
      <c r="AA1409" s="91"/>
      <c r="AB1409" s="90"/>
      <c r="AC1409" s="91"/>
      <c r="AD1409" s="90"/>
      <c r="AE1409" s="89"/>
      <c r="AF1409" s="90"/>
      <c r="AG1409" s="89"/>
      <c r="AH1409" s="90"/>
      <c r="AI1409" s="89"/>
      <c r="AJ1409" s="90"/>
      <c r="AK1409" s="89"/>
      <c r="AL1409" s="90"/>
      <c r="AM1409" s="89"/>
      <c r="AN1409" s="90"/>
      <c r="AO1409" s="89"/>
      <c r="AP1409" s="90"/>
      <c r="AQ1409" s="89"/>
      <c r="AR1409" s="90"/>
      <c r="AS1409" s="89"/>
      <c r="AT1409" s="90"/>
      <c r="AU1409" s="89"/>
      <c r="AV1409" s="90"/>
      <c r="AW1409" s="89"/>
      <c r="AX1409" s="90"/>
      <c r="AY1409" s="89"/>
      <c r="AZ1409" s="90"/>
      <c r="BA1409" s="89"/>
      <c r="BB1409" s="90"/>
      <c r="BC1409" s="89"/>
      <c r="BD1409" s="90"/>
      <c r="BE1409" s="89"/>
      <c r="BF1409" s="90"/>
      <c r="BG1409" s="89"/>
      <c r="BH1409" s="90"/>
      <c r="BI1409" s="89"/>
      <c r="BJ1409" s="90"/>
      <c r="BK1409" s="89"/>
      <c r="BL1409" s="90"/>
      <c r="BM1409" s="89"/>
      <c r="BN1409" s="90"/>
      <c r="BO1409" s="89"/>
      <c r="BP1409" s="90"/>
      <c r="BQ1409" s="89"/>
      <c r="BR1409" s="90"/>
      <c r="BS1409" s="89"/>
      <c r="BT1409" s="90"/>
      <c r="BU1409" s="89"/>
      <c r="BV1409" s="90"/>
      <c r="BW1409" s="89"/>
      <c r="BX1409" s="90"/>
    </row>
    <row r="1410" customFormat="false" ht="12.75" hidden="false" customHeight="false" outlineLevel="0" collapsed="false">
      <c r="B1410" s="78"/>
      <c r="C1410" s="54"/>
      <c r="E1410" s="68"/>
      <c r="F1410" s="56" t="n">
        <f aca="false">+H1410-G1410</f>
        <v>0</v>
      </c>
      <c r="G1410" s="57" t="n">
        <f aca="false">+I1410+K1410+M1410+O1410+Q1410+S1410+U1410+W1410+Y1410+AE1410+AG1410+AI1410+AK1410+AM1410+AS1410+AU1410+AW1410+AY1410+BA1410+BC1410+BE1410+BG1410+BI1410+BK1410+BM1410+BO1410+BQ1410+BS1410+BU1410+AO1410+AQ1410+AA1410+AC1410+BW1410</f>
        <v>0</v>
      </c>
      <c r="H1410" s="58" t="n">
        <f aca="false">+J1410+L1410+N1410+P1410+R1410+T1410+V1410+X1410+Z1410+AF1410+AH1410+AJ1410+AL1410+AN1410+AT1410+AV1410+AX1410+AZ1410+BB1410+BD1410+BF1410+BH1410+BJ1410+BL1410+BN1410+BP1410+BR1410+BT1410+BV1410+AP1410+AR1410+AB1410+AD1410+BX1410</f>
        <v>0</v>
      </c>
      <c r="I1410" s="89"/>
      <c r="J1410" s="90"/>
      <c r="K1410" s="89"/>
      <c r="L1410" s="90"/>
      <c r="M1410" s="89"/>
      <c r="N1410" s="90"/>
      <c r="O1410" s="89"/>
      <c r="P1410" s="90"/>
      <c r="Q1410" s="89"/>
      <c r="R1410" s="90"/>
      <c r="S1410" s="89"/>
      <c r="T1410" s="90"/>
      <c r="U1410" s="89"/>
      <c r="V1410" s="90"/>
      <c r="W1410" s="89"/>
      <c r="X1410" s="90"/>
      <c r="Y1410" s="89"/>
      <c r="Z1410" s="90"/>
      <c r="AA1410" s="91"/>
      <c r="AB1410" s="90"/>
      <c r="AC1410" s="91"/>
      <c r="AD1410" s="90"/>
      <c r="AE1410" s="89"/>
      <c r="AF1410" s="90"/>
      <c r="AG1410" s="89"/>
      <c r="AH1410" s="90"/>
      <c r="AI1410" s="89"/>
      <c r="AJ1410" s="90"/>
      <c r="AK1410" s="89"/>
      <c r="AL1410" s="90"/>
      <c r="AM1410" s="89"/>
      <c r="AN1410" s="90"/>
      <c r="AO1410" s="89"/>
      <c r="AP1410" s="90"/>
      <c r="AQ1410" s="89"/>
      <c r="AR1410" s="90"/>
      <c r="AS1410" s="89"/>
      <c r="AT1410" s="90"/>
      <c r="AU1410" s="89"/>
      <c r="AV1410" s="90"/>
      <c r="AW1410" s="89"/>
      <c r="AX1410" s="90"/>
      <c r="AY1410" s="89"/>
      <c r="AZ1410" s="90"/>
      <c r="BA1410" s="89"/>
      <c r="BB1410" s="90"/>
      <c r="BC1410" s="89"/>
      <c r="BD1410" s="90"/>
      <c r="BE1410" s="89"/>
      <c r="BF1410" s="90"/>
      <c r="BG1410" s="89"/>
      <c r="BH1410" s="90"/>
      <c r="BI1410" s="89"/>
      <c r="BJ1410" s="90"/>
      <c r="BK1410" s="89"/>
      <c r="BL1410" s="90"/>
      <c r="BM1410" s="89"/>
      <c r="BN1410" s="90"/>
      <c r="BO1410" s="89"/>
      <c r="BP1410" s="90"/>
      <c r="BQ1410" s="89"/>
      <c r="BR1410" s="90"/>
      <c r="BS1410" s="89"/>
      <c r="BT1410" s="90"/>
      <c r="BU1410" s="89"/>
      <c r="BV1410" s="90"/>
      <c r="BW1410" s="89"/>
      <c r="BX1410" s="90"/>
    </row>
    <row r="1411" customFormat="false" ht="12.75" hidden="false" customHeight="false" outlineLevel="0" collapsed="false">
      <c r="B1411" s="78"/>
      <c r="C1411" s="54"/>
      <c r="E1411" s="68"/>
      <c r="F1411" s="56" t="n">
        <f aca="false">+H1411-G1411</f>
        <v>0</v>
      </c>
      <c r="G1411" s="57" t="n">
        <f aca="false">+I1411+K1411+M1411+O1411+Q1411+S1411+U1411+W1411+Y1411+AE1411+AG1411+AI1411+AK1411+AM1411+AS1411+AU1411+AW1411+AY1411+BA1411+BC1411+BE1411+BG1411+BI1411+BK1411+BM1411+BO1411+BQ1411+BS1411+BU1411+AO1411+AQ1411+AA1411+AC1411+BW1411</f>
        <v>0</v>
      </c>
      <c r="H1411" s="58" t="n">
        <f aca="false">+J1411+L1411+N1411+P1411+R1411+T1411+V1411+X1411+Z1411+AF1411+AH1411+AJ1411+AL1411+AN1411+AT1411+AV1411+AX1411+AZ1411+BB1411+BD1411+BF1411+BH1411+BJ1411+BL1411+BN1411+BP1411+BR1411+BT1411+BV1411+AP1411+AR1411+AB1411+AD1411+BX1411</f>
        <v>0</v>
      </c>
      <c r="I1411" s="89"/>
      <c r="J1411" s="90"/>
      <c r="K1411" s="89"/>
      <c r="L1411" s="90"/>
      <c r="M1411" s="89"/>
      <c r="N1411" s="90"/>
      <c r="O1411" s="89"/>
      <c r="P1411" s="90"/>
      <c r="Q1411" s="89"/>
      <c r="R1411" s="90"/>
      <c r="S1411" s="89"/>
      <c r="T1411" s="90"/>
      <c r="U1411" s="89"/>
      <c r="V1411" s="90"/>
      <c r="W1411" s="89"/>
      <c r="X1411" s="90"/>
      <c r="Y1411" s="89"/>
      <c r="Z1411" s="90"/>
      <c r="AA1411" s="91"/>
      <c r="AB1411" s="90"/>
      <c r="AC1411" s="91"/>
      <c r="AD1411" s="90"/>
      <c r="AE1411" s="89"/>
      <c r="AF1411" s="90"/>
      <c r="AG1411" s="89"/>
      <c r="AH1411" s="90"/>
      <c r="AI1411" s="89"/>
      <c r="AJ1411" s="90"/>
      <c r="AK1411" s="89"/>
      <c r="AL1411" s="90"/>
      <c r="AM1411" s="89"/>
      <c r="AN1411" s="90"/>
      <c r="AO1411" s="89"/>
      <c r="AP1411" s="90"/>
      <c r="AQ1411" s="89"/>
      <c r="AR1411" s="90"/>
      <c r="AS1411" s="89"/>
      <c r="AT1411" s="90"/>
      <c r="AU1411" s="89"/>
      <c r="AV1411" s="90"/>
      <c r="AW1411" s="89"/>
      <c r="AX1411" s="90"/>
      <c r="AY1411" s="89"/>
      <c r="AZ1411" s="90"/>
      <c r="BA1411" s="89"/>
      <c r="BB1411" s="90"/>
      <c r="BC1411" s="89"/>
      <c r="BD1411" s="90"/>
      <c r="BE1411" s="89"/>
      <c r="BF1411" s="90"/>
      <c r="BG1411" s="89"/>
      <c r="BH1411" s="90"/>
      <c r="BI1411" s="89"/>
      <c r="BJ1411" s="90"/>
      <c r="BK1411" s="89"/>
      <c r="BL1411" s="90"/>
      <c r="BM1411" s="89"/>
      <c r="BN1411" s="90"/>
      <c r="BO1411" s="89"/>
      <c r="BP1411" s="90"/>
      <c r="BQ1411" s="89"/>
      <c r="BR1411" s="90"/>
      <c r="BS1411" s="89"/>
      <c r="BT1411" s="90"/>
      <c r="BU1411" s="89"/>
      <c r="BV1411" s="90"/>
      <c r="BW1411" s="89"/>
      <c r="BX1411" s="90"/>
    </row>
    <row r="1412" customFormat="false" ht="12.75" hidden="false" customHeight="false" outlineLevel="0" collapsed="false">
      <c r="B1412" s="78"/>
      <c r="C1412" s="54"/>
      <c r="E1412" s="68"/>
      <c r="F1412" s="56" t="n">
        <f aca="false">+H1412-G1412</f>
        <v>0</v>
      </c>
      <c r="G1412" s="57" t="n">
        <f aca="false">+I1412+K1412+M1412+O1412+Q1412+S1412+U1412+W1412+Y1412+AE1412+AG1412+AI1412+AK1412+AM1412+AS1412+AU1412+AW1412+AY1412+BA1412+BC1412+BE1412+BG1412+BI1412+BK1412+BM1412+BO1412+BQ1412+BS1412+BU1412+AO1412+AQ1412+AA1412+AC1412+BW1412</f>
        <v>0</v>
      </c>
      <c r="H1412" s="58" t="n">
        <f aca="false">+J1412+L1412+N1412+P1412+R1412+T1412+V1412+X1412+Z1412+AF1412+AH1412+AJ1412+AL1412+AN1412+AT1412+AV1412+AX1412+AZ1412+BB1412+BD1412+BF1412+BH1412+BJ1412+BL1412+BN1412+BP1412+BR1412+BT1412+BV1412+AP1412+AR1412+AB1412+AD1412+BX1412</f>
        <v>0</v>
      </c>
      <c r="I1412" s="89"/>
      <c r="J1412" s="90"/>
      <c r="K1412" s="89"/>
      <c r="L1412" s="90"/>
      <c r="M1412" s="89"/>
      <c r="N1412" s="90"/>
      <c r="O1412" s="89"/>
      <c r="P1412" s="90"/>
      <c r="Q1412" s="89"/>
      <c r="R1412" s="90"/>
      <c r="S1412" s="89"/>
      <c r="T1412" s="90"/>
      <c r="U1412" s="89"/>
      <c r="V1412" s="90"/>
      <c r="W1412" s="89"/>
      <c r="X1412" s="90"/>
      <c r="Y1412" s="89"/>
      <c r="Z1412" s="90"/>
      <c r="AA1412" s="91"/>
      <c r="AB1412" s="90"/>
      <c r="AC1412" s="91"/>
      <c r="AD1412" s="90"/>
      <c r="AE1412" s="89"/>
      <c r="AF1412" s="90"/>
      <c r="AG1412" s="89"/>
      <c r="AH1412" s="90"/>
      <c r="AI1412" s="89"/>
      <c r="AJ1412" s="90"/>
      <c r="AK1412" s="89"/>
      <c r="AL1412" s="90"/>
      <c r="AM1412" s="89"/>
      <c r="AN1412" s="90"/>
      <c r="AO1412" s="89"/>
      <c r="AP1412" s="90"/>
      <c r="AQ1412" s="89"/>
      <c r="AR1412" s="90"/>
      <c r="AS1412" s="89"/>
      <c r="AT1412" s="90"/>
      <c r="AU1412" s="89"/>
      <c r="AV1412" s="90"/>
      <c r="AW1412" s="89"/>
      <c r="AX1412" s="90"/>
      <c r="AY1412" s="89"/>
      <c r="AZ1412" s="90"/>
      <c r="BA1412" s="89"/>
      <c r="BB1412" s="90"/>
      <c r="BC1412" s="89"/>
      <c r="BD1412" s="90"/>
      <c r="BE1412" s="89"/>
      <c r="BF1412" s="90"/>
      <c r="BG1412" s="89"/>
      <c r="BH1412" s="90"/>
      <c r="BI1412" s="89"/>
      <c r="BJ1412" s="90"/>
      <c r="BK1412" s="89"/>
      <c r="BL1412" s="90"/>
      <c r="BM1412" s="89"/>
      <c r="BN1412" s="90"/>
      <c r="BO1412" s="89"/>
      <c r="BP1412" s="90"/>
      <c r="BQ1412" s="89"/>
      <c r="BR1412" s="90"/>
      <c r="BS1412" s="89"/>
      <c r="BT1412" s="90"/>
      <c r="BU1412" s="89"/>
      <c r="BV1412" s="90"/>
      <c r="BW1412" s="89"/>
      <c r="BX1412" s="90"/>
    </row>
    <row r="1413" customFormat="false" ht="12.75" hidden="false" customHeight="false" outlineLevel="0" collapsed="false">
      <c r="B1413" s="78"/>
      <c r="C1413" s="54"/>
      <c r="E1413" s="68"/>
      <c r="F1413" s="56" t="n">
        <f aca="false">+H1413-G1413</f>
        <v>0</v>
      </c>
      <c r="G1413" s="57" t="n">
        <f aca="false">+I1413+K1413+M1413+O1413+Q1413+S1413+U1413+W1413+Y1413+AE1413+AG1413+AI1413+AK1413+AM1413+AS1413+AU1413+AW1413+AY1413+BA1413+BC1413+BE1413+BG1413+BI1413+BK1413+BM1413+BO1413+BQ1413+BS1413+BU1413+AO1413+AQ1413+AA1413+AC1413+BW1413</f>
        <v>0</v>
      </c>
      <c r="H1413" s="58" t="n">
        <f aca="false">+J1413+L1413+N1413+P1413+R1413+T1413+V1413+X1413+Z1413+AF1413+AH1413+AJ1413+AL1413+AN1413+AT1413+AV1413+AX1413+AZ1413+BB1413+BD1413+BF1413+BH1413+BJ1413+BL1413+BN1413+BP1413+BR1413+BT1413+BV1413+AP1413+AR1413+AB1413+AD1413+BX1413</f>
        <v>0</v>
      </c>
      <c r="I1413" s="89"/>
      <c r="J1413" s="90"/>
      <c r="K1413" s="89"/>
      <c r="L1413" s="90"/>
      <c r="M1413" s="89"/>
      <c r="N1413" s="90"/>
      <c r="O1413" s="89"/>
      <c r="P1413" s="90"/>
      <c r="Q1413" s="89"/>
      <c r="R1413" s="90"/>
      <c r="S1413" s="89"/>
      <c r="T1413" s="90"/>
      <c r="U1413" s="89"/>
      <c r="V1413" s="90"/>
      <c r="W1413" s="89"/>
      <c r="X1413" s="90"/>
      <c r="Y1413" s="89"/>
      <c r="Z1413" s="90"/>
      <c r="AA1413" s="91"/>
      <c r="AB1413" s="90"/>
      <c r="AC1413" s="91"/>
      <c r="AD1413" s="90"/>
      <c r="AE1413" s="89"/>
      <c r="AF1413" s="90"/>
      <c r="AG1413" s="89"/>
      <c r="AH1413" s="90"/>
      <c r="AI1413" s="89"/>
      <c r="AJ1413" s="90"/>
      <c r="AK1413" s="89"/>
      <c r="AL1413" s="90"/>
      <c r="AM1413" s="89"/>
      <c r="AN1413" s="90"/>
      <c r="AO1413" s="89"/>
      <c r="AP1413" s="90"/>
      <c r="AQ1413" s="89"/>
      <c r="AR1413" s="90"/>
      <c r="AS1413" s="89"/>
      <c r="AT1413" s="90"/>
      <c r="AU1413" s="89"/>
      <c r="AV1413" s="90"/>
      <c r="AW1413" s="89"/>
      <c r="AX1413" s="90"/>
      <c r="AY1413" s="89"/>
      <c r="AZ1413" s="90"/>
      <c r="BA1413" s="89"/>
      <c r="BB1413" s="90"/>
      <c r="BC1413" s="89"/>
      <c r="BD1413" s="90"/>
      <c r="BE1413" s="89"/>
      <c r="BF1413" s="90"/>
      <c r="BG1413" s="89"/>
      <c r="BH1413" s="90"/>
      <c r="BI1413" s="89"/>
      <c r="BJ1413" s="90"/>
      <c r="BK1413" s="89"/>
      <c r="BL1413" s="90"/>
      <c r="BM1413" s="89"/>
      <c r="BN1413" s="90"/>
      <c r="BO1413" s="89"/>
      <c r="BP1413" s="90"/>
      <c r="BQ1413" s="89"/>
      <c r="BR1413" s="90"/>
      <c r="BS1413" s="89"/>
      <c r="BT1413" s="90"/>
      <c r="BU1413" s="89"/>
      <c r="BV1413" s="90"/>
      <c r="BW1413" s="89"/>
      <c r="BX1413" s="90"/>
    </row>
    <row r="1414" customFormat="false" ht="12.75" hidden="false" customHeight="false" outlineLevel="0" collapsed="false">
      <c r="B1414" s="78"/>
      <c r="C1414" s="54"/>
      <c r="E1414" s="68"/>
      <c r="F1414" s="56" t="n">
        <f aca="false">+H1414-G1414</f>
        <v>0</v>
      </c>
      <c r="G1414" s="57" t="n">
        <f aca="false">+I1414+K1414+M1414+O1414+Q1414+S1414+U1414+W1414+Y1414+AE1414+AG1414+AI1414+AK1414+AM1414+AS1414+AU1414+AW1414+AY1414+BA1414+BC1414+BE1414+BG1414+BI1414+BK1414+BM1414+BO1414+BQ1414+BS1414+BU1414+AO1414+AQ1414+AA1414+AC1414+BW1414</f>
        <v>0</v>
      </c>
      <c r="H1414" s="58" t="n">
        <f aca="false">+J1414+L1414+N1414+P1414+R1414+T1414+V1414+X1414+Z1414+AF1414+AH1414+AJ1414+AL1414+AN1414+AT1414+AV1414+AX1414+AZ1414+BB1414+BD1414+BF1414+BH1414+BJ1414+BL1414+BN1414+BP1414+BR1414+BT1414+BV1414+AP1414+AR1414+AB1414+AD1414+BX1414</f>
        <v>0</v>
      </c>
      <c r="I1414" s="89"/>
      <c r="J1414" s="90"/>
      <c r="K1414" s="89"/>
      <c r="L1414" s="90"/>
      <c r="M1414" s="89"/>
      <c r="N1414" s="90"/>
      <c r="O1414" s="89"/>
      <c r="P1414" s="90"/>
      <c r="Q1414" s="89"/>
      <c r="R1414" s="90"/>
      <c r="S1414" s="89"/>
      <c r="T1414" s="90"/>
      <c r="U1414" s="89"/>
      <c r="V1414" s="90"/>
      <c r="W1414" s="89"/>
      <c r="X1414" s="90"/>
      <c r="Y1414" s="89"/>
      <c r="Z1414" s="90"/>
      <c r="AA1414" s="91"/>
      <c r="AB1414" s="90"/>
      <c r="AC1414" s="91"/>
      <c r="AD1414" s="90"/>
      <c r="AE1414" s="89"/>
      <c r="AF1414" s="90"/>
      <c r="AG1414" s="89"/>
      <c r="AH1414" s="90"/>
      <c r="AI1414" s="89"/>
      <c r="AJ1414" s="90"/>
      <c r="AK1414" s="89"/>
      <c r="AL1414" s="90"/>
      <c r="AM1414" s="89"/>
      <c r="AN1414" s="90"/>
      <c r="AO1414" s="89"/>
      <c r="AP1414" s="90"/>
      <c r="AQ1414" s="89"/>
      <c r="AR1414" s="90"/>
      <c r="AS1414" s="89"/>
      <c r="AT1414" s="90"/>
      <c r="AU1414" s="89"/>
      <c r="AV1414" s="90"/>
      <c r="AW1414" s="89"/>
      <c r="AX1414" s="90"/>
      <c r="AY1414" s="89"/>
      <c r="AZ1414" s="90"/>
      <c r="BA1414" s="89"/>
      <c r="BB1414" s="90"/>
      <c r="BC1414" s="89"/>
      <c r="BD1414" s="90"/>
      <c r="BE1414" s="89"/>
      <c r="BF1414" s="90"/>
      <c r="BG1414" s="89"/>
      <c r="BH1414" s="90"/>
      <c r="BI1414" s="89"/>
      <c r="BJ1414" s="90"/>
      <c r="BK1414" s="89"/>
      <c r="BL1414" s="90"/>
      <c r="BM1414" s="89"/>
      <c r="BN1414" s="90"/>
      <c r="BO1414" s="89"/>
      <c r="BP1414" s="90"/>
      <c r="BQ1414" s="89"/>
      <c r="BR1414" s="90"/>
      <c r="BS1414" s="89"/>
      <c r="BT1414" s="90"/>
      <c r="BU1414" s="89"/>
      <c r="BV1414" s="90"/>
      <c r="BW1414" s="89"/>
      <c r="BX1414" s="90"/>
    </row>
    <row r="1415" customFormat="false" ht="12.75" hidden="false" customHeight="false" outlineLevel="0" collapsed="false">
      <c r="B1415" s="78"/>
      <c r="C1415" s="54"/>
      <c r="E1415" s="68"/>
      <c r="F1415" s="56" t="n">
        <f aca="false">+H1415-G1415</f>
        <v>0</v>
      </c>
      <c r="G1415" s="57" t="n">
        <f aca="false">+I1415+K1415+M1415+O1415+Q1415+S1415+U1415+W1415+Y1415+AE1415+AG1415+AI1415+AK1415+AM1415+AS1415+AU1415+AW1415+AY1415+BA1415+BC1415+BE1415+BG1415+BI1415+BK1415+BM1415+BO1415+BQ1415+BS1415+BU1415+AO1415+AQ1415+AA1415+AC1415+BW1415</f>
        <v>0</v>
      </c>
      <c r="H1415" s="58" t="n">
        <f aca="false">+J1415+L1415+N1415+P1415+R1415+T1415+V1415+X1415+Z1415+AF1415+AH1415+AJ1415+AL1415+AN1415+AT1415+AV1415+AX1415+AZ1415+BB1415+BD1415+BF1415+BH1415+BJ1415+BL1415+BN1415+BP1415+BR1415+BT1415+BV1415+AP1415+AR1415+AB1415+AD1415+BX1415</f>
        <v>0</v>
      </c>
      <c r="I1415" s="89"/>
      <c r="J1415" s="90"/>
      <c r="K1415" s="89"/>
      <c r="L1415" s="90"/>
      <c r="M1415" s="89"/>
      <c r="N1415" s="90"/>
      <c r="O1415" s="89"/>
      <c r="P1415" s="90"/>
      <c r="Q1415" s="89"/>
      <c r="R1415" s="90"/>
      <c r="S1415" s="89"/>
      <c r="T1415" s="90"/>
      <c r="U1415" s="89"/>
      <c r="V1415" s="90"/>
      <c r="W1415" s="89"/>
      <c r="X1415" s="90"/>
      <c r="Y1415" s="89"/>
      <c r="Z1415" s="90"/>
      <c r="AA1415" s="91"/>
      <c r="AB1415" s="90"/>
      <c r="AC1415" s="91"/>
      <c r="AD1415" s="90"/>
      <c r="AE1415" s="89"/>
      <c r="AF1415" s="90"/>
      <c r="AG1415" s="89"/>
      <c r="AH1415" s="90"/>
      <c r="AI1415" s="89"/>
      <c r="AJ1415" s="90"/>
      <c r="AK1415" s="89"/>
      <c r="AL1415" s="90"/>
      <c r="AM1415" s="89"/>
      <c r="AN1415" s="90"/>
      <c r="AO1415" s="89"/>
      <c r="AP1415" s="90"/>
      <c r="AQ1415" s="89"/>
      <c r="AR1415" s="90"/>
      <c r="AS1415" s="89"/>
      <c r="AT1415" s="90"/>
      <c r="AU1415" s="89"/>
      <c r="AV1415" s="90"/>
      <c r="AW1415" s="89"/>
      <c r="AX1415" s="90"/>
      <c r="AY1415" s="89"/>
      <c r="AZ1415" s="90"/>
      <c r="BA1415" s="89"/>
      <c r="BB1415" s="90"/>
      <c r="BC1415" s="89"/>
      <c r="BD1415" s="90"/>
      <c r="BE1415" s="89"/>
      <c r="BF1415" s="90"/>
      <c r="BG1415" s="89"/>
      <c r="BH1415" s="90"/>
      <c r="BI1415" s="89"/>
      <c r="BJ1415" s="90"/>
      <c r="BK1415" s="89"/>
      <c r="BL1415" s="90"/>
      <c r="BM1415" s="89"/>
      <c r="BN1415" s="90"/>
      <c r="BO1415" s="89"/>
      <c r="BP1415" s="90"/>
      <c r="BQ1415" s="89"/>
      <c r="BR1415" s="90"/>
      <c r="BS1415" s="89"/>
      <c r="BT1415" s="90"/>
      <c r="BU1415" s="89"/>
      <c r="BV1415" s="90"/>
      <c r="BW1415" s="89"/>
      <c r="BX1415" s="90"/>
    </row>
    <row r="1416" customFormat="false" ht="12.75" hidden="false" customHeight="false" outlineLevel="0" collapsed="false">
      <c r="B1416" s="78"/>
      <c r="C1416" s="54"/>
      <c r="E1416" s="68"/>
      <c r="F1416" s="56" t="n">
        <f aca="false">+H1416-G1416</f>
        <v>0</v>
      </c>
      <c r="G1416" s="57" t="n">
        <f aca="false">+I1416+K1416+M1416+O1416+Q1416+S1416+U1416+W1416+Y1416+AE1416+AG1416+AI1416+AK1416+AM1416+AS1416+AU1416+AW1416+AY1416+BA1416+BC1416+BE1416+BG1416+BI1416+BK1416+BM1416+BO1416+BQ1416+BS1416+BU1416+AO1416+AQ1416+AA1416+AC1416+BW1416</f>
        <v>0</v>
      </c>
      <c r="H1416" s="58" t="n">
        <f aca="false">+J1416+L1416+N1416+P1416+R1416+T1416+V1416+X1416+Z1416+AF1416+AH1416+AJ1416+AL1416+AN1416+AT1416+AV1416+AX1416+AZ1416+BB1416+BD1416+BF1416+BH1416+BJ1416+BL1416+BN1416+BP1416+BR1416+BT1416+BV1416+AP1416+AR1416+AB1416+AD1416+BX1416</f>
        <v>0</v>
      </c>
      <c r="I1416" s="89"/>
      <c r="J1416" s="90"/>
      <c r="K1416" s="89"/>
      <c r="L1416" s="90"/>
      <c r="M1416" s="89"/>
      <c r="N1416" s="90"/>
      <c r="O1416" s="89"/>
      <c r="P1416" s="90"/>
      <c r="Q1416" s="89"/>
      <c r="R1416" s="90"/>
      <c r="S1416" s="89"/>
      <c r="T1416" s="90"/>
      <c r="U1416" s="89"/>
      <c r="V1416" s="90"/>
      <c r="W1416" s="89"/>
      <c r="X1416" s="90"/>
      <c r="Y1416" s="89"/>
      <c r="Z1416" s="90"/>
      <c r="AA1416" s="91"/>
      <c r="AB1416" s="90"/>
      <c r="AC1416" s="91"/>
      <c r="AD1416" s="90"/>
      <c r="AE1416" s="89"/>
      <c r="AF1416" s="90"/>
      <c r="AG1416" s="89"/>
      <c r="AH1416" s="90"/>
      <c r="AI1416" s="89"/>
      <c r="AJ1416" s="90"/>
      <c r="AK1416" s="89"/>
      <c r="AL1416" s="90"/>
      <c r="AM1416" s="89"/>
      <c r="AN1416" s="90"/>
      <c r="AO1416" s="89"/>
      <c r="AP1416" s="90"/>
      <c r="AQ1416" s="89"/>
      <c r="AR1416" s="90"/>
      <c r="AS1416" s="89"/>
      <c r="AT1416" s="90"/>
      <c r="AU1416" s="89"/>
      <c r="AV1416" s="90"/>
      <c r="AW1416" s="89"/>
      <c r="AX1416" s="90"/>
      <c r="AY1416" s="89"/>
      <c r="AZ1416" s="90"/>
      <c r="BA1416" s="89"/>
      <c r="BB1416" s="90"/>
      <c r="BC1416" s="89"/>
      <c r="BD1416" s="90"/>
      <c r="BE1416" s="89"/>
      <c r="BF1416" s="90"/>
      <c r="BG1416" s="89"/>
      <c r="BH1416" s="90"/>
      <c r="BI1416" s="89"/>
      <c r="BJ1416" s="90"/>
      <c r="BK1416" s="89"/>
      <c r="BL1416" s="90"/>
      <c r="BM1416" s="89"/>
      <c r="BN1416" s="90"/>
      <c r="BO1416" s="89"/>
      <c r="BP1416" s="90"/>
      <c r="BQ1416" s="89"/>
      <c r="BR1416" s="90"/>
      <c r="BS1416" s="89"/>
      <c r="BT1416" s="90"/>
      <c r="BU1416" s="89"/>
      <c r="BV1416" s="90"/>
      <c r="BW1416" s="89"/>
      <c r="BX1416" s="90"/>
    </row>
    <row r="1417" customFormat="false" ht="12.75" hidden="false" customHeight="false" outlineLevel="0" collapsed="false">
      <c r="B1417" s="78"/>
      <c r="C1417" s="54"/>
      <c r="E1417" s="68"/>
      <c r="F1417" s="56" t="n">
        <f aca="false">+H1417-G1417</f>
        <v>0</v>
      </c>
      <c r="G1417" s="57" t="n">
        <f aca="false">+I1417+K1417+M1417+O1417+Q1417+S1417+U1417+W1417+Y1417+AE1417+AG1417+AI1417+AK1417+AM1417+AS1417+AU1417+AW1417+AY1417+BA1417+BC1417+BE1417+BG1417+BI1417+BK1417+BM1417+BO1417+BQ1417+BS1417+BU1417+AO1417+AQ1417+AA1417+AC1417+BW1417</f>
        <v>0</v>
      </c>
      <c r="H1417" s="58" t="n">
        <f aca="false">+J1417+L1417+N1417+P1417+R1417+T1417+V1417+X1417+Z1417+AF1417+AH1417+AJ1417+AL1417+AN1417+AT1417+AV1417+AX1417+AZ1417+BB1417+BD1417+BF1417+BH1417+BJ1417+BL1417+BN1417+BP1417+BR1417+BT1417+BV1417+AP1417+AR1417+AB1417+AD1417+BX1417</f>
        <v>0</v>
      </c>
      <c r="I1417" s="89"/>
      <c r="J1417" s="90"/>
      <c r="K1417" s="89"/>
      <c r="L1417" s="90"/>
      <c r="M1417" s="89"/>
      <c r="N1417" s="90"/>
      <c r="O1417" s="89"/>
      <c r="P1417" s="90"/>
      <c r="Q1417" s="89"/>
      <c r="R1417" s="90"/>
      <c r="S1417" s="89"/>
      <c r="T1417" s="90"/>
      <c r="U1417" s="89"/>
      <c r="V1417" s="90"/>
      <c r="W1417" s="89"/>
      <c r="X1417" s="90"/>
      <c r="Y1417" s="89"/>
      <c r="Z1417" s="90"/>
      <c r="AA1417" s="91"/>
      <c r="AB1417" s="90"/>
      <c r="AC1417" s="91"/>
      <c r="AD1417" s="90"/>
      <c r="AE1417" s="89"/>
      <c r="AF1417" s="90"/>
      <c r="AG1417" s="89"/>
      <c r="AH1417" s="90"/>
      <c r="AI1417" s="89"/>
      <c r="AJ1417" s="90"/>
      <c r="AK1417" s="89"/>
      <c r="AL1417" s="90"/>
      <c r="AM1417" s="89"/>
      <c r="AN1417" s="90"/>
      <c r="AO1417" s="89"/>
      <c r="AP1417" s="90"/>
      <c r="AQ1417" s="89"/>
      <c r="AR1417" s="90"/>
      <c r="AS1417" s="89"/>
      <c r="AT1417" s="90"/>
      <c r="AU1417" s="89"/>
      <c r="AV1417" s="90"/>
      <c r="AW1417" s="89"/>
      <c r="AX1417" s="90"/>
      <c r="AY1417" s="89"/>
      <c r="AZ1417" s="90"/>
      <c r="BA1417" s="89"/>
      <c r="BB1417" s="90"/>
      <c r="BC1417" s="89"/>
      <c r="BD1417" s="90"/>
      <c r="BE1417" s="89"/>
      <c r="BF1417" s="90"/>
      <c r="BG1417" s="89"/>
      <c r="BH1417" s="90"/>
      <c r="BI1417" s="89"/>
      <c r="BJ1417" s="90"/>
      <c r="BK1417" s="89"/>
      <c r="BL1417" s="90"/>
      <c r="BM1417" s="89"/>
      <c r="BN1417" s="90"/>
      <c r="BO1417" s="89"/>
      <c r="BP1417" s="90"/>
      <c r="BQ1417" s="89"/>
      <c r="BR1417" s="90"/>
      <c r="BS1417" s="89"/>
      <c r="BT1417" s="90"/>
      <c r="BU1417" s="89"/>
      <c r="BV1417" s="90"/>
      <c r="BW1417" s="89"/>
      <c r="BX1417" s="90"/>
    </row>
    <row r="1418" customFormat="false" ht="12.75" hidden="false" customHeight="false" outlineLevel="0" collapsed="false">
      <c r="B1418" s="78"/>
      <c r="C1418" s="54"/>
      <c r="E1418" s="68"/>
      <c r="F1418" s="56" t="n">
        <f aca="false">+H1418-G1418</f>
        <v>0</v>
      </c>
      <c r="G1418" s="57" t="n">
        <f aca="false">+I1418+K1418+M1418+O1418+Q1418+S1418+U1418+W1418+Y1418+AE1418+AG1418+AI1418+AK1418+AM1418+AS1418+AU1418+AW1418+AY1418+BA1418+BC1418+BE1418+BG1418+BI1418+BK1418+BM1418+BO1418+BQ1418+BS1418+BU1418+AO1418+AQ1418+AA1418+AC1418+BW1418</f>
        <v>0</v>
      </c>
      <c r="H1418" s="58" t="n">
        <f aca="false">+J1418+L1418+N1418+P1418+R1418+T1418+V1418+X1418+Z1418+AF1418+AH1418+AJ1418+AL1418+AN1418+AT1418+AV1418+AX1418+AZ1418+BB1418+BD1418+BF1418+BH1418+BJ1418+BL1418+BN1418+BP1418+BR1418+BT1418+BV1418+AP1418+AR1418+AB1418+AD1418+BX1418</f>
        <v>0</v>
      </c>
      <c r="I1418" s="89"/>
      <c r="J1418" s="90"/>
      <c r="K1418" s="89"/>
      <c r="L1418" s="90"/>
      <c r="M1418" s="89"/>
      <c r="N1418" s="90"/>
      <c r="O1418" s="89"/>
      <c r="P1418" s="90"/>
      <c r="Q1418" s="89"/>
      <c r="R1418" s="90"/>
      <c r="S1418" s="89"/>
      <c r="T1418" s="90"/>
      <c r="U1418" s="89"/>
      <c r="V1418" s="90"/>
      <c r="W1418" s="89"/>
      <c r="X1418" s="90"/>
      <c r="Y1418" s="89"/>
      <c r="Z1418" s="90"/>
      <c r="AA1418" s="91"/>
      <c r="AB1418" s="90"/>
      <c r="AC1418" s="91"/>
      <c r="AD1418" s="90"/>
      <c r="AE1418" s="89"/>
      <c r="AF1418" s="90"/>
      <c r="AG1418" s="89"/>
      <c r="AH1418" s="90"/>
      <c r="AI1418" s="89"/>
      <c r="AJ1418" s="90"/>
      <c r="AK1418" s="89"/>
      <c r="AL1418" s="90"/>
      <c r="AM1418" s="89"/>
      <c r="AN1418" s="90"/>
      <c r="AO1418" s="89"/>
      <c r="AP1418" s="90"/>
      <c r="AQ1418" s="89"/>
      <c r="AR1418" s="90"/>
      <c r="AS1418" s="89"/>
      <c r="AT1418" s="90"/>
      <c r="AU1418" s="89"/>
      <c r="AV1418" s="90"/>
      <c r="AW1418" s="89"/>
      <c r="AX1418" s="90"/>
      <c r="AY1418" s="89"/>
      <c r="AZ1418" s="90"/>
      <c r="BA1418" s="89"/>
      <c r="BB1418" s="90"/>
      <c r="BC1418" s="89"/>
      <c r="BD1418" s="90"/>
      <c r="BE1418" s="89"/>
      <c r="BF1418" s="90"/>
      <c r="BG1418" s="89"/>
      <c r="BH1418" s="90"/>
      <c r="BI1418" s="89"/>
      <c r="BJ1418" s="90"/>
      <c r="BK1418" s="89"/>
      <c r="BL1418" s="90"/>
      <c r="BM1418" s="89"/>
      <c r="BN1418" s="90"/>
      <c r="BO1418" s="89"/>
      <c r="BP1418" s="90"/>
      <c r="BQ1418" s="89"/>
      <c r="BR1418" s="90"/>
      <c r="BS1418" s="89"/>
      <c r="BT1418" s="90"/>
      <c r="BU1418" s="89"/>
      <c r="BV1418" s="90"/>
      <c r="BW1418" s="89"/>
      <c r="BX1418" s="90"/>
    </row>
    <row r="1419" customFormat="false" ht="12.75" hidden="false" customHeight="false" outlineLevel="0" collapsed="false">
      <c r="B1419" s="78"/>
      <c r="C1419" s="54"/>
      <c r="E1419" s="68"/>
      <c r="F1419" s="56" t="n">
        <f aca="false">+H1419-G1419</f>
        <v>0</v>
      </c>
      <c r="G1419" s="57" t="n">
        <f aca="false">+I1419+K1419+M1419+O1419+Q1419+S1419+U1419+W1419+Y1419+AE1419+AG1419+AI1419+AK1419+AM1419+AS1419+AU1419+AW1419+AY1419+BA1419+BC1419+BE1419+BG1419+BI1419+BK1419+BM1419+BO1419+BQ1419+BS1419+BU1419+AO1419+AQ1419+AA1419+AC1419+BW1419</f>
        <v>0</v>
      </c>
      <c r="H1419" s="58" t="n">
        <f aca="false">+J1419+L1419+N1419+P1419+R1419+T1419+V1419+X1419+Z1419+AF1419+AH1419+AJ1419+AL1419+AN1419+AT1419+AV1419+AX1419+AZ1419+BB1419+BD1419+BF1419+BH1419+BJ1419+BL1419+BN1419+BP1419+BR1419+BT1419+BV1419+AP1419+AR1419+AB1419+AD1419+BX1419</f>
        <v>0</v>
      </c>
      <c r="I1419" s="89"/>
      <c r="J1419" s="90"/>
      <c r="K1419" s="89"/>
      <c r="L1419" s="90"/>
      <c r="M1419" s="89"/>
      <c r="N1419" s="90"/>
      <c r="O1419" s="89"/>
      <c r="P1419" s="90"/>
      <c r="Q1419" s="89"/>
      <c r="R1419" s="90"/>
      <c r="S1419" s="89"/>
      <c r="T1419" s="90"/>
      <c r="U1419" s="89"/>
      <c r="V1419" s="90"/>
      <c r="W1419" s="89"/>
      <c r="X1419" s="90"/>
      <c r="Y1419" s="89"/>
      <c r="Z1419" s="90"/>
      <c r="AA1419" s="91"/>
      <c r="AB1419" s="90"/>
      <c r="AC1419" s="91"/>
      <c r="AD1419" s="90"/>
      <c r="AE1419" s="89"/>
      <c r="AF1419" s="90"/>
      <c r="AG1419" s="89"/>
      <c r="AH1419" s="90"/>
      <c r="AI1419" s="89"/>
      <c r="AJ1419" s="90"/>
      <c r="AK1419" s="89"/>
      <c r="AL1419" s="90"/>
      <c r="AM1419" s="89"/>
      <c r="AN1419" s="90"/>
      <c r="AO1419" s="89"/>
      <c r="AP1419" s="90"/>
      <c r="AQ1419" s="89"/>
      <c r="AR1419" s="90"/>
      <c r="AS1419" s="89"/>
      <c r="AT1419" s="90"/>
      <c r="AU1419" s="89"/>
      <c r="AV1419" s="90"/>
      <c r="AW1419" s="89"/>
      <c r="AX1419" s="90"/>
      <c r="AY1419" s="89"/>
      <c r="AZ1419" s="90"/>
      <c r="BA1419" s="89"/>
      <c r="BB1419" s="90"/>
      <c r="BC1419" s="89"/>
      <c r="BD1419" s="90"/>
      <c r="BE1419" s="89"/>
      <c r="BF1419" s="90"/>
      <c r="BG1419" s="89"/>
      <c r="BH1419" s="90"/>
      <c r="BI1419" s="89"/>
      <c r="BJ1419" s="90"/>
      <c r="BK1419" s="89"/>
      <c r="BL1419" s="90"/>
      <c r="BM1419" s="89"/>
      <c r="BN1419" s="90"/>
      <c r="BO1419" s="89"/>
      <c r="BP1419" s="90"/>
      <c r="BQ1419" s="89"/>
      <c r="BR1419" s="90"/>
      <c r="BS1419" s="89"/>
      <c r="BT1419" s="90"/>
      <c r="BU1419" s="89"/>
      <c r="BV1419" s="90"/>
      <c r="BW1419" s="89"/>
      <c r="BX1419" s="90"/>
    </row>
    <row r="1420" customFormat="false" ht="12.75" hidden="false" customHeight="false" outlineLevel="0" collapsed="false">
      <c r="B1420" s="78"/>
      <c r="C1420" s="54"/>
      <c r="E1420" s="68"/>
      <c r="F1420" s="56" t="n">
        <f aca="false">+H1420-G1420</f>
        <v>0</v>
      </c>
      <c r="G1420" s="57" t="n">
        <f aca="false">+I1420+K1420+M1420+O1420+Q1420+S1420+U1420+W1420+Y1420+AE1420+AG1420+AI1420+AK1420+AM1420+AS1420+AU1420+AW1420+AY1420+BA1420+BC1420+BE1420+BG1420+BI1420+BK1420+BM1420+BO1420+BQ1420+BS1420+BU1420+AO1420+AQ1420+AA1420+AC1420+BW1420</f>
        <v>0</v>
      </c>
      <c r="H1420" s="58" t="n">
        <f aca="false">+J1420+L1420+N1420+P1420+R1420+T1420+V1420+X1420+Z1420+AF1420+AH1420+AJ1420+AL1420+AN1420+AT1420+AV1420+AX1420+AZ1420+BB1420+BD1420+BF1420+BH1420+BJ1420+BL1420+BN1420+BP1420+BR1420+BT1420+BV1420+AP1420+AR1420+AB1420+AD1420+BX1420</f>
        <v>0</v>
      </c>
      <c r="I1420" s="89"/>
      <c r="J1420" s="90"/>
      <c r="K1420" s="89"/>
      <c r="L1420" s="90"/>
      <c r="M1420" s="89"/>
      <c r="N1420" s="90"/>
      <c r="O1420" s="89"/>
      <c r="P1420" s="90"/>
      <c r="Q1420" s="89"/>
      <c r="R1420" s="90"/>
      <c r="S1420" s="89"/>
      <c r="T1420" s="90"/>
      <c r="U1420" s="89"/>
      <c r="V1420" s="90"/>
      <c r="W1420" s="89"/>
      <c r="X1420" s="90"/>
      <c r="Y1420" s="89"/>
      <c r="Z1420" s="90"/>
      <c r="AA1420" s="91"/>
      <c r="AB1420" s="90"/>
      <c r="AC1420" s="91"/>
      <c r="AD1420" s="90"/>
      <c r="AE1420" s="89"/>
      <c r="AF1420" s="90"/>
      <c r="AG1420" s="89"/>
      <c r="AH1420" s="90"/>
      <c r="AI1420" s="89"/>
      <c r="AJ1420" s="90"/>
      <c r="AK1420" s="89"/>
      <c r="AL1420" s="90"/>
      <c r="AM1420" s="89"/>
      <c r="AN1420" s="90"/>
      <c r="AO1420" s="89"/>
      <c r="AP1420" s="90"/>
      <c r="AQ1420" s="89"/>
      <c r="AR1420" s="90"/>
      <c r="AS1420" s="89"/>
      <c r="AT1420" s="90"/>
      <c r="AU1420" s="89"/>
      <c r="AV1420" s="90"/>
      <c r="AW1420" s="89"/>
      <c r="AX1420" s="90"/>
      <c r="AY1420" s="89"/>
      <c r="AZ1420" s="90"/>
      <c r="BA1420" s="89"/>
      <c r="BB1420" s="90"/>
      <c r="BC1420" s="89"/>
      <c r="BD1420" s="90"/>
      <c r="BE1420" s="89"/>
      <c r="BF1420" s="90"/>
      <c r="BG1420" s="89"/>
      <c r="BH1420" s="90"/>
      <c r="BI1420" s="89"/>
      <c r="BJ1420" s="90"/>
      <c r="BK1420" s="89"/>
      <c r="BL1420" s="90"/>
      <c r="BM1420" s="89"/>
      <c r="BN1420" s="90"/>
      <c r="BO1420" s="89"/>
      <c r="BP1420" s="90"/>
      <c r="BQ1420" s="89"/>
      <c r="BR1420" s="90"/>
      <c r="BS1420" s="89"/>
      <c r="BT1420" s="90"/>
      <c r="BU1420" s="89"/>
      <c r="BV1420" s="90"/>
      <c r="BW1420" s="89"/>
      <c r="BX1420" s="90"/>
    </row>
    <row r="1421" customFormat="false" ht="12.75" hidden="false" customHeight="false" outlineLevel="0" collapsed="false">
      <c r="B1421" s="78"/>
      <c r="C1421" s="54"/>
      <c r="E1421" s="68"/>
      <c r="F1421" s="56" t="n">
        <f aca="false">+H1421-G1421</f>
        <v>0</v>
      </c>
      <c r="G1421" s="57" t="n">
        <f aca="false">+I1421+K1421+M1421+O1421+Q1421+S1421+U1421+W1421+Y1421+AE1421+AG1421+AI1421+AK1421+AM1421+AS1421+AU1421+AW1421+AY1421+BA1421+BC1421+BE1421+BG1421+BI1421+BK1421+BM1421+BO1421+BQ1421+BS1421+BU1421+AO1421+AQ1421+AA1421+AC1421+BW1421</f>
        <v>0</v>
      </c>
      <c r="H1421" s="58" t="n">
        <f aca="false">+J1421+L1421+N1421+P1421+R1421+T1421+V1421+X1421+Z1421+AF1421+AH1421+AJ1421+AL1421+AN1421+AT1421+AV1421+AX1421+AZ1421+BB1421+BD1421+BF1421+BH1421+BJ1421+BL1421+BN1421+BP1421+BR1421+BT1421+BV1421+AP1421+AR1421+AB1421+AD1421+BX1421</f>
        <v>0</v>
      </c>
      <c r="I1421" s="89"/>
      <c r="J1421" s="90"/>
      <c r="K1421" s="89"/>
      <c r="L1421" s="90"/>
      <c r="M1421" s="89"/>
      <c r="N1421" s="90"/>
      <c r="O1421" s="89"/>
      <c r="P1421" s="90"/>
      <c r="Q1421" s="89"/>
      <c r="R1421" s="90"/>
      <c r="S1421" s="89"/>
      <c r="T1421" s="90"/>
      <c r="U1421" s="89"/>
      <c r="V1421" s="90"/>
      <c r="W1421" s="89"/>
      <c r="X1421" s="90"/>
      <c r="Y1421" s="89"/>
      <c r="Z1421" s="90"/>
      <c r="AA1421" s="91"/>
      <c r="AB1421" s="90"/>
      <c r="AC1421" s="91"/>
      <c r="AD1421" s="90"/>
      <c r="AE1421" s="89"/>
      <c r="AF1421" s="90"/>
      <c r="AG1421" s="89"/>
      <c r="AH1421" s="90"/>
      <c r="AI1421" s="89"/>
      <c r="AJ1421" s="90"/>
      <c r="AK1421" s="89"/>
      <c r="AL1421" s="90"/>
      <c r="AM1421" s="89"/>
      <c r="AN1421" s="90"/>
      <c r="AO1421" s="89"/>
      <c r="AP1421" s="90"/>
      <c r="AQ1421" s="89"/>
      <c r="AR1421" s="90"/>
      <c r="AS1421" s="89"/>
      <c r="AT1421" s="90"/>
      <c r="AU1421" s="89"/>
      <c r="AV1421" s="90"/>
      <c r="AW1421" s="89"/>
      <c r="AX1421" s="90"/>
      <c r="AY1421" s="89"/>
      <c r="AZ1421" s="90"/>
      <c r="BA1421" s="89"/>
      <c r="BB1421" s="90"/>
      <c r="BC1421" s="89"/>
      <c r="BD1421" s="90"/>
      <c r="BE1421" s="89"/>
      <c r="BF1421" s="90"/>
      <c r="BG1421" s="89"/>
      <c r="BH1421" s="90"/>
      <c r="BI1421" s="89"/>
      <c r="BJ1421" s="90"/>
      <c r="BK1421" s="89"/>
      <c r="BL1421" s="90"/>
      <c r="BM1421" s="89"/>
      <c r="BN1421" s="90"/>
      <c r="BO1421" s="89"/>
      <c r="BP1421" s="90"/>
      <c r="BQ1421" s="89"/>
      <c r="BR1421" s="90"/>
      <c r="BS1421" s="89"/>
      <c r="BT1421" s="90"/>
      <c r="BU1421" s="89"/>
      <c r="BV1421" s="90"/>
      <c r="BW1421" s="89"/>
      <c r="BX1421" s="90"/>
    </row>
    <row r="1422" customFormat="false" ht="12.75" hidden="false" customHeight="false" outlineLevel="0" collapsed="false">
      <c r="B1422" s="78"/>
      <c r="C1422" s="54"/>
      <c r="E1422" s="68"/>
      <c r="F1422" s="56" t="n">
        <f aca="false">+H1422-G1422</f>
        <v>0</v>
      </c>
      <c r="G1422" s="57" t="n">
        <f aca="false">+I1422+K1422+M1422+O1422+Q1422+S1422+U1422+W1422+Y1422+AE1422+AG1422+AI1422+AK1422+AM1422+AS1422+AU1422+AW1422+AY1422+BA1422+BC1422+BE1422+BG1422+BI1422+BK1422+BM1422+BO1422+BQ1422+BS1422+BU1422+AO1422+AQ1422+AA1422+AC1422+BW1422</f>
        <v>0</v>
      </c>
      <c r="H1422" s="58" t="n">
        <f aca="false">+J1422+L1422+N1422+P1422+R1422+T1422+V1422+X1422+Z1422+AF1422+AH1422+AJ1422+AL1422+AN1422+AT1422+AV1422+AX1422+AZ1422+BB1422+BD1422+BF1422+BH1422+BJ1422+BL1422+BN1422+BP1422+BR1422+BT1422+BV1422+AP1422+AR1422+AB1422+AD1422+BX1422</f>
        <v>0</v>
      </c>
      <c r="I1422" s="89"/>
      <c r="J1422" s="90"/>
      <c r="K1422" s="89"/>
      <c r="L1422" s="90"/>
      <c r="M1422" s="89"/>
      <c r="N1422" s="90"/>
      <c r="O1422" s="89"/>
      <c r="P1422" s="90"/>
      <c r="Q1422" s="89"/>
      <c r="R1422" s="90"/>
      <c r="S1422" s="89"/>
      <c r="T1422" s="90"/>
      <c r="U1422" s="89"/>
      <c r="V1422" s="90"/>
      <c r="W1422" s="89"/>
      <c r="X1422" s="90"/>
      <c r="Y1422" s="89"/>
      <c r="Z1422" s="90"/>
      <c r="AA1422" s="91"/>
      <c r="AB1422" s="90"/>
      <c r="AC1422" s="91"/>
      <c r="AD1422" s="90"/>
      <c r="AE1422" s="89"/>
      <c r="AF1422" s="90"/>
      <c r="AG1422" s="89"/>
      <c r="AH1422" s="90"/>
      <c r="AI1422" s="89"/>
      <c r="AJ1422" s="90"/>
      <c r="AK1422" s="89"/>
      <c r="AL1422" s="90"/>
      <c r="AM1422" s="89"/>
      <c r="AN1422" s="90"/>
      <c r="AO1422" s="89"/>
      <c r="AP1422" s="90"/>
      <c r="AQ1422" s="89"/>
      <c r="AR1422" s="90"/>
      <c r="AS1422" s="89"/>
      <c r="AT1422" s="90"/>
      <c r="AU1422" s="89"/>
      <c r="AV1422" s="90"/>
      <c r="AW1422" s="89"/>
      <c r="AX1422" s="90"/>
      <c r="AY1422" s="89"/>
      <c r="AZ1422" s="90"/>
      <c r="BA1422" s="89"/>
      <c r="BB1422" s="90"/>
      <c r="BC1422" s="89"/>
      <c r="BD1422" s="90"/>
      <c r="BE1422" s="89"/>
      <c r="BF1422" s="90"/>
      <c r="BG1422" s="89"/>
      <c r="BH1422" s="90"/>
      <c r="BI1422" s="89"/>
      <c r="BJ1422" s="90"/>
      <c r="BK1422" s="89"/>
      <c r="BL1422" s="90"/>
      <c r="BM1422" s="89"/>
      <c r="BN1422" s="90"/>
      <c r="BO1422" s="89"/>
      <c r="BP1422" s="90"/>
      <c r="BQ1422" s="89"/>
      <c r="BR1422" s="90"/>
      <c r="BS1422" s="89"/>
      <c r="BT1422" s="90"/>
      <c r="BU1422" s="89"/>
      <c r="BV1422" s="90"/>
      <c r="BW1422" s="89"/>
      <c r="BX1422" s="90"/>
    </row>
    <row r="1423" customFormat="false" ht="12.75" hidden="false" customHeight="false" outlineLevel="0" collapsed="false">
      <c r="B1423" s="78"/>
      <c r="C1423" s="54"/>
      <c r="E1423" s="68"/>
      <c r="F1423" s="56" t="n">
        <f aca="false">+H1423-G1423</f>
        <v>0</v>
      </c>
      <c r="G1423" s="57" t="n">
        <f aca="false">+I1423+K1423+M1423+O1423+Q1423+S1423+U1423+W1423+Y1423+AE1423+AG1423+AI1423+AK1423+AM1423+AS1423+AU1423+AW1423+AY1423+BA1423+BC1423+BE1423+BG1423+BI1423+BK1423+BM1423+BO1423+BQ1423+BS1423+BU1423+AO1423+AQ1423+AA1423+AC1423+BW1423</f>
        <v>0</v>
      </c>
      <c r="H1423" s="58" t="n">
        <f aca="false">+J1423+L1423+N1423+P1423+R1423+T1423+V1423+X1423+Z1423+AF1423+AH1423+AJ1423+AL1423+AN1423+AT1423+AV1423+AX1423+AZ1423+BB1423+BD1423+BF1423+BH1423+BJ1423+BL1423+BN1423+BP1423+BR1423+BT1423+BV1423+AP1423+AR1423+AB1423+AD1423+BX1423</f>
        <v>0</v>
      </c>
      <c r="I1423" s="89"/>
      <c r="J1423" s="90"/>
      <c r="K1423" s="89"/>
      <c r="L1423" s="90"/>
      <c r="M1423" s="89"/>
      <c r="N1423" s="90"/>
      <c r="O1423" s="89"/>
      <c r="P1423" s="90"/>
      <c r="Q1423" s="89"/>
      <c r="R1423" s="90"/>
      <c r="S1423" s="89"/>
      <c r="T1423" s="90"/>
      <c r="U1423" s="89"/>
      <c r="V1423" s="90"/>
      <c r="W1423" s="89"/>
      <c r="X1423" s="90"/>
      <c r="Y1423" s="89"/>
      <c r="Z1423" s="90"/>
      <c r="AA1423" s="91"/>
      <c r="AB1423" s="90"/>
      <c r="AC1423" s="91"/>
      <c r="AD1423" s="90"/>
      <c r="AE1423" s="89"/>
      <c r="AF1423" s="90"/>
      <c r="AG1423" s="89"/>
      <c r="AH1423" s="90"/>
      <c r="AI1423" s="89"/>
      <c r="AJ1423" s="90"/>
      <c r="AK1423" s="89"/>
      <c r="AL1423" s="90"/>
      <c r="AM1423" s="89"/>
      <c r="AN1423" s="90"/>
      <c r="AO1423" s="89"/>
      <c r="AP1423" s="90"/>
      <c r="AQ1423" s="89"/>
      <c r="AR1423" s="90"/>
      <c r="AS1423" s="89"/>
      <c r="AT1423" s="90"/>
      <c r="AU1423" s="89"/>
      <c r="AV1423" s="90"/>
      <c r="AW1423" s="89"/>
      <c r="AX1423" s="90"/>
      <c r="AY1423" s="89"/>
      <c r="AZ1423" s="90"/>
      <c r="BA1423" s="89"/>
      <c r="BB1423" s="90"/>
      <c r="BC1423" s="89"/>
      <c r="BD1423" s="90"/>
      <c r="BE1423" s="89"/>
      <c r="BF1423" s="90"/>
      <c r="BG1423" s="89"/>
      <c r="BH1423" s="90"/>
      <c r="BI1423" s="89"/>
      <c r="BJ1423" s="90"/>
      <c r="BK1423" s="89"/>
      <c r="BL1423" s="90"/>
      <c r="BM1423" s="89"/>
      <c r="BN1423" s="90"/>
      <c r="BO1423" s="89"/>
      <c r="BP1423" s="90"/>
      <c r="BQ1423" s="89"/>
      <c r="BR1423" s="90"/>
      <c r="BS1423" s="89"/>
      <c r="BT1423" s="90"/>
      <c r="BU1423" s="89"/>
      <c r="BV1423" s="90"/>
      <c r="BW1423" s="89"/>
      <c r="BX1423" s="90"/>
    </row>
    <row r="1424" customFormat="false" ht="12.75" hidden="false" customHeight="false" outlineLevel="0" collapsed="false">
      <c r="B1424" s="78"/>
      <c r="C1424" s="54"/>
      <c r="E1424" s="68"/>
      <c r="F1424" s="56" t="n">
        <f aca="false">+H1424-G1424</f>
        <v>0</v>
      </c>
      <c r="G1424" s="57" t="n">
        <f aca="false">+I1424+K1424+M1424+O1424+Q1424+S1424+U1424+W1424+Y1424+AE1424+AG1424+AI1424+AK1424+AM1424+AS1424+AU1424+AW1424+AY1424+BA1424+BC1424+BE1424+BG1424+BI1424+BK1424+BM1424+BO1424+BQ1424+BS1424+BU1424+AO1424+AQ1424+AA1424+AC1424+BW1424</f>
        <v>0</v>
      </c>
      <c r="H1424" s="58" t="n">
        <f aca="false">+J1424+L1424+N1424+P1424+R1424+T1424+V1424+X1424+Z1424+AF1424+AH1424+AJ1424+AL1424+AN1424+AT1424+AV1424+AX1424+AZ1424+BB1424+BD1424+BF1424+BH1424+BJ1424+BL1424+BN1424+BP1424+BR1424+BT1424+BV1424+AP1424+AR1424+AB1424+AD1424+BX1424</f>
        <v>0</v>
      </c>
      <c r="I1424" s="89"/>
      <c r="J1424" s="90"/>
      <c r="K1424" s="89"/>
      <c r="L1424" s="90"/>
      <c r="M1424" s="89"/>
      <c r="N1424" s="90"/>
      <c r="O1424" s="89"/>
      <c r="P1424" s="90"/>
      <c r="Q1424" s="89"/>
      <c r="R1424" s="90"/>
      <c r="S1424" s="89"/>
      <c r="T1424" s="90"/>
      <c r="U1424" s="89"/>
      <c r="V1424" s="90"/>
      <c r="W1424" s="89"/>
      <c r="X1424" s="90"/>
      <c r="Y1424" s="89"/>
      <c r="Z1424" s="90"/>
      <c r="AA1424" s="91"/>
      <c r="AB1424" s="90"/>
      <c r="AC1424" s="91"/>
      <c r="AD1424" s="90"/>
      <c r="AE1424" s="89"/>
      <c r="AF1424" s="90"/>
      <c r="AG1424" s="89"/>
      <c r="AH1424" s="90"/>
      <c r="AI1424" s="89"/>
      <c r="AJ1424" s="90"/>
      <c r="AK1424" s="89"/>
      <c r="AL1424" s="90"/>
      <c r="AM1424" s="89"/>
      <c r="AN1424" s="90"/>
      <c r="AO1424" s="89"/>
      <c r="AP1424" s="90"/>
      <c r="AQ1424" s="89"/>
      <c r="AR1424" s="90"/>
      <c r="AS1424" s="89"/>
      <c r="AT1424" s="90"/>
      <c r="AU1424" s="89"/>
      <c r="AV1424" s="90"/>
      <c r="AW1424" s="89"/>
      <c r="AX1424" s="90"/>
      <c r="AY1424" s="89"/>
      <c r="AZ1424" s="90"/>
      <c r="BA1424" s="89"/>
      <c r="BB1424" s="90"/>
      <c r="BC1424" s="89"/>
      <c r="BD1424" s="90"/>
      <c r="BE1424" s="89"/>
      <c r="BF1424" s="90"/>
      <c r="BG1424" s="89"/>
      <c r="BH1424" s="90"/>
      <c r="BI1424" s="89"/>
      <c r="BJ1424" s="90"/>
      <c r="BK1424" s="89"/>
      <c r="BL1424" s="90"/>
      <c r="BM1424" s="89"/>
      <c r="BN1424" s="90"/>
      <c r="BO1424" s="89"/>
      <c r="BP1424" s="90"/>
      <c r="BQ1424" s="89"/>
      <c r="BR1424" s="90"/>
      <c r="BS1424" s="89"/>
      <c r="BT1424" s="90"/>
      <c r="BU1424" s="89"/>
      <c r="BV1424" s="90"/>
      <c r="BW1424" s="89"/>
      <c r="BX1424" s="90"/>
    </row>
    <row r="1425" customFormat="false" ht="12.75" hidden="false" customHeight="false" outlineLevel="0" collapsed="false">
      <c r="B1425" s="78"/>
      <c r="C1425" s="54"/>
      <c r="E1425" s="68"/>
      <c r="F1425" s="56" t="n">
        <f aca="false">+H1425-G1425</f>
        <v>0</v>
      </c>
      <c r="G1425" s="57" t="n">
        <f aca="false">+I1425+K1425+M1425+O1425+Q1425+S1425+U1425+W1425+Y1425+AE1425+AG1425+AI1425+AK1425+AM1425+AS1425+AU1425+AW1425+AY1425+BA1425+BC1425+BE1425+BG1425+BI1425+BK1425+BM1425+BO1425+BQ1425+BS1425+BU1425+AO1425+AQ1425+AA1425+AC1425+BW1425</f>
        <v>0</v>
      </c>
      <c r="H1425" s="58" t="n">
        <f aca="false">+J1425+L1425+N1425+P1425+R1425+T1425+V1425+X1425+Z1425+AF1425+AH1425+AJ1425+AL1425+AN1425+AT1425+AV1425+AX1425+AZ1425+BB1425+BD1425+BF1425+BH1425+BJ1425+BL1425+BN1425+BP1425+BR1425+BT1425+BV1425+AP1425+AR1425+AB1425+AD1425+BX1425</f>
        <v>0</v>
      </c>
      <c r="I1425" s="89"/>
      <c r="J1425" s="90"/>
      <c r="K1425" s="89"/>
      <c r="L1425" s="90"/>
      <c r="M1425" s="89"/>
      <c r="N1425" s="90"/>
      <c r="O1425" s="89"/>
      <c r="P1425" s="90"/>
      <c r="Q1425" s="89"/>
      <c r="R1425" s="90"/>
      <c r="S1425" s="89"/>
      <c r="T1425" s="90"/>
      <c r="U1425" s="89"/>
      <c r="V1425" s="90"/>
      <c r="W1425" s="89"/>
      <c r="X1425" s="90"/>
      <c r="Y1425" s="89"/>
      <c r="Z1425" s="90"/>
      <c r="AA1425" s="91"/>
      <c r="AB1425" s="90"/>
      <c r="AC1425" s="91"/>
      <c r="AD1425" s="90"/>
      <c r="AE1425" s="89"/>
      <c r="AF1425" s="90"/>
      <c r="AG1425" s="89"/>
      <c r="AH1425" s="90"/>
      <c r="AI1425" s="89"/>
      <c r="AJ1425" s="90"/>
      <c r="AK1425" s="89"/>
      <c r="AL1425" s="90"/>
      <c r="AM1425" s="89"/>
      <c r="AN1425" s="90"/>
      <c r="AO1425" s="89"/>
      <c r="AP1425" s="90"/>
      <c r="AQ1425" s="89"/>
      <c r="AR1425" s="90"/>
      <c r="AS1425" s="89"/>
      <c r="AT1425" s="90"/>
      <c r="AU1425" s="89"/>
      <c r="AV1425" s="90"/>
      <c r="AW1425" s="89"/>
      <c r="AX1425" s="90"/>
      <c r="AY1425" s="89"/>
      <c r="AZ1425" s="90"/>
      <c r="BA1425" s="89"/>
      <c r="BB1425" s="90"/>
      <c r="BC1425" s="89"/>
      <c r="BD1425" s="90"/>
      <c r="BE1425" s="89"/>
      <c r="BF1425" s="90"/>
      <c r="BG1425" s="89"/>
      <c r="BH1425" s="90"/>
      <c r="BI1425" s="89"/>
      <c r="BJ1425" s="90"/>
      <c r="BK1425" s="89"/>
      <c r="BL1425" s="90"/>
      <c r="BM1425" s="89"/>
      <c r="BN1425" s="90"/>
      <c r="BO1425" s="89"/>
      <c r="BP1425" s="90"/>
      <c r="BQ1425" s="89"/>
      <c r="BR1425" s="90"/>
      <c r="BS1425" s="89"/>
      <c r="BT1425" s="90"/>
      <c r="BU1425" s="89"/>
      <c r="BV1425" s="90"/>
      <c r="BW1425" s="89"/>
      <c r="BX1425" s="90"/>
    </row>
    <row r="1426" customFormat="false" ht="12.75" hidden="false" customHeight="false" outlineLevel="0" collapsed="false">
      <c r="B1426" s="78"/>
      <c r="C1426" s="54"/>
      <c r="E1426" s="68"/>
      <c r="F1426" s="56" t="n">
        <f aca="false">+H1426-G1426</f>
        <v>0</v>
      </c>
      <c r="G1426" s="57" t="n">
        <f aca="false">+I1426+K1426+M1426+O1426+Q1426+S1426+U1426+W1426+Y1426+AE1426+AG1426+AI1426+AK1426+AM1426+AS1426+AU1426+AW1426+AY1426+BA1426+BC1426+BE1426+BG1426+BI1426+BK1426+BM1426+BO1426+BQ1426+BS1426+BU1426+AO1426+AQ1426+AA1426+AC1426+BW1426</f>
        <v>0</v>
      </c>
      <c r="H1426" s="58" t="n">
        <f aca="false">+J1426+L1426+N1426+P1426+R1426+T1426+V1426+X1426+Z1426+AF1426+AH1426+AJ1426+AL1426+AN1426+AT1426+AV1426+AX1426+AZ1426+BB1426+BD1426+BF1426+BH1426+BJ1426+BL1426+BN1426+BP1426+BR1426+BT1426+BV1426+AP1426+AR1426+AB1426+AD1426+BX1426</f>
        <v>0</v>
      </c>
      <c r="I1426" s="89"/>
      <c r="J1426" s="90"/>
      <c r="K1426" s="89"/>
      <c r="L1426" s="90"/>
      <c r="M1426" s="89"/>
      <c r="N1426" s="90"/>
      <c r="O1426" s="89"/>
      <c r="P1426" s="90"/>
      <c r="Q1426" s="89"/>
      <c r="R1426" s="90"/>
      <c r="S1426" s="89"/>
      <c r="T1426" s="90"/>
      <c r="U1426" s="89"/>
      <c r="V1426" s="90"/>
      <c r="W1426" s="89"/>
      <c r="X1426" s="90"/>
      <c r="Y1426" s="89"/>
      <c r="Z1426" s="90"/>
      <c r="AA1426" s="91"/>
      <c r="AB1426" s="90"/>
      <c r="AC1426" s="91"/>
      <c r="AD1426" s="90"/>
      <c r="AE1426" s="89"/>
      <c r="AF1426" s="90"/>
      <c r="AG1426" s="89"/>
      <c r="AH1426" s="90"/>
      <c r="AI1426" s="89"/>
      <c r="AJ1426" s="90"/>
      <c r="AK1426" s="89"/>
      <c r="AL1426" s="90"/>
      <c r="AM1426" s="89"/>
      <c r="AN1426" s="90"/>
      <c r="AO1426" s="89"/>
      <c r="AP1426" s="90"/>
      <c r="AQ1426" s="89"/>
      <c r="AR1426" s="90"/>
      <c r="AS1426" s="89"/>
      <c r="AT1426" s="90"/>
      <c r="AU1426" s="89"/>
      <c r="AV1426" s="90"/>
      <c r="AW1426" s="89"/>
      <c r="AX1426" s="90"/>
      <c r="AY1426" s="89"/>
      <c r="AZ1426" s="90"/>
      <c r="BA1426" s="89"/>
      <c r="BB1426" s="90"/>
      <c r="BC1426" s="89"/>
      <c r="BD1426" s="90"/>
      <c r="BE1426" s="89"/>
      <c r="BF1426" s="90"/>
      <c r="BG1426" s="89"/>
      <c r="BH1426" s="90"/>
      <c r="BI1426" s="89"/>
      <c r="BJ1426" s="90"/>
      <c r="BK1426" s="89"/>
      <c r="BL1426" s="90"/>
      <c r="BM1426" s="89"/>
      <c r="BN1426" s="90"/>
      <c r="BO1426" s="89"/>
      <c r="BP1426" s="90"/>
      <c r="BQ1426" s="89"/>
      <c r="BR1426" s="90"/>
      <c r="BS1426" s="89"/>
      <c r="BT1426" s="90"/>
      <c r="BU1426" s="89"/>
      <c r="BV1426" s="90"/>
      <c r="BW1426" s="89"/>
      <c r="BX1426" s="90"/>
    </row>
    <row r="1427" customFormat="false" ht="12.75" hidden="false" customHeight="false" outlineLevel="0" collapsed="false">
      <c r="B1427" s="78"/>
      <c r="C1427" s="54"/>
      <c r="E1427" s="68"/>
      <c r="F1427" s="56" t="n">
        <f aca="false">+H1427-G1427</f>
        <v>0</v>
      </c>
      <c r="G1427" s="57" t="n">
        <f aca="false">+I1427+K1427+M1427+O1427+Q1427+S1427+U1427+W1427+Y1427+AE1427+AG1427+AI1427+AK1427+AM1427+AS1427+AU1427+AW1427+AY1427+BA1427+BC1427+BE1427+BG1427+BI1427+BK1427+BM1427+BO1427+BQ1427+BS1427+BU1427+AO1427+AQ1427+AA1427+AC1427+BW1427</f>
        <v>0</v>
      </c>
      <c r="H1427" s="58" t="n">
        <f aca="false">+J1427+L1427+N1427+P1427+R1427+T1427+V1427+X1427+Z1427+AF1427+AH1427+AJ1427+AL1427+AN1427+AT1427+AV1427+AX1427+AZ1427+BB1427+BD1427+BF1427+BH1427+BJ1427+BL1427+BN1427+BP1427+BR1427+BT1427+BV1427+AP1427+AR1427+AB1427+AD1427+BX1427</f>
        <v>0</v>
      </c>
      <c r="I1427" s="89"/>
      <c r="J1427" s="90"/>
      <c r="K1427" s="89"/>
      <c r="L1427" s="90"/>
      <c r="M1427" s="89"/>
      <c r="N1427" s="90"/>
      <c r="O1427" s="89"/>
      <c r="P1427" s="90"/>
      <c r="Q1427" s="89"/>
      <c r="R1427" s="90"/>
      <c r="S1427" s="89"/>
      <c r="T1427" s="90"/>
      <c r="U1427" s="89"/>
      <c r="V1427" s="90"/>
      <c r="W1427" s="89"/>
      <c r="X1427" s="90"/>
      <c r="Y1427" s="89"/>
      <c r="Z1427" s="90"/>
      <c r="AA1427" s="91"/>
      <c r="AB1427" s="90"/>
      <c r="AC1427" s="91"/>
      <c r="AD1427" s="90"/>
      <c r="AE1427" s="89"/>
      <c r="AF1427" s="90"/>
      <c r="AG1427" s="89"/>
      <c r="AH1427" s="90"/>
      <c r="AI1427" s="89"/>
      <c r="AJ1427" s="90"/>
      <c r="AK1427" s="89"/>
      <c r="AL1427" s="90"/>
      <c r="AM1427" s="89"/>
      <c r="AN1427" s="90"/>
      <c r="AO1427" s="89"/>
      <c r="AP1427" s="90"/>
      <c r="AQ1427" s="89"/>
      <c r="AR1427" s="90"/>
      <c r="AS1427" s="89"/>
      <c r="AT1427" s="90"/>
      <c r="AU1427" s="89"/>
      <c r="AV1427" s="90"/>
      <c r="AW1427" s="89"/>
      <c r="AX1427" s="90"/>
      <c r="AY1427" s="89"/>
      <c r="AZ1427" s="90"/>
      <c r="BA1427" s="89"/>
      <c r="BB1427" s="90"/>
      <c r="BC1427" s="89"/>
      <c r="BD1427" s="90"/>
      <c r="BE1427" s="89"/>
      <c r="BF1427" s="90"/>
      <c r="BG1427" s="89"/>
      <c r="BH1427" s="90"/>
      <c r="BI1427" s="89"/>
      <c r="BJ1427" s="90"/>
      <c r="BK1427" s="89"/>
      <c r="BL1427" s="90"/>
      <c r="BM1427" s="89"/>
      <c r="BN1427" s="90"/>
      <c r="BO1427" s="89"/>
      <c r="BP1427" s="90"/>
      <c r="BQ1427" s="89"/>
      <c r="BR1427" s="90"/>
      <c r="BS1427" s="89"/>
      <c r="BT1427" s="90"/>
      <c r="BU1427" s="89"/>
      <c r="BV1427" s="90"/>
      <c r="BW1427" s="89"/>
      <c r="BX1427" s="90"/>
    </row>
    <row r="1428" customFormat="false" ht="12.75" hidden="false" customHeight="false" outlineLevel="0" collapsed="false">
      <c r="B1428" s="78"/>
      <c r="C1428" s="54"/>
      <c r="E1428" s="68"/>
      <c r="F1428" s="56" t="n">
        <f aca="false">+H1428-G1428</f>
        <v>0</v>
      </c>
      <c r="G1428" s="57" t="n">
        <f aca="false">+I1428+K1428+M1428+O1428+Q1428+S1428+U1428+W1428+Y1428+AE1428+AG1428+AI1428+AK1428+AM1428+AS1428+AU1428+AW1428+AY1428+BA1428+BC1428+BE1428+BG1428+BI1428+BK1428+BM1428+BO1428+BQ1428+BS1428+BU1428+AO1428+AQ1428+AA1428+AC1428+BW1428</f>
        <v>0</v>
      </c>
      <c r="H1428" s="58" t="n">
        <f aca="false">+J1428+L1428+N1428+P1428+R1428+T1428+V1428+X1428+Z1428+AF1428+AH1428+AJ1428+AL1428+AN1428+AT1428+AV1428+AX1428+AZ1428+BB1428+BD1428+BF1428+BH1428+BJ1428+BL1428+BN1428+BP1428+BR1428+BT1428+BV1428+AP1428+AR1428+AB1428+AD1428+BX1428</f>
        <v>0</v>
      </c>
      <c r="I1428" s="89"/>
      <c r="J1428" s="90"/>
      <c r="K1428" s="89"/>
      <c r="L1428" s="90"/>
      <c r="M1428" s="89"/>
      <c r="N1428" s="90"/>
      <c r="O1428" s="89"/>
      <c r="P1428" s="90"/>
      <c r="Q1428" s="89"/>
      <c r="R1428" s="90"/>
      <c r="S1428" s="89"/>
      <c r="T1428" s="90"/>
      <c r="U1428" s="89"/>
      <c r="V1428" s="90"/>
      <c r="W1428" s="89"/>
      <c r="X1428" s="90"/>
      <c r="Y1428" s="89"/>
      <c r="Z1428" s="90"/>
      <c r="AA1428" s="91"/>
      <c r="AB1428" s="90"/>
      <c r="AC1428" s="91"/>
      <c r="AD1428" s="90"/>
      <c r="AE1428" s="89"/>
      <c r="AF1428" s="90"/>
      <c r="AG1428" s="89"/>
      <c r="AH1428" s="90"/>
      <c r="AI1428" s="89"/>
      <c r="AJ1428" s="90"/>
      <c r="AK1428" s="89"/>
      <c r="AL1428" s="90"/>
      <c r="AM1428" s="89"/>
      <c r="AN1428" s="90"/>
      <c r="AO1428" s="89"/>
      <c r="AP1428" s="90"/>
      <c r="AQ1428" s="89"/>
      <c r="AR1428" s="90"/>
      <c r="AS1428" s="89"/>
      <c r="AT1428" s="90"/>
      <c r="AU1428" s="89"/>
      <c r="AV1428" s="90"/>
      <c r="AW1428" s="89"/>
      <c r="AX1428" s="90"/>
      <c r="AY1428" s="89"/>
      <c r="AZ1428" s="90"/>
      <c r="BA1428" s="89"/>
      <c r="BB1428" s="90"/>
      <c r="BC1428" s="89"/>
      <c r="BD1428" s="90"/>
      <c r="BE1428" s="89"/>
      <c r="BF1428" s="90"/>
      <c r="BG1428" s="89"/>
      <c r="BH1428" s="90"/>
      <c r="BI1428" s="89"/>
      <c r="BJ1428" s="90"/>
      <c r="BK1428" s="89"/>
      <c r="BL1428" s="90"/>
      <c r="BM1428" s="89"/>
      <c r="BN1428" s="90"/>
      <c r="BO1428" s="89"/>
      <c r="BP1428" s="90"/>
      <c r="BQ1428" s="89"/>
      <c r="BR1428" s="90"/>
      <c r="BS1428" s="89"/>
      <c r="BT1428" s="90"/>
      <c r="BU1428" s="89"/>
      <c r="BV1428" s="90"/>
      <c r="BW1428" s="89"/>
      <c r="BX1428" s="90"/>
    </row>
    <row r="1429" customFormat="false" ht="12.75" hidden="false" customHeight="false" outlineLevel="0" collapsed="false">
      <c r="B1429" s="78"/>
      <c r="C1429" s="54"/>
      <c r="E1429" s="68"/>
      <c r="F1429" s="56" t="n">
        <f aca="false">+H1429-G1429</f>
        <v>0</v>
      </c>
      <c r="G1429" s="57" t="n">
        <f aca="false">+I1429+K1429+M1429+O1429+Q1429+S1429+U1429+W1429+Y1429+AE1429+AG1429+AI1429+AK1429+AM1429+AS1429+AU1429+AW1429+AY1429+BA1429+BC1429+BE1429+BG1429+BI1429+BK1429+BM1429+BO1429+BQ1429+BS1429+BU1429+AO1429+AQ1429+AA1429+AC1429+BW1429</f>
        <v>0</v>
      </c>
      <c r="H1429" s="58" t="n">
        <f aca="false">+J1429+L1429+N1429+P1429+R1429+T1429+V1429+X1429+Z1429+AF1429+AH1429+AJ1429+AL1429+AN1429+AT1429+AV1429+AX1429+AZ1429+BB1429+BD1429+BF1429+BH1429+BJ1429+BL1429+BN1429+BP1429+BR1429+BT1429+BV1429+AP1429+AR1429+AB1429+AD1429+BX1429</f>
        <v>0</v>
      </c>
      <c r="I1429" s="89"/>
      <c r="J1429" s="90"/>
      <c r="K1429" s="89"/>
      <c r="L1429" s="90"/>
      <c r="M1429" s="89"/>
      <c r="N1429" s="90"/>
      <c r="O1429" s="89"/>
      <c r="P1429" s="90"/>
      <c r="Q1429" s="89"/>
      <c r="R1429" s="90"/>
      <c r="S1429" s="89"/>
      <c r="T1429" s="90"/>
      <c r="U1429" s="89"/>
      <c r="V1429" s="90"/>
      <c r="W1429" s="89"/>
      <c r="X1429" s="90"/>
      <c r="Y1429" s="89"/>
      <c r="Z1429" s="90"/>
      <c r="AA1429" s="91"/>
      <c r="AB1429" s="90"/>
      <c r="AC1429" s="91"/>
      <c r="AD1429" s="90"/>
      <c r="AE1429" s="89"/>
      <c r="AF1429" s="90"/>
      <c r="AG1429" s="89"/>
      <c r="AH1429" s="90"/>
      <c r="AI1429" s="89"/>
      <c r="AJ1429" s="90"/>
      <c r="AK1429" s="89"/>
      <c r="AL1429" s="90"/>
      <c r="AM1429" s="89"/>
      <c r="AN1429" s="90"/>
      <c r="AO1429" s="89"/>
      <c r="AP1429" s="90"/>
      <c r="AQ1429" s="89"/>
      <c r="AR1429" s="90"/>
      <c r="AS1429" s="89"/>
      <c r="AT1429" s="90"/>
      <c r="AU1429" s="89"/>
      <c r="AV1429" s="90"/>
      <c r="AW1429" s="89"/>
      <c r="AX1429" s="90"/>
      <c r="AY1429" s="89"/>
      <c r="AZ1429" s="90"/>
      <c r="BA1429" s="89"/>
      <c r="BB1429" s="90"/>
      <c r="BC1429" s="89"/>
      <c r="BD1429" s="90"/>
      <c r="BE1429" s="89"/>
      <c r="BF1429" s="90"/>
      <c r="BG1429" s="89"/>
      <c r="BH1429" s="90"/>
      <c r="BI1429" s="89"/>
      <c r="BJ1429" s="90"/>
      <c r="BK1429" s="89"/>
      <c r="BL1429" s="90"/>
      <c r="BM1429" s="89"/>
      <c r="BN1429" s="90"/>
      <c r="BO1429" s="89"/>
      <c r="BP1429" s="90"/>
      <c r="BQ1429" s="89"/>
      <c r="BR1429" s="90"/>
      <c r="BS1429" s="89"/>
      <c r="BT1429" s="90"/>
      <c r="BU1429" s="89"/>
      <c r="BV1429" s="90"/>
      <c r="BW1429" s="89"/>
      <c r="BX1429" s="90"/>
    </row>
    <row r="1430" customFormat="false" ht="12.75" hidden="false" customHeight="false" outlineLevel="0" collapsed="false">
      <c r="B1430" s="78"/>
      <c r="C1430" s="54"/>
      <c r="E1430" s="68"/>
      <c r="F1430" s="56" t="n">
        <f aca="false">+H1430-G1430</f>
        <v>0</v>
      </c>
      <c r="G1430" s="57" t="n">
        <f aca="false">+I1430+K1430+M1430+O1430+Q1430+S1430+U1430+W1430+Y1430+AE1430+AG1430+AI1430+AK1430+AM1430+AS1430+AU1430+AW1430+AY1430+BA1430+BC1430+BE1430+BG1430+BI1430+BK1430+BM1430+BO1430+BQ1430+BS1430+BU1430+AO1430+AQ1430+AA1430+AC1430+BW1430</f>
        <v>0</v>
      </c>
      <c r="H1430" s="58" t="n">
        <f aca="false">+J1430+L1430+N1430+P1430+R1430+T1430+V1430+X1430+Z1430+AF1430+AH1430+AJ1430+AL1430+AN1430+AT1430+AV1430+AX1430+AZ1430+BB1430+BD1430+BF1430+BH1430+BJ1430+BL1430+BN1430+BP1430+BR1430+BT1430+BV1430+AP1430+AR1430+AB1430+AD1430+BX1430</f>
        <v>0</v>
      </c>
      <c r="I1430" s="89"/>
      <c r="J1430" s="90"/>
      <c r="K1430" s="89"/>
      <c r="L1430" s="90"/>
      <c r="M1430" s="89"/>
      <c r="N1430" s="90"/>
      <c r="O1430" s="89"/>
      <c r="P1430" s="90"/>
      <c r="Q1430" s="89"/>
      <c r="R1430" s="90"/>
      <c r="S1430" s="89"/>
      <c r="T1430" s="90"/>
      <c r="U1430" s="89"/>
      <c r="V1430" s="90"/>
      <c r="W1430" s="89"/>
      <c r="X1430" s="90"/>
      <c r="Y1430" s="89"/>
      <c r="Z1430" s="90"/>
      <c r="AA1430" s="91"/>
      <c r="AB1430" s="90"/>
      <c r="AC1430" s="91"/>
      <c r="AD1430" s="90"/>
      <c r="AE1430" s="89"/>
      <c r="AF1430" s="90"/>
      <c r="AG1430" s="89"/>
      <c r="AH1430" s="90"/>
      <c r="AI1430" s="89"/>
      <c r="AJ1430" s="90"/>
      <c r="AK1430" s="89"/>
      <c r="AL1430" s="90"/>
      <c r="AM1430" s="89"/>
      <c r="AN1430" s="90"/>
      <c r="AO1430" s="89"/>
      <c r="AP1430" s="90"/>
      <c r="AQ1430" s="89"/>
      <c r="AR1430" s="90"/>
      <c r="AS1430" s="89"/>
      <c r="AT1430" s="90"/>
      <c r="AU1430" s="89"/>
      <c r="AV1430" s="90"/>
      <c r="AW1430" s="89"/>
      <c r="AX1430" s="90"/>
      <c r="AY1430" s="89"/>
      <c r="AZ1430" s="90"/>
      <c r="BA1430" s="89"/>
      <c r="BB1430" s="90"/>
      <c r="BC1430" s="89"/>
      <c r="BD1430" s="90"/>
      <c r="BE1430" s="89"/>
      <c r="BF1430" s="90"/>
      <c r="BG1430" s="89"/>
      <c r="BH1430" s="90"/>
      <c r="BI1430" s="89"/>
      <c r="BJ1430" s="90"/>
      <c r="BK1430" s="89"/>
      <c r="BL1430" s="90"/>
      <c r="BM1430" s="89"/>
      <c r="BN1430" s="90"/>
      <c r="BO1430" s="89"/>
      <c r="BP1430" s="90"/>
      <c r="BQ1430" s="89"/>
      <c r="BR1430" s="90"/>
      <c r="BS1430" s="89"/>
      <c r="BT1430" s="90"/>
      <c r="BU1430" s="89"/>
      <c r="BV1430" s="90"/>
      <c r="BW1430" s="89"/>
      <c r="BX1430" s="90"/>
    </row>
    <row r="1431" customFormat="false" ht="12.75" hidden="false" customHeight="false" outlineLevel="0" collapsed="false">
      <c r="B1431" s="78"/>
      <c r="C1431" s="54"/>
      <c r="E1431" s="68"/>
      <c r="F1431" s="56" t="n">
        <f aca="false">+H1431-G1431</f>
        <v>0</v>
      </c>
      <c r="G1431" s="57" t="n">
        <f aca="false">+I1431+K1431+M1431+O1431+Q1431+S1431+U1431+W1431+Y1431+AE1431+AG1431+AI1431+AK1431+AM1431+AS1431+AU1431+AW1431+AY1431+BA1431+BC1431+BE1431+BG1431+BI1431+BK1431+BM1431+BO1431+BQ1431+BS1431+BU1431+AO1431+AQ1431+AA1431+AC1431+BW1431</f>
        <v>0</v>
      </c>
      <c r="H1431" s="58" t="n">
        <f aca="false">+J1431+L1431+N1431+P1431+R1431+T1431+V1431+X1431+Z1431+AF1431+AH1431+AJ1431+AL1431+AN1431+AT1431+AV1431+AX1431+AZ1431+BB1431+BD1431+BF1431+BH1431+BJ1431+BL1431+BN1431+BP1431+BR1431+BT1431+BV1431+AP1431+AR1431+AB1431+AD1431+BX1431</f>
        <v>0</v>
      </c>
      <c r="I1431" s="89"/>
      <c r="J1431" s="90"/>
      <c r="K1431" s="89"/>
      <c r="L1431" s="90"/>
      <c r="M1431" s="89"/>
      <c r="N1431" s="90"/>
      <c r="O1431" s="89"/>
      <c r="P1431" s="90"/>
      <c r="Q1431" s="89"/>
      <c r="R1431" s="90"/>
      <c r="S1431" s="89"/>
      <c r="T1431" s="90"/>
      <c r="U1431" s="89"/>
      <c r="V1431" s="90"/>
      <c r="W1431" s="89"/>
      <c r="X1431" s="90"/>
      <c r="Y1431" s="89"/>
      <c r="Z1431" s="90"/>
      <c r="AA1431" s="91"/>
      <c r="AB1431" s="90"/>
      <c r="AC1431" s="91"/>
      <c r="AD1431" s="90"/>
      <c r="AE1431" s="89"/>
      <c r="AF1431" s="90"/>
      <c r="AG1431" s="89"/>
      <c r="AH1431" s="90"/>
      <c r="AI1431" s="89"/>
      <c r="AJ1431" s="90"/>
      <c r="AK1431" s="89"/>
      <c r="AL1431" s="90"/>
      <c r="AM1431" s="89"/>
      <c r="AN1431" s="90"/>
      <c r="AO1431" s="89"/>
      <c r="AP1431" s="90"/>
      <c r="AQ1431" s="89"/>
      <c r="AR1431" s="90"/>
      <c r="AS1431" s="89"/>
      <c r="AT1431" s="90"/>
      <c r="AU1431" s="89"/>
      <c r="AV1431" s="90"/>
      <c r="AW1431" s="89"/>
      <c r="AX1431" s="90"/>
      <c r="AY1431" s="89"/>
      <c r="AZ1431" s="90"/>
      <c r="BA1431" s="89"/>
      <c r="BB1431" s="90"/>
      <c r="BC1431" s="89"/>
      <c r="BD1431" s="90"/>
      <c r="BE1431" s="89"/>
      <c r="BF1431" s="90"/>
      <c r="BG1431" s="89"/>
      <c r="BH1431" s="90"/>
      <c r="BI1431" s="89"/>
      <c r="BJ1431" s="90"/>
      <c r="BK1431" s="89"/>
      <c r="BL1431" s="90"/>
      <c r="BM1431" s="89"/>
      <c r="BN1431" s="90"/>
      <c r="BO1431" s="89"/>
      <c r="BP1431" s="90"/>
      <c r="BQ1431" s="89"/>
      <c r="BR1431" s="90"/>
      <c r="BS1431" s="89"/>
      <c r="BT1431" s="90"/>
      <c r="BU1431" s="89"/>
      <c r="BV1431" s="90"/>
      <c r="BW1431" s="89"/>
      <c r="BX1431" s="90"/>
    </row>
    <row r="1432" customFormat="false" ht="12.75" hidden="false" customHeight="false" outlineLevel="0" collapsed="false">
      <c r="B1432" s="78"/>
      <c r="C1432" s="54"/>
      <c r="E1432" s="68"/>
      <c r="F1432" s="56" t="n">
        <f aca="false">+H1432-G1432</f>
        <v>0</v>
      </c>
      <c r="G1432" s="57" t="n">
        <f aca="false">+I1432+K1432+M1432+O1432+Q1432+S1432+U1432+W1432+Y1432+AE1432+AG1432+AI1432+AK1432+AM1432+AS1432+AU1432+AW1432+AY1432+BA1432+BC1432+BE1432+BG1432+BI1432+BK1432+BM1432+BO1432+BQ1432+BS1432+BU1432+AO1432+AQ1432+AA1432+AC1432+BW1432</f>
        <v>0</v>
      </c>
      <c r="H1432" s="58" t="n">
        <f aca="false">+J1432+L1432+N1432+P1432+R1432+T1432+V1432+X1432+Z1432+AF1432+AH1432+AJ1432+AL1432+AN1432+AT1432+AV1432+AX1432+AZ1432+BB1432+BD1432+BF1432+BH1432+BJ1432+BL1432+BN1432+BP1432+BR1432+BT1432+BV1432+AP1432+AR1432+AB1432+AD1432+BX1432</f>
        <v>0</v>
      </c>
      <c r="I1432" s="89"/>
      <c r="J1432" s="90"/>
      <c r="K1432" s="89"/>
      <c r="L1432" s="90"/>
      <c r="M1432" s="89"/>
      <c r="N1432" s="90"/>
      <c r="O1432" s="89"/>
      <c r="P1432" s="90"/>
      <c r="Q1432" s="89"/>
      <c r="R1432" s="90"/>
      <c r="S1432" s="89"/>
      <c r="T1432" s="90"/>
      <c r="U1432" s="89"/>
      <c r="V1432" s="90"/>
      <c r="W1432" s="89"/>
      <c r="X1432" s="90"/>
      <c r="Y1432" s="89"/>
      <c r="Z1432" s="90"/>
      <c r="AA1432" s="91"/>
      <c r="AB1432" s="90"/>
      <c r="AC1432" s="91"/>
      <c r="AD1432" s="90"/>
      <c r="AE1432" s="89"/>
      <c r="AF1432" s="90"/>
      <c r="AG1432" s="89"/>
      <c r="AH1432" s="90"/>
      <c r="AI1432" s="89"/>
      <c r="AJ1432" s="90"/>
      <c r="AK1432" s="89"/>
      <c r="AL1432" s="90"/>
      <c r="AM1432" s="89"/>
      <c r="AN1432" s="90"/>
      <c r="AO1432" s="89"/>
      <c r="AP1432" s="90"/>
      <c r="AQ1432" s="89"/>
      <c r="AR1432" s="90"/>
      <c r="AS1432" s="89"/>
      <c r="AT1432" s="90"/>
      <c r="AU1432" s="89"/>
      <c r="AV1432" s="90"/>
      <c r="AW1432" s="89"/>
      <c r="AX1432" s="90"/>
      <c r="AY1432" s="89"/>
      <c r="AZ1432" s="90"/>
      <c r="BA1432" s="89"/>
      <c r="BB1432" s="90"/>
      <c r="BC1432" s="89"/>
      <c r="BD1432" s="90"/>
      <c r="BE1432" s="89"/>
      <c r="BF1432" s="90"/>
      <c r="BG1432" s="89"/>
      <c r="BH1432" s="90"/>
      <c r="BI1432" s="89"/>
      <c r="BJ1432" s="90"/>
      <c r="BK1432" s="89"/>
      <c r="BL1432" s="90"/>
      <c r="BM1432" s="89"/>
      <c r="BN1432" s="90"/>
      <c r="BO1432" s="89"/>
      <c r="BP1432" s="90"/>
      <c r="BQ1432" s="89"/>
      <c r="BR1432" s="90"/>
      <c r="BS1432" s="89"/>
      <c r="BT1432" s="90"/>
      <c r="BU1432" s="89"/>
      <c r="BV1432" s="90"/>
      <c r="BW1432" s="89"/>
      <c r="BX1432" s="90"/>
    </row>
    <row r="1433" customFormat="false" ht="12.75" hidden="false" customHeight="false" outlineLevel="0" collapsed="false">
      <c r="B1433" s="78"/>
      <c r="C1433" s="54"/>
      <c r="E1433" s="68"/>
      <c r="F1433" s="56" t="n">
        <f aca="false">+H1433-G1433</f>
        <v>0</v>
      </c>
      <c r="G1433" s="57" t="n">
        <f aca="false">+I1433+K1433+M1433+O1433+Q1433+S1433+U1433+W1433+Y1433+AE1433+AG1433+AI1433+AK1433+AM1433+AS1433+AU1433+AW1433+AY1433+BA1433+BC1433+BE1433+BG1433+BI1433+BK1433+BM1433+BO1433+BQ1433+BS1433+BU1433+AO1433+AQ1433+AA1433+AC1433+BW1433</f>
        <v>0</v>
      </c>
      <c r="H1433" s="58" t="n">
        <f aca="false">+J1433+L1433+N1433+P1433+R1433+T1433+V1433+X1433+Z1433+AF1433+AH1433+AJ1433+AL1433+AN1433+AT1433+AV1433+AX1433+AZ1433+BB1433+BD1433+BF1433+BH1433+BJ1433+BL1433+BN1433+BP1433+BR1433+BT1433+BV1433+AP1433+AR1433+AB1433+AD1433+BX1433</f>
        <v>0</v>
      </c>
      <c r="I1433" s="89"/>
      <c r="J1433" s="90"/>
      <c r="K1433" s="89"/>
      <c r="L1433" s="90"/>
      <c r="M1433" s="89"/>
      <c r="N1433" s="90"/>
      <c r="O1433" s="89"/>
      <c r="P1433" s="90"/>
      <c r="Q1433" s="89"/>
      <c r="R1433" s="90"/>
      <c r="S1433" s="89"/>
      <c r="T1433" s="90"/>
      <c r="U1433" s="89"/>
      <c r="V1433" s="90"/>
      <c r="W1433" s="89"/>
      <c r="X1433" s="90"/>
      <c r="Y1433" s="89"/>
      <c r="Z1433" s="90"/>
      <c r="AA1433" s="91"/>
      <c r="AB1433" s="90"/>
      <c r="AC1433" s="91"/>
      <c r="AD1433" s="90"/>
      <c r="AE1433" s="89"/>
      <c r="AF1433" s="90"/>
      <c r="AG1433" s="89"/>
      <c r="AH1433" s="90"/>
      <c r="AI1433" s="89"/>
      <c r="AJ1433" s="90"/>
      <c r="AK1433" s="89"/>
      <c r="AL1433" s="90"/>
      <c r="AM1433" s="89"/>
      <c r="AN1433" s="90"/>
      <c r="AO1433" s="89"/>
      <c r="AP1433" s="90"/>
      <c r="AQ1433" s="89"/>
      <c r="AR1433" s="90"/>
      <c r="AS1433" s="89"/>
      <c r="AT1433" s="90"/>
      <c r="AU1433" s="89"/>
      <c r="AV1433" s="90"/>
      <c r="AW1433" s="89"/>
      <c r="AX1433" s="90"/>
      <c r="AY1433" s="89"/>
      <c r="AZ1433" s="90"/>
      <c r="BA1433" s="89"/>
      <c r="BB1433" s="90"/>
      <c r="BC1433" s="89"/>
      <c r="BD1433" s="90"/>
      <c r="BE1433" s="89"/>
      <c r="BF1433" s="90"/>
      <c r="BG1433" s="89"/>
      <c r="BH1433" s="90"/>
      <c r="BI1433" s="89"/>
      <c r="BJ1433" s="90"/>
      <c r="BK1433" s="89"/>
      <c r="BL1433" s="90"/>
      <c r="BM1433" s="89"/>
      <c r="BN1433" s="90"/>
      <c r="BO1433" s="89"/>
      <c r="BP1433" s="90"/>
      <c r="BQ1433" s="89"/>
      <c r="BR1433" s="90"/>
      <c r="BS1433" s="89"/>
      <c r="BT1433" s="90"/>
      <c r="BU1433" s="89"/>
      <c r="BV1433" s="90"/>
      <c r="BW1433" s="89"/>
      <c r="BX1433" s="90"/>
    </row>
    <row r="1434" customFormat="false" ht="12.75" hidden="false" customHeight="false" outlineLevel="0" collapsed="false">
      <c r="B1434" s="78"/>
      <c r="C1434" s="54"/>
      <c r="E1434" s="68"/>
      <c r="F1434" s="56" t="n">
        <f aca="false">+H1434-G1434</f>
        <v>0</v>
      </c>
      <c r="G1434" s="57" t="n">
        <f aca="false">+I1434+K1434+M1434+O1434+Q1434+S1434+U1434+W1434+Y1434+AE1434+AG1434+AI1434+AK1434+AM1434+AS1434+AU1434+AW1434+AY1434+BA1434+BC1434+BE1434+BG1434+BI1434+BK1434+BM1434+BO1434+BQ1434+BS1434+BU1434+AO1434+AQ1434+AA1434+AC1434+BW1434</f>
        <v>0</v>
      </c>
      <c r="H1434" s="58" t="n">
        <f aca="false">+J1434+L1434+N1434+P1434+R1434+T1434+V1434+X1434+Z1434+AF1434+AH1434+AJ1434+AL1434+AN1434+AT1434+AV1434+AX1434+AZ1434+BB1434+BD1434+BF1434+BH1434+BJ1434+BL1434+BN1434+BP1434+BR1434+BT1434+BV1434+AP1434+AR1434+AB1434+AD1434+BX1434</f>
        <v>0</v>
      </c>
      <c r="I1434" s="89"/>
      <c r="J1434" s="90"/>
      <c r="K1434" s="89"/>
      <c r="L1434" s="90"/>
      <c r="M1434" s="89"/>
      <c r="N1434" s="90"/>
      <c r="O1434" s="89"/>
      <c r="P1434" s="90"/>
      <c r="Q1434" s="89"/>
      <c r="R1434" s="90"/>
      <c r="S1434" s="89"/>
      <c r="T1434" s="90"/>
      <c r="U1434" s="89"/>
      <c r="V1434" s="90"/>
      <c r="W1434" s="89"/>
      <c r="X1434" s="90"/>
      <c r="Y1434" s="89"/>
      <c r="Z1434" s="90"/>
      <c r="AA1434" s="91"/>
      <c r="AB1434" s="90"/>
      <c r="AC1434" s="91"/>
      <c r="AD1434" s="90"/>
      <c r="AE1434" s="89"/>
      <c r="AF1434" s="90"/>
      <c r="AG1434" s="89"/>
      <c r="AH1434" s="90"/>
      <c r="AI1434" s="89"/>
      <c r="AJ1434" s="90"/>
      <c r="AK1434" s="89"/>
      <c r="AL1434" s="90"/>
      <c r="AM1434" s="89"/>
      <c r="AN1434" s="90"/>
      <c r="AO1434" s="89"/>
      <c r="AP1434" s="90"/>
      <c r="AQ1434" s="89"/>
      <c r="AR1434" s="90"/>
      <c r="AS1434" s="89"/>
      <c r="AT1434" s="90"/>
      <c r="AU1434" s="89"/>
      <c r="AV1434" s="90"/>
      <c r="AW1434" s="89"/>
      <c r="AX1434" s="90"/>
      <c r="AY1434" s="89"/>
      <c r="AZ1434" s="90"/>
      <c r="BA1434" s="89"/>
      <c r="BB1434" s="90"/>
      <c r="BC1434" s="89"/>
      <c r="BD1434" s="90"/>
      <c r="BE1434" s="89"/>
      <c r="BF1434" s="90"/>
      <c r="BG1434" s="89"/>
      <c r="BH1434" s="90"/>
      <c r="BI1434" s="89"/>
      <c r="BJ1434" s="90"/>
      <c r="BK1434" s="89"/>
      <c r="BL1434" s="90"/>
      <c r="BM1434" s="89"/>
      <c r="BN1434" s="90"/>
      <c r="BO1434" s="89"/>
      <c r="BP1434" s="90"/>
      <c r="BQ1434" s="89"/>
      <c r="BR1434" s="90"/>
      <c r="BS1434" s="89"/>
      <c r="BT1434" s="90"/>
      <c r="BU1434" s="89"/>
      <c r="BV1434" s="90"/>
      <c r="BW1434" s="89"/>
      <c r="BX1434" s="90"/>
    </row>
    <row r="1435" customFormat="false" ht="12.75" hidden="false" customHeight="false" outlineLevel="0" collapsed="false">
      <c r="B1435" s="78"/>
      <c r="C1435" s="54"/>
      <c r="E1435" s="68"/>
      <c r="F1435" s="56" t="n">
        <f aca="false">+H1435-G1435</f>
        <v>0</v>
      </c>
      <c r="G1435" s="57" t="n">
        <f aca="false">+I1435+K1435+M1435+O1435+Q1435+S1435+U1435+W1435+Y1435+AE1435+AG1435+AI1435+AK1435+AM1435+AS1435+AU1435+AW1435+AY1435+BA1435+BC1435+BE1435+BG1435+BI1435+BK1435+BM1435+BO1435+BQ1435+BS1435+BU1435+AO1435+AQ1435+AA1435+AC1435+BW1435</f>
        <v>0</v>
      </c>
      <c r="H1435" s="58" t="n">
        <f aca="false">+J1435+L1435+N1435+P1435+R1435+T1435+V1435+X1435+Z1435+AF1435+AH1435+AJ1435+AL1435+AN1435+AT1435+AV1435+AX1435+AZ1435+BB1435+BD1435+BF1435+BH1435+BJ1435+BL1435+BN1435+BP1435+BR1435+BT1435+BV1435+AP1435+AR1435+AB1435+AD1435+BX1435</f>
        <v>0</v>
      </c>
      <c r="I1435" s="89"/>
      <c r="J1435" s="90"/>
      <c r="K1435" s="89"/>
      <c r="L1435" s="90"/>
      <c r="M1435" s="89"/>
      <c r="N1435" s="90"/>
      <c r="O1435" s="89"/>
      <c r="P1435" s="90"/>
      <c r="Q1435" s="89"/>
      <c r="R1435" s="90"/>
      <c r="S1435" s="89"/>
      <c r="T1435" s="90"/>
      <c r="U1435" s="89"/>
      <c r="V1435" s="90"/>
      <c r="W1435" s="89"/>
      <c r="X1435" s="90"/>
      <c r="Y1435" s="89"/>
      <c r="Z1435" s="90"/>
      <c r="AA1435" s="91"/>
      <c r="AB1435" s="90"/>
      <c r="AC1435" s="91"/>
      <c r="AD1435" s="90"/>
      <c r="AE1435" s="89"/>
      <c r="AF1435" s="90"/>
      <c r="AG1435" s="89"/>
      <c r="AH1435" s="90"/>
      <c r="AI1435" s="89"/>
      <c r="AJ1435" s="90"/>
      <c r="AK1435" s="89"/>
      <c r="AL1435" s="90"/>
      <c r="AM1435" s="89"/>
      <c r="AN1435" s="90"/>
      <c r="AO1435" s="89"/>
      <c r="AP1435" s="90"/>
      <c r="AQ1435" s="89"/>
      <c r="AR1435" s="90"/>
      <c r="AS1435" s="89"/>
      <c r="AT1435" s="90"/>
      <c r="AU1435" s="89"/>
      <c r="AV1435" s="90"/>
      <c r="AW1435" s="89"/>
      <c r="AX1435" s="90"/>
      <c r="AY1435" s="89"/>
      <c r="AZ1435" s="90"/>
      <c r="BA1435" s="89"/>
      <c r="BB1435" s="90"/>
      <c r="BC1435" s="89"/>
      <c r="BD1435" s="90"/>
      <c r="BE1435" s="89"/>
      <c r="BF1435" s="90"/>
      <c r="BG1435" s="89"/>
      <c r="BH1435" s="90"/>
      <c r="BI1435" s="89"/>
      <c r="BJ1435" s="90"/>
      <c r="BK1435" s="89"/>
      <c r="BL1435" s="90"/>
      <c r="BM1435" s="89"/>
      <c r="BN1435" s="90"/>
      <c r="BO1435" s="89"/>
      <c r="BP1435" s="90"/>
      <c r="BQ1435" s="89"/>
      <c r="BR1435" s="90"/>
      <c r="BS1435" s="89"/>
      <c r="BT1435" s="90"/>
      <c r="BU1435" s="89"/>
      <c r="BV1435" s="90"/>
      <c r="BW1435" s="89"/>
      <c r="BX1435" s="90"/>
    </row>
    <row r="1436" customFormat="false" ht="12.75" hidden="false" customHeight="false" outlineLevel="0" collapsed="false">
      <c r="B1436" s="78"/>
      <c r="C1436" s="54"/>
      <c r="E1436" s="68"/>
      <c r="F1436" s="56" t="n">
        <f aca="false">+H1436-G1436</f>
        <v>0</v>
      </c>
      <c r="G1436" s="57" t="n">
        <f aca="false">+I1436+K1436+M1436+O1436+Q1436+S1436+U1436+W1436+Y1436+AE1436+AG1436+AI1436+AK1436+AM1436+AS1436+AU1436+AW1436+AY1436+BA1436+BC1436+BE1436+BG1436+BI1436+BK1436+BM1436+BO1436+BQ1436+BS1436+BU1436+AO1436+AQ1436+AA1436+AC1436+BW1436</f>
        <v>0</v>
      </c>
      <c r="H1436" s="58" t="n">
        <f aca="false">+J1436+L1436+N1436+P1436+R1436+T1436+V1436+X1436+Z1436+AF1436+AH1436+AJ1436+AL1436+AN1436+AT1436+AV1436+AX1436+AZ1436+BB1436+BD1436+BF1436+BH1436+BJ1436+BL1436+BN1436+BP1436+BR1436+BT1436+BV1436+AP1436+AR1436+AB1436+AD1436+BX1436</f>
        <v>0</v>
      </c>
      <c r="I1436" s="89"/>
      <c r="J1436" s="90"/>
      <c r="K1436" s="89"/>
      <c r="L1436" s="90"/>
      <c r="M1436" s="89"/>
      <c r="N1436" s="90"/>
      <c r="O1436" s="89"/>
      <c r="P1436" s="90"/>
      <c r="Q1436" s="89"/>
      <c r="R1436" s="90"/>
      <c r="S1436" s="89"/>
      <c r="T1436" s="90"/>
      <c r="U1436" s="89"/>
      <c r="V1436" s="90"/>
      <c r="W1436" s="89"/>
      <c r="X1436" s="90"/>
      <c r="Y1436" s="89"/>
      <c r="Z1436" s="90"/>
      <c r="AA1436" s="91"/>
      <c r="AB1436" s="90"/>
      <c r="AC1436" s="91"/>
      <c r="AD1436" s="90"/>
      <c r="AE1436" s="89"/>
      <c r="AF1436" s="90"/>
      <c r="AG1436" s="89"/>
      <c r="AH1436" s="90"/>
      <c r="AI1436" s="89"/>
      <c r="AJ1436" s="90"/>
      <c r="AK1436" s="89"/>
      <c r="AL1436" s="90"/>
      <c r="AM1436" s="89"/>
      <c r="AN1436" s="90"/>
      <c r="AO1436" s="89"/>
      <c r="AP1436" s="90"/>
      <c r="AQ1436" s="89"/>
      <c r="AR1436" s="90"/>
      <c r="AS1436" s="89"/>
      <c r="AT1436" s="90"/>
      <c r="AU1436" s="89"/>
      <c r="AV1436" s="90"/>
      <c r="AW1436" s="89"/>
      <c r="AX1436" s="90"/>
      <c r="AY1436" s="89"/>
      <c r="AZ1436" s="90"/>
      <c r="BA1436" s="89"/>
      <c r="BB1436" s="90"/>
      <c r="BC1436" s="89"/>
      <c r="BD1436" s="90"/>
      <c r="BE1436" s="89"/>
      <c r="BF1436" s="90"/>
      <c r="BG1436" s="89"/>
      <c r="BH1436" s="90"/>
      <c r="BI1436" s="89"/>
      <c r="BJ1436" s="90"/>
      <c r="BK1436" s="89"/>
      <c r="BL1436" s="90"/>
      <c r="BM1436" s="89"/>
      <c r="BN1436" s="90"/>
      <c r="BO1436" s="89"/>
      <c r="BP1436" s="90"/>
      <c r="BQ1436" s="89"/>
      <c r="BR1436" s="90"/>
      <c r="BS1436" s="89"/>
      <c r="BT1436" s="90"/>
      <c r="BU1436" s="89"/>
      <c r="BV1436" s="90"/>
      <c r="BW1436" s="89"/>
      <c r="BX1436" s="90"/>
    </row>
    <row r="1437" customFormat="false" ht="12.75" hidden="false" customHeight="false" outlineLevel="0" collapsed="false">
      <c r="B1437" s="78"/>
      <c r="C1437" s="54"/>
      <c r="E1437" s="68"/>
      <c r="F1437" s="56" t="n">
        <f aca="false">+H1437-G1437</f>
        <v>0</v>
      </c>
      <c r="G1437" s="57" t="n">
        <f aca="false">+I1437+K1437+M1437+O1437+Q1437+S1437+U1437+W1437+Y1437+AE1437+AG1437+AI1437+AK1437+AM1437+AS1437+AU1437+AW1437+AY1437+BA1437+BC1437+BE1437+BG1437+BI1437+BK1437+BM1437+BO1437+BQ1437+BS1437+BU1437+AO1437+AQ1437+AA1437+AC1437+BW1437</f>
        <v>0</v>
      </c>
      <c r="H1437" s="58" t="n">
        <f aca="false">+J1437+L1437+N1437+P1437+R1437+T1437+V1437+X1437+Z1437+AF1437+AH1437+AJ1437+AL1437+AN1437+AT1437+AV1437+AX1437+AZ1437+BB1437+BD1437+BF1437+BH1437+BJ1437+BL1437+BN1437+BP1437+BR1437+BT1437+BV1437+AP1437+AR1437+AB1437+AD1437+BX1437</f>
        <v>0</v>
      </c>
      <c r="I1437" s="89"/>
      <c r="J1437" s="90"/>
      <c r="K1437" s="89"/>
      <c r="L1437" s="90"/>
      <c r="M1437" s="89"/>
      <c r="N1437" s="90"/>
      <c r="O1437" s="89"/>
      <c r="P1437" s="90"/>
      <c r="Q1437" s="89"/>
      <c r="R1437" s="90"/>
      <c r="S1437" s="89"/>
      <c r="T1437" s="90"/>
      <c r="U1437" s="89"/>
      <c r="V1437" s="90"/>
      <c r="W1437" s="89"/>
      <c r="X1437" s="90"/>
      <c r="Y1437" s="89"/>
      <c r="Z1437" s="90"/>
      <c r="AA1437" s="91"/>
      <c r="AB1437" s="90"/>
      <c r="AC1437" s="91"/>
      <c r="AD1437" s="90"/>
      <c r="AE1437" s="89"/>
      <c r="AF1437" s="90"/>
      <c r="AG1437" s="89"/>
      <c r="AH1437" s="90"/>
      <c r="AI1437" s="89"/>
      <c r="AJ1437" s="90"/>
      <c r="AK1437" s="89"/>
      <c r="AL1437" s="90"/>
      <c r="AM1437" s="89"/>
      <c r="AN1437" s="90"/>
      <c r="AO1437" s="89"/>
      <c r="AP1437" s="90"/>
      <c r="AQ1437" s="89"/>
      <c r="AR1437" s="90"/>
      <c r="AS1437" s="89"/>
      <c r="AT1437" s="90"/>
      <c r="AU1437" s="89"/>
      <c r="AV1437" s="90"/>
      <c r="AW1437" s="89"/>
      <c r="AX1437" s="90"/>
      <c r="AY1437" s="89"/>
      <c r="AZ1437" s="90"/>
      <c r="BA1437" s="89"/>
      <c r="BB1437" s="90"/>
      <c r="BC1437" s="89"/>
      <c r="BD1437" s="90"/>
      <c r="BE1437" s="89"/>
      <c r="BF1437" s="90"/>
      <c r="BG1437" s="89"/>
      <c r="BH1437" s="90"/>
      <c r="BI1437" s="89"/>
      <c r="BJ1437" s="90"/>
      <c r="BK1437" s="89"/>
      <c r="BL1437" s="90"/>
      <c r="BM1437" s="89"/>
      <c r="BN1437" s="90"/>
      <c r="BO1437" s="89"/>
      <c r="BP1437" s="90"/>
      <c r="BQ1437" s="89"/>
      <c r="BR1437" s="90"/>
      <c r="BS1437" s="89"/>
      <c r="BT1437" s="90"/>
      <c r="BU1437" s="89"/>
      <c r="BV1437" s="90"/>
      <c r="BW1437" s="89"/>
      <c r="BX1437" s="90"/>
    </row>
    <row r="1438" customFormat="false" ht="12.75" hidden="false" customHeight="false" outlineLevel="0" collapsed="false">
      <c r="B1438" s="78"/>
      <c r="C1438" s="54"/>
      <c r="E1438" s="68"/>
      <c r="F1438" s="56" t="n">
        <f aca="false">+H1438-G1438</f>
        <v>0</v>
      </c>
      <c r="G1438" s="57" t="n">
        <f aca="false">+I1438+K1438+M1438+O1438+Q1438+S1438+U1438+W1438+Y1438+AE1438+AG1438+AI1438+AK1438+AM1438+AS1438+AU1438+AW1438+AY1438+BA1438+BC1438+BE1438+BG1438+BI1438+BK1438+BM1438+BO1438+BQ1438+BS1438+BU1438+AO1438+AQ1438+AA1438+AC1438+BW1438</f>
        <v>0</v>
      </c>
      <c r="H1438" s="58" t="n">
        <f aca="false">+J1438+L1438+N1438+P1438+R1438+T1438+V1438+X1438+Z1438+AF1438+AH1438+AJ1438+AL1438+AN1438+AT1438+AV1438+AX1438+AZ1438+BB1438+BD1438+BF1438+BH1438+BJ1438+BL1438+BN1438+BP1438+BR1438+BT1438+BV1438+AP1438+AR1438+AB1438+AD1438+BX1438</f>
        <v>0</v>
      </c>
      <c r="I1438" s="89"/>
      <c r="J1438" s="90"/>
      <c r="K1438" s="89"/>
      <c r="L1438" s="90"/>
      <c r="M1438" s="89"/>
      <c r="N1438" s="90"/>
      <c r="O1438" s="89"/>
      <c r="P1438" s="90"/>
      <c r="Q1438" s="89"/>
      <c r="R1438" s="90"/>
      <c r="S1438" s="89"/>
      <c r="T1438" s="90"/>
      <c r="U1438" s="89"/>
      <c r="V1438" s="90"/>
      <c r="W1438" s="89"/>
      <c r="X1438" s="90"/>
      <c r="Y1438" s="89"/>
      <c r="Z1438" s="90"/>
      <c r="AA1438" s="91"/>
      <c r="AB1438" s="90"/>
      <c r="AC1438" s="91"/>
      <c r="AD1438" s="90"/>
      <c r="AE1438" s="89"/>
      <c r="AF1438" s="90"/>
      <c r="AG1438" s="89"/>
      <c r="AH1438" s="90"/>
      <c r="AI1438" s="89"/>
      <c r="AJ1438" s="90"/>
      <c r="AK1438" s="89"/>
      <c r="AL1438" s="90"/>
      <c r="AM1438" s="89"/>
      <c r="AN1438" s="90"/>
      <c r="AO1438" s="89"/>
      <c r="AP1438" s="90"/>
      <c r="AQ1438" s="89"/>
      <c r="AR1438" s="90"/>
      <c r="AS1438" s="89"/>
      <c r="AT1438" s="90"/>
      <c r="AU1438" s="89"/>
      <c r="AV1438" s="90"/>
      <c r="AW1438" s="89"/>
      <c r="AX1438" s="90"/>
      <c r="AY1438" s="89"/>
      <c r="AZ1438" s="90"/>
      <c r="BA1438" s="89"/>
      <c r="BB1438" s="90"/>
      <c r="BC1438" s="89"/>
      <c r="BD1438" s="90"/>
      <c r="BE1438" s="89"/>
      <c r="BF1438" s="90"/>
      <c r="BG1438" s="89"/>
      <c r="BH1438" s="90"/>
      <c r="BI1438" s="89"/>
      <c r="BJ1438" s="90"/>
      <c r="BK1438" s="89"/>
      <c r="BL1438" s="90"/>
      <c r="BM1438" s="89"/>
      <c r="BN1438" s="90"/>
      <c r="BO1438" s="89"/>
      <c r="BP1438" s="90"/>
      <c r="BQ1438" s="89"/>
      <c r="BR1438" s="90"/>
      <c r="BS1438" s="89"/>
      <c r="BT1438" s="90"/>
      <c r="BU1438" s="89"/>
      <c r="BV1438" s="90"/>
      <c r="BW1438" s="89"/>
      <c r="BX1438" s="90"/>
    </row>
    <row r="1439" customFormat="false" ht="12.75" hidden="false" customHeight="false" outlineLevel="0" collapsed="false">
      <c r="B1439" s="78"/>
      <c r="C1439" s="54"/>
      <c r="E1439" s="68"/>
      <c r="F1439" s="56" t="n">
        <f aca="false">+H1439-G1439</f>
        <v>0</v>
      </c>
      <c r="G1439" s="57" t="n">
        <f aca="false">+I1439+K1439+M1439+O1439+Q1439+S1439+U1439+W1439+Y1439+AE1439+AG1439+AI1439+AK1439+AM1439+AS1439+AU1439+AW1439+AY1439+BA1439+BC1439+BE1439+BG1439+BI1439+BK1439+BM1439+BO1439+BQ1439+BS1439+BU1439+AO1439+AQ1439+AA1439+AC1439+BW1439</f>
        <v>0</v>
      </c>
      <c r="H1439" s="58" t="n">
        <f aca="false">+J1439+L1439+N1439+P1439+R1439+T1439+V1439+X1439+Z1439+AF1439+AH1439+AJ1439+AL1439+AN1439+AT1439+AV1439+AX1439+AZ1439+BB1439+BD1439+BF1439+BH1439+BJ1439+BL1439+BN1439+BP1439+BR1439+BT1439+BV1439+AP1439+AR1439+AB1439+AD1439+BX1439</f>
        <v>0</v>
      </c>
      <c r="I1439" s="89"/>
      <c r="J1439" s="90"/>
      <c r="K1439" s="89"/>
      <c r="L1439" s="90"/>
      <c r="M1439" s="89"/>
      <c r="N1439" s="90"/>
      <c r="O1439" s="89"/>
      <c r="P1439" s="90"/>
      <c r="Q1439" s="89"/>
      <c r="R1439" s="90"/>
      <c r="S1439" s="89"/>
      <c r="T1439" s="90"/>
      <c r="U1439" s="89"/>
      <c r="V1439" s="90"/>
      <c r="W1439" s="89"/>
      <c r="X1439" s="90"/>
      <c r="Y1439" s="89"/>
      <c r="Z1439" s="90"/>
      <c r="AA1439" s="91"/>
      <c r="AB1439" s="90"/>
      <c r="AC1439" s="91"/>
      <c r="AD1439" s="90"/>
      <c r="AE1439" s="89"/>
      <c r="AF1439" s="90"/>
      <c r="AG1439" s="89"/>
      <c r="AH1439" s="90"/>
      <c r="AI1439" s="89"/>
      <c r="AJ1439" s="90"/>
      <c r="AK1439" s="89"/>
      <c r="AL1439" s="90"/>
      <c r="AM1439" s="89"/>
      <c r="AN1439" s="90"/>
      <c r="AO1439" s="89"/>
      <c r="AP1439" s="90"/>
      <c r="AQ1439" s="89"/>
      <c r="AR1439" s="90"/>
      <c r="AS1439" s="89"/>
      <c r="AT1439" s="90"/>
      <c r="AU1439" s="89"/>
      <c r="AV1439" s="90"/>
      <c r="AW1439" s="89"/>
      <c r="AX1439" s="90"/>
      <c r="AY1439" s="89"/>
      <c r="AZ1439" s="90"/>
      <c r="BA1439" s="89"/>
      <c r="BB1439" s="90"/>
      <c r="BC1439" s="89"/>
      <c r="BD1439" s="90"/>
      <c r="BE1439" s="89"/>
      <c r="BF1439" s="90"/>
      <c r="BG1439" s="89"/>
      <c r="BH1439" s="90"/>
      <c r="BI1439" s="89"/>
      <c r="BJ1439" s="90"/>
      <c r="BK1439" s="89"/>
      <c r="BL1439" s="90"/>
      <c r="BM1439" s="89"/>
      <c r="BN1439" s="90"/>
      <c r="BO1439" s="89"/>
      <c r="BP1439" s="90"/>
      <c r="BQ1439" s="89"/>
      <c r="BR1439" s="90"/>
      <c r="BS1439" s="89"/>
      <c r="BT1439" s="90"/>
      <c r="BU1439" s="89"/>
      <c r="BV1439" s="90"/>
      <c r="BW1439" s="89"/>
      <c r="BX1439" s="90"/>
    </row>
    <row r="1440" customFormat="false" ht="12.75" hidden="false" customHeight="false" outlineLevel="0" collapsed="false">
      <c r="B1440" s="78"/>
      <c r="C1440" s="54"/>
      <c r="E1440" s="68"/>
      <c r="F1440" s="56" t="n">
        <f aca="false">+H1440-G1440</f>
        <v>0</v>
      </c>
      <c r="G1440" s="57" t="n">
        <f aca="false">+I1440+K1440+M1440+O1440+Q1440+S1440+U1440+W1440+Y1440+AE1440+AG1440+AI1440+AK1440+AM1440+AS1440+AU1440+AW1440+AY1440+BA1440+BC1440+BE1440+BG1440+BI1440+BK1440+BM1440+BO1440+BQ1440+BS1440+BU1440+AO1440+AQ1440+AA1440+AC1440+BW1440</f>
        <v>0</v>
      </c>
      <c r="H1440" s="58" t="n">
        <f aca="false">+J1440+L1440+N1440+P1440+R1440+T1440+V1440+X1440+Z1440+AF1440+AH1440+AJ1440+AL1440+AN1440+AT1440+AV1440+AX1440+AZ1440+BB1440+BD1440+BF1440+BH1440+BJ1440+BL1440+BN1440+BP1440+BR1440+BT1440+BV1440+AP1440+AR1440+AB1440+AD1440+BX1440</f>
        <v>0</v>
      </c>
      <c r="I1440" s="89"/>
      <c r="J1440" s="90"/>
      <c r="K1440" s="89"/>
      <c r="L1440" s="90"/>
      <c r="M1440" s="89"/>
      <c r="N1440" s="90"/>
      <c r="O1440" s="89"/>
      <c r="P1440" s="90"/>
      <c r="Q1440" s="89"/>
      <c r="R1440" s="90"/>
      <c r="S1440" s="89"/>
      <c r="T1440" s="90"/>
      <c r="U1440" s="89"/>
      <c r="V1440" s="90"/>
      <c r="W1440" s="89"/>
      <c r="X1440" s="90"/>
      <c r="Y1440" s="89"/>
      <c r="Z1440" s="90"/>
      <c r="AA1440" s="91"/>
      <c r="AB1440" s="90"/>
      <c r="AC1440" s="91"/>
      <c r="AD1440" s="90"/>
      <c r="AE1440" s="89"/>
      <c r="AF1440" s="90"/>
      <c r="AG1440" s="89"/>
      <c r="AH1440" s="90"/>
      <c r="AI1440" s="89"/>
      <c r="AJ1440" s="90"/>
      <c r="AK1440" s="89"/>
      <c r="AL1440" s="90"/>
      <c r="AM1440" s="89"/>
      <c r="AN1440" s="90"/>
      <c r="AO1440" s="89"/>
      <c r="AP1440" s="90"/>
      <c r="AQ1440" s="89"/>
      <c r="AR1440" s="90"/>
      <c r="AS1440" s="89"/>
      <c r="AT1440" s="90"/>
      <c r="AU1440" s="89"/>
      <c r="AV1440" s="90"/>
      <c r="AW1440" s="89"/>
      <c r="AX1440" s="90"/>
      <c r="AY1440" s="89"/>
      <c r="AZ1440" s="90"/>
      <c r="BA1440" s="89"/>
      <c r="BB1440" s="90"/>
      <c r="BC1440" s="89"/>
      <c r="BD1440" s="90"/>
      <c r="BE1440" s="89"/>
      <c r="BF1440" s="90"/>
      <c r="BG1440" s="89"/>
      <c r="BH1440" s="90"/>
      <c r="BI1440" s="89"/>
      <c r="BJ1440" s="90"/>
      <c r="BK1440" s="89"/>
      <c r="BL1440" s="90"/>
      <c r="BM1440" s="89"/>
      <c r="BN1440" s="90"/>
      <c r="BO1440" s="89"/>
      <c r="BP1440" s="90"/>
      <c r="BQ1440" s="89"/>
      <c r="BR1440" s="90"/>
      <c r="BS1440" s="89"/>
      <c r="BT1440" s="90"/>
      <c r="BU1440" s="89"/>
      <c r="BV1440" s="90"/>
      <c r="BW1440" s="89"/>
      <c r="BX1440" s="90"/>
    </row>
    <row r="1441" customFormat="false" ht="12.75" hidden="false" customHeight="false" outlineLevel="0" collapsed="false">
      <c r="B1441" s="78"/>
      <c r="C1441" s="54"/>
      <c r="E1441" s="68"/>
      <c r="F1441" s="56" t="n">
        <f aca="false">+H1441-G1441</f>
        <v>0</v>
      </c>
      <c r="G1441" s="57" t="n">
        <f aca="false">+I1441+K1441+M1441+O1441+Q1441+S1441+U1441+W1441+Y1441+AE1441+AG1441+AI1441+AK1441+AM1441+AS1441+AU1441+AW1441+AY1441+BA1441+BC1441+BE1441+BG1441+BI1441+BK1441+BM1441+BO1441+BQ1441+BS1441+BU1441+AO1441+AQ1441+AA1441+AC1441+BW1441</f>
        <v>0</v>
      </c>
      <c r="H1441" s="58" t="n">
        <f aca="false">+J1441+L1441+N1441+P1441+R1441+T1441+V1441+X1441+Z1441+AF1441+AH1441+AJ1441+AL1441+AN1441+AT1441+AV1441+AX1441+AZ1441+BB1441+BD1441+BF1441+BH1441+BJ1441+BL1441+BN1441+BP1441+BR1441+BT1441+BV1441+AP1441+AR1441+AB1441+AD1441+BX1441</f>
        <v>0</v>
      </c>
      <c r="I1441" s="89"/>
      <c r="J1441" s="90"/>
      <c r="K1441" s="89"/>
      <c r="L1441" s="90"/>
      <c r="M1441" s="89"/>
      <c r="N1441" s="90"/>
      <c r="O1441" s="89"/>
      <c r="P1441" s="90"/>
      <c r="Q1441" s="89"/>
      <c r="R1441" s="90"/>
      <c r="S1441" s="89"/>
      <c r="T1441" s="90"/>
      <c r="U1441" s="89"/>
      <c r="V1441" s="90"/>
      <c r="W1441" s="89"/>
      <c r="X1441" s="90"/>
      <c r="Y1441" s="89"/>
      <c r="Z1441" s="90"/>
      <c r="AA1441" s="91"/>
      <c r="AB1441" s="90"/>
      <c r="AC1441" s="91"/>
      <c r="AD1441" s="90"/>
      <c r="AE1441" s="89"/>
      <c r="AF1441" s="90"/>
      <c r="AG1441" s="89"/>
      <c r="AH1441" s="90"/>
      <c r="AI1441" s="89"/>
      <c r="AJ1441" s="90"/>
      <c r="AK1441" s="89"/>
      <c r="AL1441" s="90"/>
      <c r="AM1441" s="89"/>
      <c r="AN1441" s="90"/>
      <c r="AO1441" s="89"/>
      <c r="AP1441" s="90"/>
      <c r="AQ1441" s="89"/>
      <c r="AR1441" s="90"/>
      <c r="AS1441" s="89"/>
      <c r="AT1441" s="90"/>
      <c r="AU1441" s="89"/>
      <c r="AV1441" s="90"/>
      <c r="AW1441" s="89"/>
      <c r="AX1441" s="90"/>
      <c r="AY1441" s="89"/>
      <c r="AZ1441" s="90"/>
      <c r="BA1441" s="89"/>
      <c r="BB1441" s="90"/>
      <c r="BC1441" s="89"/>
      <c r="BD1441" s="90"/>
      <c r="BE1441" s="89"/>
      <c r="BF1441" s="90"/>
      <c r="BG1441" s="89"/>
      <c r="BH1441" s="90"/>
      <c r="BI1441" s="89"/>
      <c r="BJ1441" s="90"/>
      <c r="BK1441" s="89"/>
      <c r="BL1441" s="90"/>
      <c r="BM1441" s="89"/>
      <c r="BN1441" s="90"/>
      <c r="BO1441" s="89"/>
      <c r="BP1441" s="90"/>
      <c r="BQ1441" s="89"/>
      <c r="BR1441" s="90"/>
      <c r="BS1441" s="89"/>
      <c r="BT1441" s="90"/>
      <c r="BU1441" s="89"/>
      <c r="BV1441" s="90"/>
      <c r="BW1441" s="89"/>
      <c r="BX1441" s="90"/>
    </row>
    <row r="1442" customFormat="false" ht="12.75" hidden="false" customHeight="false" outlineLevel="0" collapsed="false">
      <c r="B1442" s="78"/>
      <c r="C1442" s="54"/>
      <c r="E1442" s="68"/>
      <c r="F1442" s="56" t="n">
        <f aca="false">+H1442-G1442</f>
        <v>0</v>
      </c>
      <c r="G1442" s="57" t="n">
        <f aca="false">+I1442+K1442+M1442+O1442+Q1442+S1442+U1442+W1442+Y1442+AE1442+AG1442+AI1442+AK1442+AM1442+AS1442+AU1442+AW1442+AY1442+BA1442+BC1442+BE1442+BG1442+BI1442+BK1442+BM1442+BO1442+BQ1442+BS1442+BU1442+AO1442+AQ1442+AA1442+AC1442+BW1442</f>
        <v>0</v>
      </c>
      <c r="H1442" s="58" t="n">
        <f aca="false">+J1442+L1442+N1442+P1442+R1442+T1442+V1442+X1442+Z1442+AF1442+AH1442+AJ1442+AL1442+AN1442+AT1442+AV1442+AX1442+AZ1442+BB1442+BD1442+BF1442+BH1442+BJ1442+BL1442+BN1442+BP1442+BR1442+BT1442+BV1442+AP1442+AR1442+AB1442+AD1442+BX1442</f>
        <v>0</v>
      </c>
      <c r="I1442" s="89"/>
      <c r="J1442" s="90"/>
      <c r="K1442" s="89"/>
      <c r="L1442" s="90"/>
      <c r="M1442" s="89"/>
      <c r="N1442" s="90"/>
      <c r="O1442" s="89"/>
      <c r="P1442" s="90"/>
      <c r="Q1442" s="89"/>
      <c r="R1442" s="90"/>
      <c r="S1442" s="89"/>
      <c r="T1442" s="90"/>
      <c r="U1442" s="89"/>
      <c r="V1442" s="90"/>
      <c r="W1442" s="89"/>
      <c r="X1442" s="90"/>
      <c r="Y1442" s="89"/>
      <c r="Z1442" s="90"/>
      <c r="AA1442" s="91"/>
      <c r="AB1442" s="90"/>
      <c r="AC1442" s="91"/>
      <c r="AD1442" s="90"/>
      <c r="AE1442" s="89"/>
      <c r="AF1442" s="90"/>
      <c r="AG1442" s="89"/>
      <c r="AH1442" s="90"/>
      <c r="AI1442" s="89"/>
      <c r="AJ1442" s="90"/>
      <c r="AK1442" s="89"/>
      <c r="AL1442" s="90"/>
      <c r="AM1442" s="89"/>
      <c r="AN1442" s="90"/>
      <c r="AO1442" s="89"/>
      <c r="AP1442" s="90"/>
      <c r="AQ1442" s="89"/>
      <c r="AR1442" s="90"/>
      <c r="AS1442" s="89"/>
      <c r="AT1442" s="90"/>
      <c r="AU1442" s="89"/>
      <c r="AV1442" s="90"/>
      <c r="AW1442" s="89"/>
      <c r="AX1442" s="90"/>
      <c r="AY1442" s="89"/>
      <c r="AZ1442" s="90"/>
      <c r="BA1442" s="89"/>
      <c r="BB1442" s="90"/>
      <c r="BC1442" s="89"/>
      <c r="BD1442" s="90"/>
      <c r="BE1442" s="89"/>
      <c r="BF1442" s="90"/>
      <c r="BG1442" s="89"/>
      <c r="BH1442" s="90"/>
      <c r="BI1442" s="89"/>
      <c r="BJ1442" s="90"/>
      <c r="BK1442" s="89"/>
      <c r="BL1442" s="90"/>
      <c r="BM1442" s="89"/>
      <c r="BN1442" s="90"/>
      <c r="BO1442" s="89"/>
      <c r="BP1442" s="90"/>
      <c r="BQ1442" s="89"/>
      <c r="BR1442" s="90"/>
      <c r="BS1442" s="89"/>
      <c r="BT1442" s="90"/>
      <c r="BU1442" s="89"/>
      <c r="BV1442" s="90"/>
      <c r="BW1442" s="89"/>
      <c r="BX1442" s="90"/>
    </row>
    <row r="1443" customFormat="false" ht="12.75" hidden="false" customHeight="false" outlineLevel="0" collapsed="false">
      <c r="B1443" s="78"/>
      <c r="C1443" s="54"/>
      <c r="E1443" s="68"/>
      <c r="F1443" s="56" t="n">
        <f aca="false">+H1443-G1443</f>
        <v>0</v>
      </c>
      <c r="G1443" s="57" t="n">
        <f aca="false">+I1443+K1443+M1443+O1443+Q1443+S1443+U1443+W1443+Y1443+AE1443+AG1443+AI1443+AK1443+AM1443+AS1443+AU1443+AW1443+AY1443+BA1443+BC1443+BE1443+BG1443+BI1443+BK1443+BM1443+BO1443+BQ1443+BS1443+BU1443+AO1443+AQ1443+AA1443+AC1443+BW1443</f>
        <v>0</v>
      </c>
      <c r="H1443" s="58" t="n">
        <f aca="false">+J1443+L1443+N1443+P1443+R1443+T1443+V1443+X1443+Z1443+AF1443+AH1443+AJ1443+AL1443+AN1443+AT1443+AV1443+AX1443+AZ1443+BB1443+BD1443+BF1443+BH1443+BJ1443+BL1443+BN1443+BP1443+BR1443+BT1443+BV1443+AP1443+AR1443+AB1443+AD1443+BX1443</f>
        <v>0</v>
      </c>
      <c r="I1443" s="89"/>
      <c r="J1443" s="90"/>
      <c r="K1443" s="89"/>
      <c r="L1443" s="90"/>
      <c r="M1443" s="89"/>
      <c r="N1443" s="90"/>
      <c r="O1443" s="89"/>
      <c r="P1443" s="90"/>
      <c r="Q1443" s="89"/>
      <c r="R1443" s="90"/>
      <c r="S1443" s="89"/>
      <c r="T1443" s="90"/>
      <c r="U1443" s="89"/>
      <c r="V1443" s="90"/>
      <c r="W1443" s="89"/>
      <c r="X1443" s="90"/>
      <c r="Y1443" s="89"/>
      <c r="Z1443" s="90"/>
      <c r="AA1443" s="91"/>
      <c r="AB1443" s="90"/>
      <c r="AC1443" s="91"/>
      <c r="AD1443" s="90"/>
      <c r="AE1443" s="89"/>
      <c r="AF1443" s="90"/>
      <c r="AG1443" s="89"/>
      <c r="AH1443" s="90"/>
      <c r="AI1443" s="89"/>
      <c r="AJ1443" s="90"/>
      <c r="AK1443" s="89"/>
      <c r="AL1443" s="90"/>
      <c r="AM1443" s="89"/>
      <c r="AN1443" s="90"/>
      <c r="AO1443" s="89"/>
      <c r="AP1443" s="90"/>
      <c r="AQ1443" s="89"/>
      <c r="AR1443" s="90"/>
      <c r="AS1443" s="89"/>
      <c r="AT1443" s="90"/>
      <c r="AU1443" s="89"/>
      <c r="AV1443" s="90"/>
      <c r="AW1443" s="89"/>
      <c r="AX1443" s="90"/>
      <c r="AY1443" s="89"/>
      <c r="AZ1443" s="90"/>
      <c r="BA1443" s="89"/>
      <c r="BB1443" s="90"/>
      <c r="BC1443" s="89"/>
      <c r="BD1443" s="90"/>
      <c r="BE1443" s="89"/>
      <c r="BF1443" s="90"/>
      <c r="BG1443" s="89"/>
      <c r="BH1443" s="90"/>
      <c r="BI1443" s="89"/>
      <c r="BJ1443" s="90"/>
      <c r="BK1443" s="89"/>
      <c r="BL1443" s="90"/>
      <c r="BM1443" s="89"/>
      <c r="BN1443" s="90"/>
      <c r="BO1443" s="89"/>
      <c r="BP1443" s="90"/>
      <c r="BQ1443" s="89"/>
      <c r="BR1443" s="90"/>
      <c r="BS1443" s="89"/>
      <c r="BT1443" s="90"/>
      <c r="BU1443" s="89"/>
      <c r="BV1443" s="90"/>
      <c r="BW1443" s="89"/>
      <c r="BX1443" s="90"/>
    </row>
    <row r="1444" customFormat="false" ht="12.75" hidden="false" customHeight="false" outlineLevel="0" collapsed="false">
      <c r="B1444" s="78"/>
      <c r="C1444" s="54"/>
      <c r="E1444" s="68"/>
      <c r="F1444" s="56" t="n">
        <f aca="false">+H1444-G1444</f>
        <v>0</v>
      </c>
      <c r="G1444" s="57" t="n">
        <f aca="false">+I1444+K1444+M1444+O1444+Q1444+S1444+U1444+W1444+Y1444+AE1444+AG1444+AI1444+AK1444+AM1444+AS1444+AU1444+AW1444+AY1444+BA1444+BC1444+BE1444+BG1444+BI1444+BK1444+BM1444+BO1444+BQ1444+BS1444+BU1444+AO1444+AQ1444+AA1444+AC1444+BW1444</f>
        <v>0</v>
      </c>
      <c r="H1444" s="58" t="n">
        <f aca="false">+J1444+L1444+N1444+P1444+R1444+T1444+V1444+X1444+Z1444+AF1444+AH1444+AJ1444+AL1444+AN1444+AT1444+AV1444+AX1444+AZ1444+BB1444+BD1444+BF1444+BH1444+BJ1444+BL1444+BN1444+BP1444+BR1444+BT1444+BV1444+AP1444+AR1444+AB1444+AD1444+BX1444</f>
        <v>0</v>
      </c>
      <c r="I1444" s="89"/>
      <c r="J1444" s="90"/>
      <c r="K1444" s="89"/>
      <c r="L1444" s="90"/>
      <c r="M1444" s="89"/>
      <c r="N1444" s="90"/>
      <c r="O1444" s="89"/>
      <c r="P1444" s="90"/>
      <c r="Q1444" s="89"/>
      <c r="R1444" s="90"/>
      <c r="S1444" s="89"/>
      <c r="T1444" s="90"/>
      <c r="U1444" s="89"/>
      <c r="V1444" s="90"/>
      <c r="W1444" s="89"/>
      <c r="X1444" s="90"/>
      <c r="Y1444" s="89"/>
      <c r="Z1444" s="90"/>
      <c r="AA1444" s="91"/>
      <c r="AB1444" s="90"/>
      <c r="AC1444" s="91"/>
      <c r="AD1444" s="90"/>
      <c r="AE1444" s="89"/>
      <c r="AF1444" s="90"/>
      <c r="AG1444" s="89"/>
      <c r="AH1444" s="90"/>
      <c r="AI1444" s="89"/>
      <c r="AJ1444" s="90"/>
      <c r="AK1444" s="89"/>
      <c r="AL1444" s="90"/>
      <c r="AM1444" s="89"/>
      <c r="AN1444" s="90"/>
      <c r="AO1444" s="89"/>
      <c r="AP1444" s="90"/>
      <c r="AQ1444" s="89"/>
      <c r="AR1444" s="90"/>
      <c r="AS1444" s="89"/>
      <c r="AT1444" s="90"/>
      <c r="AU1444" s="89"/>
      <c r="AV1444" s="90"/>
      <c r="AW1444" s="89"/>
      <c r="AX1444" s="90"/>
      <c r="AY1444" s="89"/>
      <c r="AZ1444" s="90"/>
      <c r="BA1444" s="89"/>
      <c r="BB1444" s="90"/>
      <c r="BC1444" s="89"/>
      <c r="BD1444" s="90"/>
      <c r="BE1444" s="89"/>
      <c r="BF1444" s="90"/>
      <c r="BG1444" s="89"/>
      <c r="BH1444" s="90"/>
      <c r="BI1444" s="89"/>
      <c r="BJ1444" s="90"/>
      <c r="BK1444" s="89"/>
      <c r="BL1444" s="90"/>
      <c r="BM1444" s="89"/>
      <c r="BN1444" s="90"/>
      <c r="BO1444" s="89"/>
      <c r="BP1444" s="90"/>
      <c r="BQ1444" s="89"/>
      <c r="BR1444" s="90"/>
      <c r="BS1444" s="89"/>
      <c r="BT1444" s="90"/>
      <c r="BU1444" s="89"/>
      <c r="BV1444" s="90"/>
      <c r="BW1444" s="89"/>
      <c r="BX1444" s="90"/>
    </row>
    <row r="1445" customFormat="false" ht="12.75" hidden="false" customHeight="false" outlineLevel="0" collapsed="false">
      <c r="B1445" s="78"/>
      <c r="C1445" s="54"/>
      <c r="E1445" s="68"/>
      <c r="F1445" s="56" t="n">
        <f aca="false">+H1445-G1445</f>
        <v>0</v>
      </c>
      <c r="G1445" s="57" t="n">
        <f aca="false">+I1445+K1445+M1445+O1445+Q1445+S1445+U1445+W1445+Y1445+AE1445+AG1445+AI1445+AK1445+AM1445+AS1445+AU1445+AW1445+AY1445+BA1445+BC1445+BE1445+BG1445+BI1445+BK1445+BM1445+BO1445+BQ1445+BS1445+BU1445+AO1445+AQ1445+AA1445+AC1445+BW1445</f>
        <v>0</v>
      </c>
      <c r="H1445" s="58" t="n">
        <f aca="false">+J1445+L1445+N1445+P1445+R1445+T1445+V1445+X1445+Z1445+AF1445+AH1445+AJ1445+AL1445+AN1445+AT1445+AV1445+AX1445+AZ1445+BB1445+BD1445+BF1445+BH1445+BJ1445+BL1445+BN1445+BP1445+BR1445+BT1445+BV1445+AP1445+AR1445+AB1445+AD1445+BX1445</f>
        <v>0</v>
      </c>
      <c r="I1445" s="89"/>
      <c r="J1445" s="90"/>
      <c r="K1445" s="89"/>
      <c r="L1445" s="90"/>
      <c r="M1445" s="89"/>
      <c r="N1445" s="90"/>
      <c r="O1445" s="89"/>
      <c r="P1445" s="90"/>
      <c r="Q1445" s="89"/>
      <c r="R1445" s="90"/>
      <c r="S1445" s="89"/>
      <c r="T1445" s="90"/>
      <c r="U1445" s="89"/>
      <c r="V1445" s="90"/>
      <c r="W1445" s="89"/>
      <c r="X1445" s="90"/>
      <c r="Y1445" s="89"/>
      <c r="Z1445" s="90"/>
      <c r="AA1445" s="91"/>
      <c r="AB1445" s="90"/>
      <c r="AC1445" s="91"/>
      <c r="AD1445" s="90"/>
      <c r="AE1445" s="89"/>
      <c r="AF1445" s="90"/>
      <c r="AG1445" s="89"/>
      <c r="AH1445" s="90"/>
      <c r="AI1445" s="89"/>
      <c r="AJ1445" s="90"/>
      <c r="AK1445" s="89"/>
      <c r="AL1445" s="90"/>
      <c r="AM1445" s="89"/>
      <c r="AN1445" s="90"/>
      <c r="AO1445" s="89"/>
      <c r="AP1445" s="90"/>
      <c r="AQ1445" s="89"/>
      <c r="AR1445" s="90"/>
      <c r="AS1445" s="89"/>
      <c r="AT1445" s="90"/>
      <c r="AU1445" s="89"/>
      <c r="AV1445" s="90"/>
      <c r="AW1445" s="89"/>
      <c r="AX1445" s="90"/>
      <c r="AY1445" s="89"/>
      <c r="AZ1445" s="90"/>
      <c r="BA1445" s="89"/>
      <c r="BB1445" s="90"/>
      <c r="BC1445" s="89"/>
      <c r="BD1445" s="90"/>
      <c r="BE1445" s="89"/>
      <c r="BF1445" s="90"/>
      <c r="BG1445" s="89"/>
      <c r="BH1445" s="90"/>
      <c r="BI1445" s="89"/>
      <c r="BJ1445" s="90"/>
      <c r="BK1445" s="89"/>
      <c r="BL1445" s="90"/>
      <c r="BM1445" s="89"/>
      <c r="BN1445" s="90"/>
      <c r="BO1445" s="89"/>
      <c r="BP1445" s="90"/>
      <c r="BQ1445" s="89"/>
      <c r="BR1445" s="90"/>
      <c r="BS1445" s="89"/>
      <c r="BT1445" s="90"/>
      <c r="BU1445" s="89"/>
      <c r="BV1445" s="90"/>
      <c r="BW1445" s="89"/>
      <c r="BX1445" s="90"/>
    </row>
    <row r="1446" customFormat="false" ht="12.75" hidden="false" customHeight="false" outlineLevel="0" collapsed="false">
      <c r="B1446" s="78"/>
      <c r="C1446" s="54"/>
      <c r="E1446" s="68"/>
      <c r="F1446" s="56" t="n">
        <f aca="false">+H1446-G1446</f>
        <v>0</v>
      </c>
      <c r="G1446" s="57" t="n">
        <f aca="false">+I1446+K1446+M1446+O1446+Q1446+S1446+U1446+W1446+Y1446+AE1446+AG1446+AI1446+AK1446+AM1446+AS1446+AU1446+AW1446+AY1446+BA1446+BC1446+BE1446+BG1446+BI1446+BK1446+BM1446+BO1446+BQ1446+BS1446+BU1446+AO1446+AQ1446+AA1446+AC1446+BW1446</f>
        <v>0</v>
      </c>
      <c r="H1446" s="58" t="n">
        <f aca="false">+J1446+L1446+N1446+P1446+R1446+T1446+V1446+X1446+Z1446+AF1446+AH1446+AJ1446+AL1446+AN1446+AT1446+AV1446+AX1446+AZ1446+BB1446+BD1446+BF1446+BH1446+BJ1446+BL1446+BN1446+BP1446+BR1446+BT1446+BV1446+AP1446+AR1446+AB1446+AD1446+BX1446</f>
        <v>0</v>
      </c>
      <c r="I1446" s="89"/>
      <c r="J1446" s="90"/>
      <c r="K1446" s="89"/>
      <c r="L1446" s="90"/>
      <c r="M1446" s="89"/>
      <c r="N1446" s="90"/>
      <c r="O1446" s="89"/>
      <c r="P1446" s="90"/>
      <c r="Q1446" s="89"/>
      <c r="R1446" s="90"/>
      <c r="S1446" s="89"/>
      <c r="T1446" s="90"/>
      <c r="U1446" s="89"/>
      <c r="V1446" s="90"/>
      <c r="W1446" s="89"/>
      <c r="X1446" s="90"/>
      <c r="Y1446" s="89"/>
      <c r="Z1446" s="90"/>
      <c r="AA1446" s="91"/>
      <c r="AB1446" s="90"/>
      <c r="AC1446" s="91"/>
      <c r="AD1446" s="90"/>
      <c r="AE1446" s="89"/>
      <c r="AF1446" s="90"/>
      <c r="AG1446" s="89"/>
      <c r="AH1446" s="90"/>
      <c r="AI1446" s="89"/>
      <c r="AJ1446" s="90"/>
      <c r="AK1446" s="89"/>
      <c r="AL1446" s="90"/>
      <c r="AM1446" s="89"/>
      <c r="AN1446" s="90"/>
      <c r="AO1446" s="89"/>
      <c r="AP1446" s="90"/>
      <c r="AQ1446" s="89"/>
      <c r="AR1446" s="90"/>
      <c r="AS1446" s="89"/>
      <c r="AT1446" s="90"/>
      <c r="AU1446" s="89"/>
      <c r="AV1446" s="90"/>
      <c r="AW1446" s="89"/>
      <c r="AX1446" s="90"/>
      <c r="AY1446" s="89"/>
      <c r="AZ1446" s="90"/>
      <c r="BA1446" s="89"/>
      <c r="BB1446" s="90"/>
      <c r="BC1446" s="89"/>
      <c r="BD1446" s="90"/>
      <c r="BE1446" s="89"/>
      <c r="BF1446" s="90"/>
      <c r="BG1446" s="89"/>
      <c r="BH1446" s="90"/>
      <c r="BI1446" s="89"/>
      <c r="BJ1446" s="90"/>
      <c r="BK1446" s="89"/>
      <c r="BL1446" s="90"/>
      <c r="BM1446" s="89"/>
      <c r="BN1446" s="90"/>
      <c r="BO1446" s="89"/>
      <c r="BP1446" s="90"/>
      <c r="BQ1446" s="89"/>
      <c r="BR1446" s="90"/>
      <c r="BS1446" s="89"/>
      <c r="BT1446" s="90"/>
      <c r="BU1446" s="89"/>
      <c r="BV1446" s="90"/>
      <c r="BW1446" s="89"/>
      <c r="BX1446" s="90"/>
    </row>
    <row r="1447" customFormat="false" ht="12.75" hidden="false" customHeight="false" outlineLevel="0" collapsed="false">
      <c r="B1447" s="78"/>
      <c r="C1447" s="54"/>
      <c r="E1447" s="68"/>
      <c r="F1447" s="56" t="n">
        <f aca="false">+H1447-G1447</f>
        <v>0</v>
      </c>
      <c r="G1447" s="57" t="n">
        <f aca="false">+I1447+K1447+M1447+O1447+Q1447+S1447+U1447+W1447+Y1447+AE1447+AG1447+AI1447+AK1447+AM1447+AS1447+AU1447+AW1447+AY1447+BA1447+BC1447+BE1447+BG1447+BI1447+BK1447+BM1447+BO1447+BQ1447+BS1447+BU1447+AO1447+AQ1447+AA1447+AC1447+BW1447</f>
        <v>0</v>
      </c>
      <c r="H1447" s="58" t="n">
        <f aca="false">+J1447+L1447+N1447+P1447+R1447+T1447+V1447+X1447+Z1447+AF1447+AH1447+AJ1447+AL1447+AN1447+AT1447+AV1447+AX1447+AZ1447+BB1447+BD1447+BF1447+BH1447+BJ1447+BL1447+BN1447+BP1447+BR1447+BT1447+BV1447+AP1447+AR1447+AB1447+AD1447+BX1447</f>
        <v>0</v>
      </c>
      <c r="I1447" s="89"/>
      <c r="J1447" s="90"/>
      <c r="K1447" s="89"/>
      <c r="L1447" s="90"/>
      <c r="M1447" s="89"/>
      <c r="N1447" s="90"/>
      <c r="O1447" s="89"/>
      <c r="P1447" s="90"/>
      <c r="Q1447" s="89"/>
      <c r="R1447" s="90"/>
      <c r="S1447" s="89"/>
      <c r="T1447" s="90"/>
      <c r="U1447" s="89"/>
      <c r="V1447" s="90"/>
      <c r="W1447" s="89"/>
      <c r="X1447" s="90"/>
      <c r="Y1447" s="89"/>
      <c r="Z1447" s="90"/>
      <c r="AA1447" s="91"/>
      <c r="AB1447" s="90"/>
      <c r="AC1447" s="91"/>
      <c r="AD1447" s="90"/>
      <c r="AE1447" s="89"/>
      <c r="AF1447" s="90"/>
      <c r="AG1447" s="89"/>
      <c r="AH1447" s="90"/>
      <c r="AI1447" s="89"/>
      <c r="AJ1447" s="90"/>
      <c r="AK1447" s="89"/>
      <c r="AL1447" s="90"/>
      <c r="AM1447" s="89"/>
      <c r="AN1447" s="90"/>
      <c r="AO1447" s="89"/>
      <c r="AP1447" s="90"/>
      <c r="AQ1447" s="89"/>
      <c r="AR1447" s="90"/>
      <c r="AS1447" s="89"/>
      <c r="AT1447" s="90"/>
      <c r="AU1447" s="89"/>
      <c r="AV1447" s="90"/>
      <c r="AW1447" s="89"/>
      <c r="AX1447" s="90"/>
      <c r="AY1447" s="89"/>
      <c r="AZ1447" s="90"/>
      <c r="BA1447" s="89"/>
      <c r="BB1447" s="90"/>
      <c r="BC1447" s="89"/>
      <c r="BD1447" s="90"/>
      <c r="BE1447" s="89"/>
      <c r="BF1447" s="90"/>
      <c r="BG1447" s="89"/>
      <c r="BH1447" s="90"/>
      <c r="BI1447" s="89"/>
      <c r="BJ1447" s="90"/>
      <c r="BK1447" s="89"/>
      <c r="BL1447" s="90"/>
      <c r="BM1447" s="89"/>
      <c r="BN1447" s="90"/>
      <c r="BO1447" s="89"/>
      <c r="BP1447" s="90"/>
      <c r="BQ1447" s="89"/>
      <c r="BR1447" s="90"/>
      <c r="BS1447" s="89"/>
      <c r="BT1447" s="90"/>
      <c r="BU1447" s="89"/>
      <c r="BV1447" s="90"/>
      <c r="BW1447" s="89"/>
      <c r="BX1447" s="90"/>
    </row>
    <row r="1448" customFormat="false" ht="12.75" hidden="false" customHeight="false" outlineLevel="0" collapsed="false">
      <c r="B1448" s="78"/>
      <c r="C1448" s="54"/>
      <c r="E1448" s="68"/>
      <c r="F1448" s="56" t="n">
        <f aca="false">+H1448-G1448</f>
        <v>0</v>
      </c>
      <c r="G1448" s="57" t="n">
        <f aca="false">+I1448+K1448+M1448+O1448+Q1448+S1448+U1448+W1448+Y1448+AE1448+AG1448+AI1448+AK1448+AM1448+AS1448+AU1448+AW1448+AY1448+BA1448+BC1448+BE1448+BG1448+BI1448+BK1448+BM1448+BO1448+BQ1448+BS1448+BU1448+AO1448+AQ1448+AA1448+AC1448+BW1448</f>
        <v>0</v>
      </c>
      <c r="H1448" s="58" t="n">
        <f aca="false">+J1448+L1448+N1448+P1448+R1448+T1448+V1448+X1448+Z1448+AF1448+AH1448+AJ1448+AL1448+AN1448+AT1448+AV1448+AX1448+AZ1448+BB1448+BD1448+BF1448+BH1448+BJ1448+BL1448+BN1448+BP1448+BR1448+BT1448+BV1448+AP1448+AR1448+AB1448+AD1448+BX1448</f>
        <v>0</v>
      </c>
      <c r="I1448" s="89"/>
      <c r="J1448" s="90"/>
      <c r="K1448" s="89"/>
      <c r="L1448" s="90"/>
      <c r="M1448" s="89"/>
      <c r="N1448" s="90"/>
      <c r="O1448" s="89"/>
      <c r="P1448" s="90"/>
      <c r="Q1448" s="89"/>
      <c r="R1448" s="90"/>
      <c r="S1448" s="89"/>
      <c r="T1448" s="90"/>
      <c r="U1448" s="89"/>
      <c r="V1448" s="90"/>
      <c r="W1448" s="89"/>
      <c r="X1448" s="90"/>
      <c r="Y1448" s="89"/>
      <c r="Z1448" s="90"/>
      <c r="AA1448" s="91"/>
      <c r="AB1448" s="90"/>
      <c r="AC1448" s="91"/>
      <c r="AD1448" s="90"/>
      <c r="AE1448" s="89"/>
      <c r="AF1448" s="90"/>
      <c r="AG1448" s="89"/>
      <c r="AH1448" s="90"/>
      <c r="AI1448" s="89"/>
      <c r="AJ1448" s="90"/>
      <c r="AK1448" s="89"/>
      <c r="AL1448" s="90"/>
      <c r="AM1448" s="89"/>
      <c r="AN1448" s="90"/>
      <c r="AO1448" s="89"/>
      <c r="AP1448" s="90"/>
      <c r="AQ1448" s="89"/>
      <c r="AR1448" s="90"/>
      <c r="AS1448" s="89"/>
      <c r="AT1448" s="90"/>
      <c r="AU1448" s="89"/>
      <c r="AV1448" s="90"/>
      <c r="AW1448" s="89"/>
      <c r="AX1448" s="90"/>
      <c r="AY1448" s="89"/>
      <c r="AZ1448" s="90"/>
      <c r="BA1448" s="89"/>
      <c r="BB1448" s="90"/>
      <c r="BC1448" s="89"/>
      <c r="BD1448" s="90"/>
      <c r="BE1448" s="89"/>
      <c r="BF1448" s="90"/>
      <c r="BG1448" s="89"/>
      <c r="BH1448" s="90"/>
      <c r="BI1448" s="89"/>
      <c r="BJ1448" s="90"/>
      <c r="BK1448" s="89"/>
      <c r="BL1448" s="90"/>
      <c r="BM1448" s="89"/>
      <c r="BN1448" s="90"/>
      <c r="BO1448" s="89"/>
      <c r="BP1448" s="90"/>
      <c r="BQ1448" s="89"/>
      <c r="BR1448" s="90"/>
      <c r="BS1448" s="89"/>
      <c r="BT1448" s="90"/>
      <c r="BU1448" s="89"/>
      <c r="BV1448" s="90"/>
      <c r="BW1448" s="89"/>
      <c r="BX1448" s="90"/>
    </row>
    <row r="1449" customFormat="false" ht="12.75" hidden="false" customHeight="false" outlineLevel="0" collapsed="false">
      <c r="B1449" s="78"/>
      <c r="C1449" s="54"/>
      <c r="E1449" s="68"/>
      <c r="F1449" s="56" t="n">
        <f aca="false">+H1449-G1449</f>
        <v>0</v>
      </c>
      <c r="G1449" s="57" t="n">
        <f aca="false">+I1449+K1449+M1449+O1449+Q1449+S1449+U1449+W1449+Y1449+AE1449+AG1449+AI1449+AK1449+AM1449+AS1449+AU1449+AW1449+AY1449+BA1449+BC1449+BE1449+BG1449+BI1449+BK1449+BM1449+BO1449+BQ1449+BS1449+BU1449+AO1449+AQ1449+AA1449+AC1449+BW1449</f>
        <v>0</v>
      </c>
      <c r="H1449" s="58" t="n">
        <f aca="false">+J1449+L1449+N1449+P1449+R1449+T1449+V1449+X1449+Z1449+AF1449+AH1449+AJ1449+AL1449+AN1449+AT1449+AV1449+AX1449+AZ1449+BB1449+BD1449+BF1449+BH1449+BJ1449+BL1449+BN1449+BP1449+BR1449+BT1449+BV1449+AP1449+AR1449+AB1449+AD1449+BX1449</f>
        <v>0</v>
      </c>
      <c r="I1449" s="89"/>
      <c r="J1449" s="90"/>
      <c r="K1449" s="89"/>
      <c r="L1449" s="90"/>
      <c r="M1449" s="89"/>
      <c r="N1449" s="90"/>
      <c r="O1449" s="89"/>
      <c r="P1449" s="90"/>
      <c r="Q1449" s="89"/>
      <c r="R1449" s="90"/>
      <c r="S1449" s="89"/>
      <c r="T1449" s="90"/>
      <c r="U1449" s="89"/>
      <c r="V1449" s="90"/>
      <c r="W1449" s="89"/>
      <c r="X1449" s="90"/>
      <c r="Y1449" s="89"/>
      <c r="Z1449" s="90"/>
      <c r="AA1449" s="91"/>
      <c r="AB1449" s="90"/>
      <c r="AC1449" s="91"/>
      <c r="AD1449" s="90"/>
      <c r="AE1449" s="89"/>
      <c r="AF1449" s="90"/>
      <c r="AG1449" s="89"/>
      <c r="AH1449" s="90"/>
      <c r="AI1449" s="89"/>
      <c r="AJ1449" s="90"/>
      <c r="AK1449" s="89"/>
      <c r="AL1449" s="90"/>
      <c r="AM1449" s="89"/>
      <c r="AN1449" s="90"/>
      <c r="AO1449" s="89"/>
      <c r="AP1449" s="90"/>
      <c r="AQ1449" s="89"/>
      <c r="AR1449" s="90"/>
      <c r="AS1449" s="89"/>
      <c r="AT1449" s="90"/>
      <c r="AU1449" s="89"/>
      <c r="AV1449" s="90"/>
      <c r="AW1449" s="89"/>
      <c r="AX1449" s="90"/>
      <c r="AY1449" s="89"/>
      <c r="AZ1449" s="90"/>
      <c r="BA1449" s="89"/>
      <c r="BB1449" s="90"/>
      <c r="BC1449" s="89"/>
      <c r="BD1449" s="90"/>
      <c r="BE1449" s="89"/>
      <c r="BF1449" s="90"/>
      <c r="BG1449" s="89"/>
      <c r="BH1449" s="90"/>
      <c r="BI1449" s="89"/>
      <c r="BJ1449" s="90"/>
      <c r="BK1449" s="89"/>
      <c r="BL1449" s="90"/>
      <c r="BM1449" s="89"/>
      <c r="BN1449" s="90"/>
      <c r="BO1449" s="89"/>
      <c r="BP1449" s="90"/>
      <c r="BQ1449" s="89"/>
      <c r="BR1449" s="90"/>
      <c r="BS1449" s="89"/>
      <c r="BT1449" s="90"/>
      <c r="BU1449" s="89"/>
      <c r="BV1449" s="90"/>
      <c r="BW1449" s="89"/>
      <c r="BX1449" s="90"/>
    </row>
    <row r="1450" customFormat="false" ht="12.75" hidden="false" customHeight="false" outlineLevel="0" collapsed="false">
      <c r="B1450" s="78"/>
      <c r="C1450" s="54"/>
      <c r="E1450" s="68"/>
      <c r="F1450" s="56" t="n">
        <f aca="false">+H1450-G1450</f>
        <v>0</v>
      </c>
      <c r="G1450" s="57" t="n">
        <f aca="false">+I1450+K1450+M1450+O1450+Q1450+S1450+U1450+W1450+Y1450+AE1450+AG1450+AI1450+AK1450+AM1450+AS1450+AU1450+AW1450+AY1450+BA1450+BC1450+BE1450+BG1450+BI1450+BK1450+BM1450+BO1450+BQ1450+BS1450+BU1450+AO1450+AQ1450+AA1450+AC1450+BW1450</f>
        <v>0</v>
      </c>
      <c r="H1450" s="58" t="n">
        <f aca="false">+J1450+L1450+N1450+P1450+R1450+T1450+V1450+X1450+Z1450+AF1450+AH1450+AJ1450+AL1450+AN1450+AT1450+AV1450+AX1450+AZ1450+BB1450+BD1450+BF1450+BH1450+BJ1450+BL1450+BN1450+BP1450+BR1450+BT1450+BV1450+AP1450+AR1450+AB1450+AD1450+BX1450</f>
        <v>0</v>
      </c>
      <c r="I1450" s="89"/>
      <c r="J1450" s="90"/>
      <c r="K1450" s="89"/>
      <c r="L1450" s="90"/>
      <c r="M1450" s="89"/>
      <c r="N1450" s="90"/>
      <c r="O1450" s="89"/>
      <c r="P1450" s="90"/>
      <c r="Q1450" s="89"/>
      <c r="R1450" s="90"/>
      <c r="S1450" s="89"/>
      <c r="T1450" s="90"/>
      <c r="U1450" s="89"/>
      <c r="V1450" s="90"/>
      <c r="W1450" s="89"/>
      <c r="X1450" s="90"/>
      <c r="Y1450" s="89"/>
      <c r="Z1450" s="90"/>
      <c r="AA1450" s="91"/>
      <c r="AB1450" s="90"/>
      <c r="AC1450" s="91"/>
      <c r="AD1450" s="90"/>
      <c r="AE1450" s="89"/>
      <c r="AF1450" s="90"/>
      <c r="AG1450" s="89"/>
      <c r="AH1450" s="90"/>
      <c r="AI1450" s="89"/>
      <c r="AJ1450" s="90"/>
      <c r="AK1450" s="89"/>
      <c r="AL1450" s="90"/>
      <c r="AM1450" s="89"/>
      <c r="AN1450" s="90"/>
      <c r="AO1450" s="89"/>
      <c r="AP1450" s="90"/>
      <c r="AQ1450" s="89"/>
      <c r="AR1450" s="90"/>
      <c r="AS1450" s="89"/>
      <c r="AT1450" s="90"/>
      <c r="AU1450" s="89"/>
      <c r="AV1450" s="90"/>
      <c r="AW1450" s="89"/>
      <c r="AX1450" s="90"/>
      <c r="AY1450" s="89"/>
      <c r="AZ1450" s="90"/>
      <c r="BA1450" s="89"/>
      <c r="BB1450" s="90"/>
      <c r="BC1450" s="89"/>
      <c r="BD1450" s="90"/>
      <c r="BE1450" s="89"/>
      <c r="BF1450" s="90"/>
      <c r="BG1450" s="89"/>
      <c r="BH1450" s="90"/>
      <c r="BI1450" s="89"/>
      <c r="BJ1450" s="90"/>
      <c r="BK1450" s="89"/>
      <c r="BL1450" s="90"/>
      <c r="BM1450" s="89"/>
      <c r="BN1450" s="90"/>
      <c r="BO1450" s="89"/>
      <c r="BP1450" s="90"/>
      <c r="BQ1450" s="89"/>
      <c r="BR1450" s="90"/>
      <c r="BS1450" s="89"/>
      <c r="BT1450" s="90"/>
      <c r="BU1450" s="89"/>
      <c r="BV1450" s="90"/>
      <c r="BW1450" s="89"/>
      <c r="BX1450" s="90"/>
    </row>
    <row r="1451" customFormat="false" ht="12.75" hidden="false" customHeight="false" outlineLevel="0" collapsed="false">
      <c r="B1451" s="78"/>
      <c r="C1451" s="54"/>
      <c r="E1451" s="68"/>
      <c r="F1451" s="56" t="n">
        <f aca="false">+H1451-G1451</f>
        <v>0</v>
      </c>
      <c r="G1451" s="57" t="n">
        <f aca="false">+I1451+K1451+M1451+O1451+Q1451+S1451+U1451+W1451+Y1451+AE1451+AG1451+AI1451+AK1451+AM1451+AS1451+AU1451+AW1451+AY1451+BA1451+BC1451+BE1451+BG1451+BI1451+BK1451+BM1451+BO1451+BQ1451+BS1451+BU1451+AO1451+AQ1451+AA1451+AC1451+BW1451</f>
        <v>0</v>
      </c>
      <c r="H1451" s="58" t="n">
        <f aca="false">+J1451+L1451+N1451+P1451+R1451+T1451+V1451+X1451+Z1451+AF1451+AH1451+AJ1451+AL1451+AN1451+AT1451+AV1451+AX1451+AZ1451+BB1451+BD1451+BF1451+BH1451+BJ1451+BL1451+BN1451+BP1451+BR1451+BT1451+BV1451+AP1451+AR1451+AB1451+AD1451+BX1451</f>
        <v>0</v>
      </c>
      <c r="I1451" s="89"/>
      <c r="J1451" s="90"/>
      <c r="K1451" s="89"/>
      <c r="L1451" s="90"/>
      <c r="M1451" s="89"/>
      <c r="N1451" s="90"/>
      <c r="O1451" s="89"/>
      <c r="P1451" s="90"/>
      <c r="Q1451" s="89"/>
      <c r="R1451" s="90"/>
      <c r="S1451" s="89"/>
      <c r="T1451" s="90"/>
      <c r="U1451" s="89"/>
      <c r="V1451" s="90"/>
      <c r="W1451" s="89"/>
      <c r="X1451" s="90"/>
      <c r="Y1451" s="89"/>
      <c r="Z1451" s="90"/>
      <c r="AA1451" s="91"/>
      <c r="AB1451" s="90"/>
      <c r="AC1451" s="91"/>
      <c r="AD1451" s="90"/>
      <c r="AE1451" s="89"/>
      <c r="AF1451" s="90"/>
      <c r="AG1451" s="89"/>
      <c r="AH1451" s="90"/>
      <c r="AI1451" s="89"/>
      <c r="AJ1451" s="90"/>
      <c r="AK1451" s="89"/>
      <c r="AL1451" s="90"/>
      <c r="AM1451" s="89"/>
      <c r="AN1451" s="90"/>
      <c r="AO1451" s="89"/>
      <c r="AP1451" s="90"/>
      <c r="AQ1451" s="89"/>
      <c r="AR1451" s="90"/>
      <c r="AS1451" s="89"/>
      <c r="AT1451" s="90"/>
      <c r="AU1451" s="89"/>
      <c r="AV1451" s="90"/>
      <c r="AW1451" s="89"/>
      <c r="AX1451" s="90"/>
      <c r="AY1451" s="89"/>
      <c r="AZ1451" s="90"/>
      <c r="BA1451" s="89"/>
      <c r="BB1451" s="90"/>
      <c r="BC1451" s="89"/>
      <c r="BD1451" s="90"/>
      <c r="BE1451" s="89"/>
      <c r="BF1451" s="90"/>
      <c r="BG1451" s="89"/>
      <c r="BH1451" s="90"/>
      <c r="BI1451" s="89"/>
      <c r="BJ1451" s="90"/>
      <c r="BK1451" s="89"/>
      <c r="BL1451" s="90"/>
      <c r="BM1451" s="89"/>
      <c r="BN1451" s="90"/>
      <c r="BO1451" s="89"/>
      <c r="BP1451" s="90"/>
      <c r="BQ1451" s="89"/>
      <c r="BR1451" s="90"/>
      <c r="BS1451" s="89"/>
      <c r="BT1451" s="90"/>
      <c r="BU1451" s="89"/>
      <c r="BV1451" s="90"/>
      <c r="BW1451" s="89"/>
      <c r="BX1451" s="90"/>
    </row>
    <row r="1452" customFormat="false" ht="12.75" hidden="false" customHeight="false" outlineLevel="0" collapsed="false">
      <c r="B1452" s="78"/>
      <c r="C1452" s="54"/>
      <c r="E1452" s="68"/>
      <c r="F1452" s="56" t="n">
        <f aca="false">+H1452-G1452</f>
        <v>0</v>
      </c>
      <c r="G1452" s="57" t="n">
        <f aca="false">+I1452+K1452+M1452+O1452+Q1452+S1452+U1452+W1452+Y1452+AE1452+AG1452+AI1452+AK1452+AM1452+AS1452+AU1452+AW1452+AY1452+BA1452+BC1452+BE1452+BG1452+BI1452+BK1452+BM1452+BO1452+BQ1452+BS1452+BU1452+AO1452+AQ1452+AA1452+AC1452+BW1452</f>
        <v>0</v>
      </c>
      <c r="H1452" s="58" t="n">
        <f aca="false">+J1452+L1452+N1452+P1452+R1452+T1452+V1452+X1452+Z1452+AF1452+AH1452+AJ1452+AL1452+AN1452+AT1452+AV1452+AX1452+AZ1452+BB1452+BD1452+BF1452+BH1452+BJ1452+BL1452+BN1452+BP1452+BR1452+BT1452+BV1452+AP1452+AR1452+AB1452+AD1452+BX1452</f>
        <v>0</v>
      </c>
      <c r="I1452" s="89"/>
      <c r="J1452" s="90"/>
      <c r="K1452" s="89"/>
      <c r="L1452" s="90"/>
      <c r="M1452" s="89"/>
      <c r="N1452" s="90"/>
      <c r="O1452" s="89"/>
      <c r="P1452" s="90"/>
      <c r="Q1452" s="89"/>
      <c r="R1452" s="90"/>
      <c r="S1452" s="89"/>
      <c r="T1452" s="90"/>
      <c r="U1452" s="89"/>
      <c r="V1452" s="90"/>
      <c r="W1452" s="89"/>
      <c r="X1452" s="90"/>
      <c r="Y1452" s="89"/>
      <c r="Z1452" s="90"/>
      <c r="AA1452" s="91"/>
      <c r="AB1452" s="90"/>
      <c r="AC1452" s="91"/>
      <c r="AD1452" s="90"/>
      <c r="AE1452" s="89"/>
      <c r="AF1452" s="90"/>
      <c r="AG1452" s="89"/>
      <c r="AH1452" s="90"/>
      <c r="AI1452" s="89"/>
      <c r="AJ1452" s="90"/>
      <c r="AK1452" s="89"/>
      <c r="AL1452" s="90"/>
      <c r="AM1452" s="89"/>
      <c r="AN1452" s="90"/>
      <c r="AO1452" s="89"/>
      <c r="AP1452" s="90"/>
      <c r="AQ1452" s="89"/>
      <c r="AR1452" s="90"/>
      <c r="AS1452" s="89"/>
      <c r="AT1452" s="90"/>
      <c r="AU1452" s="89"/>
      <c r="AV1452" s="90"/>
      <c r="AW1452" s="89"/>
      <c r="AX1452" s="90"/>
      <c r="AY1452" s="89"/>
      <c r="AZ1452" s="90"/>
      <c r="BA1452" s="89"/>
      <c r="BB1452" s="90"/>
      <c r="BC1452" s="89"/>
      <c r="BD1452" s="90"/>
      <c r="BE1452" s="89"/>
      <c r="BF1452" s="90"/>
      <c r="BG1452" s="89"/>
      <c r="BH1452" s="90"/>
      <c r="BI1452" s="89"/>
      <c r="BJ1452" s="90"/>
      <c r="BK1452" s="89"/>
      <c r="BL1452" s="90"/>
      <c r="BM1452" s="89"/>
      <c r="BN1452" s="90"/>
      <c r="BO1452" s="89"/>
      <c r="BP1452" s="90"/>
      <c r="BQ1452" s="89"/>
      <c r="BR1452" s="90"/>
      <c r="BS1452" s="89"/>
      <c r="BT1452" s="90"/>
      <c r="BU1452" s="89"/>
      <c r="BV1452" s="90"/>
      <c r="BW1452" s="89"/>
      <c r="BX1452" s="90"/>
    </row>
    <row r="1453" customFormat="false" ht="12.75" hidden="false" customHeight="false" outlineLevel="0" collapsed="false">
      <c r="B1453" s="78"/>
      <c r="C1453" s="54"/>
      <c r="E1453" s="68"/>
      <c r="F1453" s="56" t="n">
        <f aca="false">+H1453-G1453</f>
        <v>0</v>
      </c>
      <c r="G1453" s="57" t="n">
        <f aca="false">+I1453+K1453+M1453+O1453+Q1453+S1453+U1453+W1453+Y1453+AE1453+AG1453+AI1453+AK1453+AM1453+AS1453+AU1453+AW1453+AY1453+BA1453+BC1453+BE1453+BG1453+BI1453+BK1453+BM1453+BO1453+BQ1453+BS1453+BU1453+AO1453+AQ1453+AA1453+AC1453+BW1453</f>
        <v>0</v>
      </c>
      <c r="H1453" s="58" t="n">
        <f aca="false">+J1453+L1453+N1453+P1453+R1453+T1453+V1453+X1453+Z1453+AF1453+AH1453+AJ1453+AL1453+AN1453+AT1453+AV1453+AX1453+AZ1453+BB1453+BD1453+BF1453+BH1453+BJ1453+BL1453+BN1453+BP1453+BR1453+BT1453+BV1453+AP1453+AR1453+AB1453+AD1453+BX1453</f>
        <v>0</v>
      </c>
      <c r="I1453" s="89"/>
      <c r="J1453" s="90"/>
      <c r="K1453" s="89"/>
      <c r="L1453" s="90"/>
      <c r="M1453" s="89"/>
      <c r="N1453" s="90"/>
      <c r="O1453" s="89"/>
      <c r="P1453" s="90"/>
      <c r="Q1453" s="89"/>
      <c r="R1453" s="90"/>
      <c r="S1453" s="89"/>
      <c r="T1453" s="90"/>
      <c r="U1453" s="89"/>
      <c r="V1453" s="90"/>
      <c r="W1453" s="89"/>
      <c r="X1453" s="90"/>
      <c r="Y1453" s="89"/>
      <c r="Z1453" s="90"/>
      <c r="AA1453" s="91"/>
      <c r="AB1453" s="90"/>
      <c r="AC1453" s="91"/>
      <c r="AD1453" s="90"/>
      <c r="AE1453" s="89"/>
      <c r="AF1453" s="90"/>
      <c r="AG1453" s="89"/>
      <c r="AH1453" s="90"/>
      <c r="AI1453" s="89"/>
      <c r="AJ1453" s="90"/>
      <c r="AK1453" s="89"/>
      <c r="AL1453" s="90"/>
      <c r="AM1453" s="89"/>
      <c r="AN1453" s="90"/>
      <c r="AO1453" s="89"/>
      <c r="AP1453" s="90"/>
      <c r="AQ1453" s="89"/>
      <c r="AR1453" s="90"/>
      <c r="AS1453" s="89"/>
      <c r="AT1453" s="90"/>
      <c r="AU1453" s="89"/>
      <c r="AV1453" s="90"/>
      <c r="AW1453" s="89"/>
      <c r="AX1453" s="90"/>
      <c r="AY1453" s="89"/>
      <c r="AZ1453" s="90"/>
      <c r="BA1453" s="89"/>
      <c r="BB1453" s="90"/>
      <c r="BC1453" s="89"/>
      <c r="BD1453" s="90"/>
      <c r="BE1453" s="89"/>
      <c r="BF1453" s="90"/>
      <c r="BG1453" s="89"/>
      <c r="BH1453" s="90"/>
      <c r="BI1453" s="89"/>
      <c r="BJ1453" s="90"/>
      <c r="BK1453" s="89"/>
      <c r="BL1453" s="90"/>
      <c r="BM1453" s="89"/>
      <c r="BN1453" s="90"/>
      <c r="BO1453" s="89"/>
      <c r="BP1453" s="90"/>
      <c r="BQ1453" s="89"/>
      <c r="BR1453" s="90"/>
      <c r="BS1453" s="89"/>
      <c r="BT1453" s="90"/>
      <c r="BU1453" s="89"/>
      <c r="BV1453" s="90"/>
      <c r="BW1453" s="89"/>
      <c r="BX1453" s="90"/>
    </row>
    <row r="1454" customFormat="false" ht="12.75" hidden="false" customHeight="false" outlineLevel="0" collapsed="false">
      <c r="B1454" s="78"/>
      <c r="C1454" s="54"/>
      <c r="E1454" s="68"/>
      <c r="F1454" s="56" t="n">
        <f aca="false">+H1454-G1454</f>
        <v>0</v>
      </c>
      <c r="G1454" s="57" t="n">
        <f aca="false">+I1454+K1454+M1454+O1454+Q1454+S1454+U1454+W1454+Y1454+AE1454+AG1454+AI1454+AK1454+AM1454+AS1454+AU1454+AW1454+AY1454+BA1454+BC1454+BE1454+BG1454+BI1454+BK1454+BM1454+BO1454+BQ1454+BS1454+BU1454+AO1454+AQ1454+AA1454+AC1454+BW1454</f>
        <v>0</v>
      </c>
      <c r="H1454" s="58" t="n">
        <f aca="false">+J1454+L1454+N1454+P1454+R1454+T1454+V1454+X1454+Z1454+AF1454+AH1454+AJ1454+AL1454+AN1454+AT1454+AV1454+AX1454+AZ1454+BB1454+BD1454+BF1454+BH1454+BJ1454+BL1454+BN1454+BP1454+BR1454+BT1454+BV1454+AP1454+AR1454+AB1454+AD1454+BX1454</f>
        <v>0</v>
      </c>
      <c r="I1454" s="89"/>
      <c r="J1454" s="90"/>
      <c r="K1454" s="89"/>
      <c r="L1454" s="90"/>
      <c r="M1454" s="89"/>
      <c r="N1454" s="90"/>
      <c r="O1454" s="89"/>
      <c r="P1454" s="90"/>
      <c r="Q1454" s="89"/>
      <c r="R1454" s="90"/>
      <c r="S1454" s="89"/>
      <c r="T1454" s="90"/>
      <c r="U1454" s="89"/>
      <c r="V1454" s="90"/>
      <c r="W1454" s="89"/>
      <c r="X1454" s="90"/>
      <c r="Y1454" s="89"/>
      <c r="Z1454" s="90"/>
      <c r="AA1454" s="91"/>
      <c r="AB1454" s="90"/>
      <c r="AC1454" s="91"/>
      <c r="AD1454" s="90"/>
      <c r="AE1454" s="89"/>
      <c r="AF1454" s="90"/>
      <c r="AG1454" s="89"/>
      <c r="AH1454" s="90"/>
      <c r="AI1454" s="89"/>
      <c r="AJ1454" s="90"/>
      <c r="AK1454" s="89"/>
      <c r="AL1454" s="90"/>
      <c r="AM1454" s="89"/>
      <c r="AN1454" s="90"/>
      <c r="AO1454" s="89"/>
      <c r="AP1454" s="90"/>
      <c r="AQ1454" s="89"/>
      <c r="AR1454" s="90"/>
      <c r="AS1454" s="89"/>
      <c r="AT1454" s="90"/>
      <c r="AU1454" s="89"/>
      <c r="AV1454" s="90"/>
      <c r="AW1454" s="89"/>
      <c r="AX1454" s="90"/>
      <c r="AY1454" s="89"/>
      <c r="AZ1454" s="90"/>
      <c r="BA1454" s="89"/>
      <c r="BB1454" s="90"/>
      <c r="BC1454" s="89"/>
      <c r="BD1454" s="90"/>
      <c r="BE1454" s="89"/>
      <c r="BF1454" s="90"/>
      <c r="BG1454" s="89"/>
      <c r="BH1454" s="90"/>
      <c r="BI1454" s="89"/>
      <c r="BJ1454" s="90"/>
      <c r="BK1454" s="89"/>
      <c r="BL1454" s="90"/>
      <c r="BM1454" s="89"/>
      <c r="BN1454" s="90"/>
      <c r="BO1454" s="89"/>
      <c r="BP1454" s="90"/>
      <c r="BQ1454" s="89"/>
      <c r="BR1454" s="90"/>
      <c r="BS1454" s="89"/>
      <c r="BT1454" s="90"/>
      <c r="BU1454" s="89"/>
      <c r="BV1454" s="90"/>
      <c r="BW1454" s="89"/>
      <c r="BX1454" s="90"/>
    </row>
    <row r="1455" customFormat="false" ht="12.75" hidden="false" customHeight="false" outlineLevel="0" collapsed="false">
      <c r="B1455" s="78"/>
      <c r="C1455" s="54"/>
      <c r="E1455" s="68"/>
      <c r="F1455" s="56" t="n">
        <f aca="false">+H1455-G1455</f>
        <v>0</v>
      </c>
      <c r="G1455" s="57" t="n">
        <f aca="false">+I1455+K1455+M1455+O1455+Q1455+S1455+U1455+W1455+Y1455+AE1455+AG1455+AI1455+AK1455+AM1455+AS1455+AU1455+AW1455+AY1455+BA1455+BC1455+BE1455+BG1455+BI1455+BK1455+BM1455+BO1455+BQ1455+BS1455+BU1455+AO1455+AQ1455+AA1455+AC1455+BW1455</f>
        <v>0</v>
      </c>
      <c r="H1455" s="58" t="n">
        <f aca="false">+J1455+L1455+N1455+P1455+R1455+T1455+V1455+X1455+Z1455+AF1455+AH1455+AJ1455+AL1455+AN1455+AT1455+AV1455+AX1455+AZ1455+BB1455+BD1455+BF1455+BH1455+BJ1455+BL1455+BN1455+BP1455+BR1455+BT1455+BV1455+AP1455+AR1455+AB1455+AD1455+BX1455</f>
        <v>0</v>
      </c>
      <c r="I1455" s="89"/>
      <c r="J1455" s="90"/>
      <c r="K1455" s="89"/>
      <c r="L1455" s="90"/>
      <c r="M1455" s="89"/>
      <c r="N1455" s="90"/>
      <c r="O1455" s="89"/>
      <c r="P1455" s="90"/>
      <c r="Q1455" s="89"/>
      <c r="R1455" s="90"/>
      <c r="S1455" s="89"/>
      <c r="T1455" s="90"/>
      <c r="U1455" s="89"/>
      <c r="V1455" s="90"/>
      <c r="W1455" s="89"/>
      <c r="X1455" s="90"/>
      <c r="Y1455" s="89"/>
      <c r="Z1455" s="90"/>
      <c r="AA1455" s="91"/>
      <c r="AB1455" s="90"/>
      <c r="AC1455" s="91"/>
      <c r="AD1455" s="90"/>
      <c r="AE1455" s="89"/>
      <c r="AF1455" s="90"/>
      <c r="AG1455" s="89"/>
      <c r="AH1455" s="90"/>
      <c r="AI1455" s="89"/>
      <c r="AJ1455" s="90"/>
      <c r="AK1455" s="89"/>
      <c r="AL1455" s="90"/>
      <c r="AM1455" s="89"/>
      <c r="AN1455" s="90"/>
      <c r="AO1455" s="89"/>
      <c r="AP1455" s="90"/>
      <c r="AQ1455" s="89"/>
      <c r="AR1455" s="90"/>
      <c r="AS1455" s="89"/>
      <c r="AT1455" s="90"/>
      <c r="AU1455" s="89"/>
      <c r="AV1455" s="90"/>
      <c r="AW1455" s="89"/>
      <c r="AX1455" s="90"/>
      <c r="AY1455" s="89"/>
      <c r="AZ1455" s="90"/>
      <c r="BA1455" s="89"/>
      <c r="BB1455" s="90"/>
      <c r="BC1455" s="89"/>
      <c r="BD1455" s="90"/>
      <c r="BE1455" s="89"/>
      <c r="BF1455" s="90"/>
      <c r="BG1455" s="89"/>
      <c r="BH1455" s="90"/>
      <c r="BI1455" s="89"/>
      <c r="BJ1455" s="90"/>
      <c r="BK1455" s="89"/>
      <c r="BL1455" s="90"/>
      <c r="BM1455" s="89"/>
      <c r="BN1455" s="90"/>
      <c r="BO1455" s="89"/>
      <c r="BP1455" s="90"/>
      <c r="BQ1455" s="89"/>
      <c r="BR1455" s="90"/>
      <c r="BS1455" s="89"/>
      <c r="BT1455" s="90"/>
      <c r="BU1455" s="89"/>
      <c r="BV1455" s="90"/>
      <c r="BW1455" s="89"/>
      <c r="BX1455" s="90"/>
    </row>
    <row r="1456" customFormat="false" ht="12.75" hidden="false" customHeight="false" outlineLevel="0" collapsed="false">
      <c r="B1456" s="78"/>
      <c r="C1456" s="54"/>
      <c r="E1456" s="68"/>
      <c r="F1456" s="56" t="n">
        <f aca="false">+H1456-G1456</f>
        <v>0</v>
      </c>
      <c r="G1456" s="57" t="n">
        <f aca="false">+I1456+K1456+M1456+O1456+Q1456+S1456+U1456+W1456+Y1456+AE1456+AG1456+AI1456+AK1456+AM1456+AS1456+AU1456+AW1456+AY1456+BA1456+BC1456+BE1456+BG1456+BI1456+BK1456+BM1456+BO1456+BQ1456+BS1456+BU1456+AO1456+AQ1456+AA1456+AC1456+BW1456</f>
        <v>0</v>
      </c>
      <c r="H1456" s="58" t="n">
        <f aca="false">+J1456+L1456+N1456+P1456+R1456+T1456+V1456+X1456+Z1456+AF1456+AH1456+AJ1456+AL1456+AN1456+AT1456+AV1456+AX1456+AZ1456+BB1456+BD1456+BF1456+BH1456+BJ1456+BL1456+BN1456+BP1456+BR1456+BT1456+BV1456+AP1456+AR1456+AB1456+AD1456+BX1456</f>
        <v>0</v>
      </c>
      <c r="I1456" s="89"/>
      <c r="J1456" s="90"/>
      <c r="K1456" s="89"/>
      <c r="L1456" s="90"/>
      <c r="M1456" s="89"/>
      <c r="N1456" s="90"/>
      <c r="O1456" s="89"/>
      <c r="P1456" s="90"/>
      <c r="Q1456" s="89"/>
      <c r="R1456" s="90"/>
      <c r="S1456" s="89"/>
      <c r="T1456" s="90"/>
      <c r="U1456" s="89"/>
      <c r="V1456" s="90"/>
      <c r="W1456" s="89"/>
      <c r="X1456" s="90"/>
      <c r="Y1456" s="89"/>
      <c r="Z1456" s="90"/>
      <c r="AA1456" s="91"/>
      <c r="AB1456" s="90"/>
      <c r="AC1456" s="91"/>
      <c r="AD1456" s="90"/>
      <c r="AE1456" s="89"/>
      <c r="AF1456" s="90"/>
      <c r="AG1456" s="89"/>
      <c r="AH1456" s="90"/>
      <c r="AI1456" s="89"/>
      <c r="AJ1456" s="90"/>
      <c r="AK1456" s="89"/>
      <c r="AL1456" s="90"/>
      <c r="AM1456" s="89"/>
      <c r="AN1456" s="90"/>
      <c r="AO1456" s="89"/>
      <c r="AP1456" s="90"/>
      <c r="AQ1456" s="89"/>
      <c r="AR1456" s="90"/>
      <c r="AS1456" s="89"/>
      <c r="AT1456" s="90"/>
      <c r="AU1456" s="89"/>
      <c r="AV1456" s="90"/>
      <c r="AW1456" s="89"/>
      <c r="AX1456" s="90"/>
      <c r="AY1456" s="89"/>
      <c r="AZ1456" s="90"/>
      <c r="BA1456" s="89"/>
      <c r="BB1456" s="90"/>
      <c r="BC1456" s="89"/>
      <c r="BD1456" s="90"/>
      <c r="BE1456" s="89"/>
      <c r="BF1456" s="90"/>
      <c r="BG1456" s="89"/>
      <c r="BH1456" s="90"/>
      <c r="BI1456" s="89"/>
      <c r="BJ1456" s="90"/>
      <c r="BK1456" s="89"/>
      <c r="BL1456" s="90"/>
      <c r="BM1456" s="89"/>
      <c r="BN1456" s="90"/>
      <c r="BO1456" s="89"/>
      <c r="BP1456" s="90"/>
      <c r="BQ1456" s="89"/>
      <c r="BR1456" s="90"/>
      <c r="BS1456" s="89"/>
      <c r="BT1456" s="90"/>
      <c r="BU1456" s="89"/>
      <c r="BV1456" s="90"/>
      <c r="BW1456" s="89"/>
      <c r="BX1456" s="90"/>
    </row>
    <row r="1457" customFormat="false" ht="12.75" hidden="false" customHeight="false" outlineLevel="0" collapsed="false">
      <c r="B1457" s="78"/>
      <c r="C1457" s="54"/>
      <c r="E1457" s="68"/>
      <c r="F1457" s="56" t="n">
        <f aca="false">+H1457-G1457</f>
        <v>0</v>
      </c>
      <c r="G1457" s="57" t="n">
        <f aca="false">+I1457+K1457+M1457+O1457+Q1457+S1457+U1457+W1457+Y1457+AE1457+AG1457+AI1457+AK1457+AM1457+AS1457+AU1457+AW1457+AY1457+BA1457+BC1457+BE1457+BG1457+BI1457+BK1457+BM1457+BO1457+BQ1457+BS1457+BU1457+AO1457+AQ1457+AA1457+AC1457+BW1457</f>
        <v>0</v>
      </c>
      <c r="H1457" s="58" t="n">
        <f aca="false">+J1457+L1457+N1457+P1457+R1457+T1457+V1457+X1457+Z1457+AF1457+AH1457+AJ1457+AL1457+AN1457+AT1457+AV1457+AX1457+AZ1457+BB1457+BD1457+BF1457+BH1457+BJ1457+BL1457+BN1457+BP1457+BR1457+BT1457+BV1457+AP1457+AR1457+AB1457+AD1457+BX1457</f>
        <v>0</v>
      </c>
      <c r="I1457" s="89"/>
      <c r="J1457" s="90"/>
      <c r="K1457" s="89"/>
      <c r="L1457" s="90"/>
      <c r="M1457" s="89"/>
      <c r="N1457" s="90"/>
      <c r="O1457" s="89"/>
      <c r="P1457" s="90"/>
      <c r="Q1457" s="89"/>
      <c r="R1457" s="90"/>
      <c r="S1457" s="89"/>
      <c r="T1457" s="90"/>
      <c r="U1457" s="89"/>
      <c r="V1457" s="90"/>
      <c r="W1457" s="89"/>
      <c r="X1457" s="90"/>
      <c r="Y1457" s="89"/>
      <c r="Z1457" s="90"/>
      <c r="AA1457" s="91"/>
      <c r="AB1457" s="90"/>
      <c r="AC1457" s="91"/>
      <c r="AD1457" s="90"/>
      <c r="AE1457" s="89"/>
      <c r="AF1457" s="90"/>
      <c r="AG1457" s="89"/>
      <c r="AH1457" s="90"/>
      <c r="AI1457" s="89"/>
      <c r="AJ1457" s="90"/>
      <c r="AK1457" s="89"/>
      <c r="AL1457" s="90"/>
      <c r="AM1457" s="89"/>
      <c r="AN1457" s="90"/>
      <c r="AO1457" s="89"/>
      <c r="AP1457" s="90"/>
      <c r="AQ1457" s="89"/>
      <c r="AR1457" s="90"/>
      <c r="AS1457" s="89"/>
      <c r="AT1457" s="90"/>
      <c r="AU1457" s="89"/>
      <c r="AV1457" s="90"/>
      <c r="AW1457" s="89"/>
      <c r="AX1457" s="90"/>
      <c r="AY1457" s="89"/>
      <c r="AZ1457" s="90"/>
      <c r="BA1457" s="89"/>
      <c r="BB1457" s="90"/>
      <c r="BC1457" s="89"/>
      <c r="BD1457" s="90"/>
      <c r="BE1457" s="89"/>
      <c r="BF1457" s="90"/>
      <c r="BG1457" s="89"/>
      <c r="BH1457" s="90"/>
      <c r="BI1457" s="89"/>
      <c r="BJ1457" s="90"/>
      <c r="BK1457" s="89"/>
      <c r="BL1457" s="90"/>
      <c r="BM1457" s="89"/>
      <c r="BN1457" s="90"/>
      <c r="BO1457" s="89"/>
      <c r="BP1457" s="90"/>
      <c r="BQ1457" s="89"/>
      <c r="BR1457" s="90"/>
      <c r="BS1457" s="89"/>
      <c r="BT1457" s="90"/>
      <c r="BU1457" s="89"/>
      <c r="BV1457" s="90"/>
      <c r="BW1457" s="89"/>
      <c r="BX1457" s="90"/>
    </row>
    <row r="1458" customFormat="false" ht="12.75" hidden="false" customHeight="false" outlineLevel="0" collapsed="false">
      <c r="B1458" s="78"/>
      <c r="C1458" s="54"/>
      <c r="E1458" s="68"/>
      <c r="F1458" s="56" t="n">
        <f aca="false">+H1458-G1458</f>
        <v>0</v>
      </c>
      <c r="G1458" s="57" t="n">
        <f aca="false">+I1458+K1458+M1458+O1458+Q1458+S1458+U1458+W1458+Y1458+AE1458+AG1458+AI1458+AK1458+AM1458+AS1458+AU1458+AW1458+AY1458+BA1458+BC1458+BE1458+BG1458+BI1458+BK1458+BM1458+BO1458+BQ1458+BS1458+BU1458+AO1458+AQ1458+AA1458+AC1458+BW1458</f>
        <v>0</v>
      </c>
      <c r="H1458" s="58" t="n">
        <f aca="false">+J1458+L1458+N1458+P1458+R1458+T1458+V1458+X1458+Z1458+AF1458+AH1458+AJ1458+AL1458+AN1458+AT1458+AV1458+AX1458+AZ1458+BB1458+BD1458+BF1458+BH1458+BJ1458+BL1458+BN1458+BP1458+BR1458+BT1458+BV1458+AP1458+AR1458+AB1458+AD1458+BX1458</f>
        <v>0</v>
      </c>
      <c r="I1458" s="89"/>
      <c r="J1458" s="90"/>
      <c r="K1458" s="89"/>
      <c r="L1458" s="90"/>
      <c r="M1458" s="89"/>
      <c r="N1458" s="90"/>
      <c r="O1458" s="89"/>
      <c r="P1458" s="90"/>
      <c r="Q1458" s="89"/>
      <c r="R1458" s="90"/>
      <c r="S1458" s="89"/>
      <c r="T1458" s="90"/>
      <c r="U1458" s="89"/>
      <c r="V1458" s="90"/>
      <c r="W1458" s="89"/>
      <c r="X1458" s="90"/>
      <c r="Y1458" s="89"/>
      <c r="Z1458" s="90"/>
      <c r="AA1458" s="91"/>
      <c r="AB1458" s="90"/>
      <c r="AC1458" s="91"/>
      <c r="AD1458" s="90"/>
      <c r="AE1458" s="89"/>
      <c r="AF1458" s="90"/>
      <c r="AG1458" s="89"/>
      <c r="AH1458" s="90"/>
      <c r="AI1458" s="89"/>
      <c r="AJ1458" s="90"/>
      <c r="AK1458" s="89"/>
      <c r="AL1458" s="90"/>
      <c r="AM1458" s="89"/>
      <c r="AN1458" s="90"/>
      <c r="AO1458" s="89"/>
      <c r="AP1458" s="90"/>
      <c r="AQ1458" s="89"/>
      <c r="AR1458" s="90"/>
      <c r="AS1458" s="89"/>
      <c r="AT1458" s="90"/>
      <c r="AU1458" s="89"/>
      <c r="AV1458" s="90"/>
      <c r="AW1458" s="89"/>
      <c r="AX1458" s="90"/>
      <c r="AY1458" s="89"/>
      <c r="AZ1458" s="90"/>
      <c r="BA1458" s="89"/>
      <c r="BB1458" s="90"/>
      <c r="BC1458" s="89"/>
      <c r="BD1458" s="90"/>
      <c r="BE1458" s="89"/>
      <c r="BF1458" s="90"/>
      <c r="BG1458" s="89"/>
      <c r="BH1458" s="90"/>
      <c r="BI1458" s="89"/>
      <c r="BJ1458" s="90"/>
      <c r="BK1458" s="89"/>
      <c r="BL1458" s="90"/>
      <c r="BM1458" s="89"/>
      <c r="BN1458" s="90"/>
      <c r="BO1458" s="89"/>
      <c r="BP1458" s="90"/>
      <c r="BQ1458" s="89"/>
      <c r="BR1458" s="90"/>
      <c r="BS1458" s="89"/>
      <c r="BT1458" s="90"/>
      <c r="BU1458" s="89"/>
      <c r="BV1458" s="90"/>
      <c r="BW1458" s="89"/>
      <c r="BX1458" s="90"/>
    </row>
    <row r="1459" customFormat="false" ht="12.75" hidden="false" customHeight="false" outlineLevel="0" collapsed="false">
      <c r="B1459" s="78"/>
      <c r="C1459" s="54"/>
      <c r="E1459" s="68"/>
      <c r="F1459" s="56" t="n">
        <f aca="false">+H1459-G1459</f>
        <v>0</v>
      </c>
      <c r="G1459" s="57" t="n">
        <f aca="false">+I1459+K1459+M1459+O1459+Q1459+S1459+U1459+W1459+Y1459+AE1459+AG1459+AI1459+AK1459+AM1459+AS1459+AU1459+AW1459+AY1459+BA1459+BC1459+BE1459+BG1459+BI1459+BK1459+BM1459+BO1459+BQ1459+BS1459+BU1459+AO1459+AQ1459+AA1459+AC1459+BW1459</f>
        <v>0</v>
      </c>
      <c r="H1459" s="58" t="n">
        <f aca="false">+J1459+L1459+N1459+P1459+R1459+T1459+V1459+X1459+Z1459+AF1459+AH1459+AJ1459+AL1459+AN1459+AT1459+AV1459+AX1459+AZ1459+BB1459+BD1459+BF1459+BH1459+BJ1459+BL1459+BN1459+BP1459+BR1459+BT1459+BV1459+AP1459+AR1459+AB1459+AD1459+BX1459</f>
        <v>0</v>
      </c>
      <c r="I1459" s="89"/>
      <c r="J1459" s="90"/>
      <c r="K1459" s="89"/>
      <c r="L1459" s="90"/>
      <c r="M1459" s="89"/>
      <c r="N1459" s="90"/>
      <c r="O1459" s="89"/>
      <c r="P1459" s="90"/>
      <c r="Q1459" s="89"/>
      <c r="R1459" s="90"/>
      <c r="S1459" s="89"/>
      <c r="T1459" s="90"/>
      <c r="U1459" s="89"/>
      <c r="V1459" s="90"/>
      <c r="W1459" s="89"/>
      <c r="X1459" s="90"/>
      <c r="Y1459" s="89"/>
      <c r="Z1459" s="90"/>
      <c r="AA1459" s="91"/>
      <c r="AB1459" s="90"/>
      <c r="AC1459" s="91"/>
      <c r="AD1459" s="90"/>
      <c r="AE1459" s="89"/>
      <c r="AF1459" s="90"/>
      <c r="AG1459" s="89"/>
      <c r="AH1459" s="90"/>
      <c r="AI1459" s="89"/>
      <c r="AJ1459" s="90"/>
      <c r="AK1459" s="89"/>
      <c r="AL1459" s="90"/>
      <c r="AM1459" s="89"/>
      <c r="AN1459" s="90"/>
      <c r="AO1459" s="89"/>
      <c r="AP1459" s="90"/>
      <c r="AQ1459" s="89"/>
      <c r="AR1459" s="90"/>
      <c r="AS1459" s="89"/>
      <c r="AT1459" s="90"/>
      <c r="AU1459" s="89"/>
      <c r="AV1459" s="90"/>
      <c r="AW1459" s="89"/>
      <c r="AX1459" s="90"/>
      <c r="AY1459" s="89"/>
      <c r="AZ1459" s="90"/>
      <c r="BA1459" s="89"/>
      <c r="BB1459" s="90"/>
      <c r="BC1459" s="89"/>
      <c r="BD1459" s="90"/>
      <c r="BE1459" s="89"/>
      <c r="BF1459" s="90"/>
      <c r="BG1459" s="89"/>
      <c r="BH1459" s="90"/>
      <c r="BI1459" s="89"/>
      <c r="BJ1459" s="90"/>
      <c r="BK1459" s="89"/>
      <c r="BL1459" s="90"/>
      <c r="BM1459" s="89"/>
      <c r="BN1459" s="90"/>
      <c r="BO1459" s="89"/>
      <c r="BP1459" s="90"/>
      <c r="BQ1459" s="89"/>
      <c r="BR1459" s="90"/>
      <c r="BS1459" s="89"/>
      <c r="BT1459" s="90"/>
      <c r="BU1459" s="89"/>
      <c r="BV1459" s="90"/>
      <c r="BW1459" s="89"/>
      <c r="BX1459" s="90"/>
    </row>
    <row r="1460" customFormat="false" ht="12.75" hidden="false" customHeight="false" outlineLevel="0" collapsed="false">
      <c r="B1460" s="78"/>
      <c r="C1460" s="54"/>
      <c r="E1460" s="68"/>
      <c r="F1460" s="56" t="n">
        <f aca="false">+H1460-G1460</f>
        <v>0</v>
      </c>
      <c r="G1460" s="57" t="n">
        <f aca="false">+I1460+K1460+M1460+O1460+Q1460+S1460+U1460+W1460+Y1460+AE1460+AG1460+AI1460+AK1460+AM1460+AS1460+AU1460+AW1460+AY1460+BA1460+BC1460+BE1460+BG1460+BI1460+BK1460+BM1460+BO1460+BQ1460+BS1460+BU1460+AO1460+AQ1460+AA1460+AC1460+BW1460</f>
        <v>0</v>
      </c>
      <c r="H1460" s="58" t="n">
        <f aca="false">+J1460+L1460+N1460+P1460+R1460+T1460+V1460+X1460+Z1460+AF1460+AH1460+AJ1460+AL1460+AN1460+AT1460+AV1460+AX1460+AZ1460+BB1460+BD1460+BF1460+BH1460+BJ1460+BL1460+BN1460+BP1460+BR1460+BT1460+BV1460+AP1460+AR1460+AB1460+AD1460+BX1460</f>
        <v>0</v>
      </c>
      <c r="I1460" s="89"/>
      <c r="J1460" s="90"/>
      <c r="K1460" s="89"/>
      <c r="L1460" s="90"/>
      <c r="M1460" s="89"/>
      <c r="N1460" s="90"/>
      <c r="O1460" s="89"/>
      <c r="P1460" s="90"/>
      <c r="Q1460" s="89"/>
      <c r="R1460" s="90"/>
      <c r="S1460" s="89"/>
      <c r="T1460" s="90"/>
      <c r="U1460" s="89"/>
      <c r="V1460" s="90"/>
      <c r="W1460" s="89"/>
      <c r="X1460" s="90"/>
      <c r="Y1460" s="89"/>
      <c r="Z1460" s="90"/>
      <c r="AA1460" s="91"/>
      <c r="AB1460" s="90"/>
      <c r="AC1460" s="91"/>
      <c r="AD1460" s="90"/>
      <c r="AE1460" s="89"/>
      <c r="AF1460" s="90"/>
      <c r="AG1460" s="89"/>
      <c r="AH1460" s="90"/>
      <c r="AI1460" s="89"/>
      <c r="AJ1460" s="90"/>
      <c r="AK1460" s="89"/>
      <c r="AL1460" s="90"/>
      <c r="AM1460" s="89"/>
      <c r="AN1460" s="90"/>
      <c r="AO1460" s="89"/>
      <c r="AP1460" s="90"/>
      <c r="AQ1460" s="89"/>
      <c r="AR1460" s="90"/>
      <c r="AS1460" s="89"/>
      <c r="AT1460" s="90"/>
      <c r="AU1460" s="89"/>
      <c r="AV1460" s="90"/>
      <c r="AW1460" s="89"/>
      <c r="AX1460" s="90"/>
      <c r="AY1460" s="89"/>
      <c r="AZ1460" s="90"/>
      <c r="BA1460" s="89"/>
      <c r="BB1460" s="90"/>
      <c r="BC1460" s="89"/>
      <c r="BD1460" s="90"/>
      <c r="BE1460" s="89"/>
      <c r="BF1460" s="90"/>
      <c r="BG1460" s="89"/>
      <c r="BH1460" s="90"/>
      <c r="BI1460" s="89"/>
      <c r="BJ1460" s="90"/>
      <c r="BK1460" s="89"/>
      <c r="BL1460" s="90"/>
      <c r="BM1460" s="89"/>
      <c r="BN1460" s="90"/>
      <c r="BO1460" s="89"/>
      <c r="BP1460" s="90"/>
      <c r="BQ1460" s="89"/>
      <c r="BR1460" s="90"/>
      <c r="BS1460" s="89"/>
      <c r="BT1460" s="90"/>
      <c r="BU1460" s="89"/>
      <c r="BV1460" s="90"/>
      <c r="BW1460" s="89"/>
      <c r="BX1460" s="90"/>
    </row>
    <row r="1461" customFormat="false" ht="12.75" hidden="false" customHeight="false" outlineLevel="0" collapsed="false">
      <c r="B1461" s="78"/>
      <c r="C1461" s="54"/>
      <c r="E1461" s="68"/>
      <c r="F1461" s="56" t="n">
        <f aca="false">+H1461-G1461</f>
        <v>0</v>
      </c>
      <c r="G1461" s="57" t="n">
        <f aca="false">+I1461+K1461+M1461+O1461+Q1461+S1461+U1461+W1461+Y1461+AE1461+AG1461+AI1461+AK1461+AM1461+AS1461+AU1461+AW1461+AY1461+BA1461+BC1461+BE1461+BG1461+BI1461+BK1461+BM1461+BO1461+BQ1461+BS1461+BU1461+AO1461+AQ1461+AA1461+AC1461+BW1461</f>
        <v>0</v>
      </c>
      <c r="H1461" s="58" t="n">
        <f aca="false">+J1461+L1461+N1461+P1461+R1461+T1461+V1461+X1461+Z1461+AF1461+AH1461+AJ1461+AL1461+AN1461+AT1461+AV1461+AX1461+AZ1461+BB1461+BD1461+BF1461+BH1461+BJ1461+BL1461+BN1461+BP1461+BR1461+BT1461+BV1461+AP1461+AR1461+AB1461+AD1461+BX1461</f>
        <v>0</v>
      </c>
      <c r="I1461" s="89"/>
      <c r="J1461" s="90"/>
      <c r="K1461" s="89"/>
      <c r="L1461" s="90"/>
      <c r="M1461" s="89"/>
      <c r="N1461" s="90"/>
      <c r="O1461" s="89"/>
      <c r="P1461" s="90"/>
      <c r="Q1461" s="89"/>
      <c r="R1461" s="90"/>
      <c r="S1461" s="89"/>
      <c r="T1461" s="90"/>
      <c r="U1461" s="89"/>
      <c r="V1461" s="90"/>
      <c r="W1461" s="89"/>
      <c r="X1461" s="90"/>
      <c r="Y1461" s="89"/>
      <c r="Z1461" s="90"/>
      <c r="AA1461" s="91"/>
      <c r="AB1461" s="90"/>
      <c r="AC1461" s="91"/>
      <c r="AD1461" s="90"/>
      <c r="AE1461" s="89"/>
      <c r="AF1461" s="90"/>
      <c r="AG1461" s="89"/>
      <c r="AH1461" s="90"/>
      <c r="AI1461" s="89"/>
      <c r="AJ1461" s="90"/>
      <c r="AK1461" s="89"/>
      <c r="AL1461" s="90"/>
      <c r="AM1461" s="89"/>
      <c r="AN1461" s="90"/>
      <c r="AO1461" s="89"/>
      <c r="AP1461" s="90"/>
      <c r="AQ1461" s="89"/>
      <c r="AR1461" s="90"/>
      <c r="AS1461" s="89"/>
      <c r="AT1461" s="90"/>
      <c r="AU1461" s="89"/>
      <c r="AV1461" s="90"/>
      <c r="AW1461" s="89"/>
      <c r="AX1461" s="90"/>
      <c r="AY1461" s="89"/>
      <c r="AZ1461" s="90"/>
      <c r="BA1461" s="89"/>
      <c r="BB1461" s="90"/>
      <c r="BC1461" s="89"/>
      <c r="BD1461" s="90"/>
      <c r="BE1461" s="89"/>
      <c r="BF1461" s="90"/>
      <c r="BG1461" s="89"/>
      <c r="BH1461" s="90"/>
      <c r="BI1461" s="89"/>
      <c r="BJ1461" s="90"/>
      <c r="BK1461" s="89"/>
      <c r="BL1461" s="90"/>
      <c r="BM1461" s="89"/>
      <c r="BN1461" s="90"/>
      <c r="BO1461" s="89"/>
      <c r="BP1461" s="90"/>
      <c r="BQ1461" s="89"/>
      <c r="BR1461" s="90"/>
      <c r="BS1461" s="89"/>
      <c r="BT1461" s="90"/>
      <c r="BU1461" s="89"/>
      <c r="BV1461" s="90"/>
      <c r="BW1461" s="89"/>
      <c r="BX1461" s="90"/>
    </row>
    <row r="1462" customFormat="false" ht="12.75" hidden="false" customHeight="false" outlineLevel="0" collapsed="false">
      <c r="B1462" s="78"/>
      <c r="C1462" s="54"/>
      <c r="E1462" s="68"/>
      <c r="F1462" s="56" t="n">
        <f aca="false">+H1462-G1462</f>
        <v>0</v>
      </c>
      <c r="G1462" s="57" t="n">
        <f aca="false">+I1462+K1462+M1462+O1462+Q1462+S1462+U1462+W1462+Y1462+AE1462+AG1462+AI1462+AK1462+AM1462+AS1462+AU1462+AW1462+AY1462+BA1462+BC1462+BE1462+BG1462+BI1462+BK1462+BM1462+BO1462+BQ1462+BS1462+BU1462+AO1462+AQ1462+AA1462+AC1462+BW1462</f>
        <v>0</v>
      </c>
      <c r="H1462" s="58" t="n">
        <f aca="false">+J1462+L1462+N1462+P1462+R1462+T1462+V1462+X1462+Z1462+AF1462+AH1462+AJ1462+AL1462+AN1462+AT1462+AV1462+AX1462+AZ1462+BB1462+BD1462+BF1462+BH1462+BJ1462+BL1462+BN1462+BP1462+BR1462+BT1462+BV1462+AP1462+AR1462+AB1462+AD1462+BX1462</f>
        <v>0</v>
      </c>
      <c r="I1462" s="89"/>
      <c r="J1462" s="90"/>
      <c r="K1462" s="89"/>
      <c r="L1462" s="90"/>
      <c r="M1462" s="89"/>
      <c r="N1462" s="90"/>
      <c r="O1462" s="89"/>
      <c r="P1462" s="90"/>
      <c r="Q1462" s="89"/>
      <c r="R1462" s="90"/>
      <c r="S1462" s="89"/>
      <c r="T1462" s="90"/>
      <c r="U1462" s="89"/>
      <c r="V1462" s="90"/>
      <c r="W1462" s="89"/>
      <c r="X1462" s="90"/>
      <c r="Y1462" s="89"/>
      <c r="Z1462" s="90"/>
      <c r="AA1462" s="91"/>
      <c r="AB1462" s="90"/>
      <c r="AC1462" s="91"/>
      <c r="AD1462" s="90"/>
      <c r="AE1462" s="89"/>
      <c r="AF1462" s="90"/>
      <c r="AG1462" s="89"/>
      <c r="AH1462" s="90"/>
      <c r="AI1462" s="89"/>
      <c r="AJ1462" s="90"/>
      <c r="AK1462" s="89"/>
      <c r="AL1462" s="90"/>
      <c r="AM1462" s="89"/>
      <c r="AN1462" s="90"/>
      <c r="AO1462" s="89"/>
      <c r="AP1462" s="90"/>
      <c r="AQ1462" s="89"/>
      <c r="AR1462" s="90"/>
      <c r="AS1462" s="89"/>
      <c r="AT1462" s="90"/>
      <c r="AU1462" s="89"/>
      <c r="AV1462" s="90"/>
      <c r="AW1462" s="89"/>
      <c r="AX1462" s="90"/>
      <c r="AY1462" s="89"/>
      <c r="AZ1462" s="90"/>
      <c r="BA1462" s="89"/>
      <c r="BB1462" s="90"/>
      <c r="BC1462" s="89"/>
      <c r="BD1462" s="90"/>
      <c r="BE1462" s="89"/>
      <c r="BF1462" s="90"/>
      <c r="BG1462" s="89"/>
      <c r="BH1462" s="90"/>
      <c r="BI1462" s="89"/>
      <c r="BJ1462" s="90"/>
      <c r="BK1462" s="89"/>
      <c r="BL1462" s="90"/>
      <c r="BM1462" s="89"/>
      <c r="BN1462" s="90"/>
      <c r="BO1462" s="89"/>
      <c r="BP1462" s="90"/>
      <c r="BQ1462" s="89"/>
      <c r="BR1462" s="90"/>
      <c r="BS1462" s="89"/>
      <c r="BT1462" s="90"/>
      <c r="BU1462" s="89"/>
      <c r="BV1462" s="90"/>
      <c r="BW1462" s="89"/>
      <c r="BX1462" s="90"/>
    </row>
    <row r="1463" customFormat="false" ht="12.75" hidden="false" customHeight="false" outlineLevel="0" collapsed="false">
      <c r="B1463" s="78"/>
      <c r="C1463" s="54"/>
      <c r="E1463" s="68"/>
      <c r="F1463" s="56" t="n">
        <f aca="false">+H1463-G1463</f>
        <v>0</v>
      </c>
      <c r="G1463" s="57" t="n">
        <f aca="false">+I1463+K1463+M1463+O1463+Q1463+S1463+U1463+W1463+Y1463+AE1463+AG1463+AI1463+AK1463+AM1463+AS1463+AU1463+AW1463+AY1463+BA1463+BC1463+BE1463+BG1463+BI1463+BK1463+BM1463+BO1463+BQ1463+BS1463+BU1463+AO1463+AQ1463+AA1463+AC1463+BW1463</f>
        <v>0</v>
      </c>
      <c r="H1463" s="58" t="n">
        <f aca="false">+J1463+L1463+N1463+P1463+R1463+T1463+V1463+X1463+Z1463+AF1463+AH1463+AJ1463+AL1463+AN1463+AT1463+AV1463+AX1463+AZ1463+BB1463+BD1463+BF1463+BH1463+BJ1463+BL1463+BN1463+BP1463+BR1463+BT1463+BV1463+AP1463+AR1463+AB1463+AD1463+BX1463</f>
        <v>0</v>
      </c>
      <c r="I1463" s="89"/>
      <c r="J1463" s="90"/>
      <c r="K1463" s="89"/>
      <c r="L1463" s="90"/>
      <c r="M1463" s="89"/>
      <c r="N1463" s="90"/>
      <c r="O1463" s="89"/>
      <c r="P1463" s="90"/>
      <c r="Q1463" s="89"/>
      <c r="R1463" s="90"/>
      <c r="S1463" s="89"/>
      <c r="T1463" s="90"/>
      <c r="U1463" s="89"/>
      <c r="V1463" s="90"/>
      <c r="W1463" s="89"/>
      <c r="X1463" s="90"/>
      <c r="Y1463" s="89"/>
      <c r="Z1463" s="90"/>
      <c r="AA1463" s="91"/>
      <c r="AB1463" s="90"/>
      <c r="AC1463" s="91"/>
      <c r="AD1463" s="90"/>
      <c r="AE1463" s="89"/>
      <c r="AF1463" s="90"/>
      <c r="AG1463" s="89"/>
      <c r="AH1463" s="90"/>
      <c r="AI1463" s="89"/>
      <c r="AJ1463" s="90"/>
      <c r="AK1463" s="89"/>
      <c r="AL1463" s="90"/>
      <c r="AM1463" s="89"/>
      <c r="AN1463" s="90"/>
      <c r="AO1463" s="89"/>
      <c r="AP1463" s="90"/>
      <c r="AQ1463" s="89"/>
      <c r="AR1463" s="90"/>
      <c r="AS1463" s="89"/>
      <c r="AT1463" s="90"/>
      <c r="AU1463" s="89"/>
      <c r="AV1463" s="90"/>
      <c r="AW1463" s="89"/>
      <c r="AX1463" s="90"/>
      <c r="AY1463" s="89"/>
      <c r="AZ1463" s="90"/>
      <c r="BA1463" s="89"/>
      <c r="BB1463" s="90"/>
      <c r="BC1463" s="89"/>
      <c r="BD1463" s="90"/>
      <c r="BE1463" s="89"/>
      <c r="BF1463" s="90"/>
      <c r="BG1463" s="89"/>
      <c r="BH1463" s="90"/>
      <c r="BI1463" s="89"/>
      <c r="BJ1463" s="90"/>
      <c r="BK1463" s="89"/>
      <c r="BL1463" s="90"/>
      <c r="BM1463" s="89"/>
      <c r="BN1463" s="90"/>
      <c r="BO1463" s="89"/>
      <c r="BP1463" s="90"/>
      <c r="BQ1463" s="89"/>
      <c r="BR1463" s="90"/>
      <c r="BS1463" s="89"/>
      <c r="BT1463" s="90"/>
      <c r="BU1463" s="89"/>
      <c r="BV1463" s="90"/>
      <c r="BW1463" s="89"/>
      <c r="BX1463" s="90"/>
    </row>
    <row r="1464" customFormat="false" ht="12.75" hidden="false" customHeight="false" outlineLevel="0" collapsed="false">
      <c r="B1464" s="78"/>
      <c r="C1464" s="54"/>
      <c r="E1464" s="68"/>
      <c r="F1464" s="56" t="n">
        <f aca="false">+H1464-G1464</f>
        <v>0</v>
      </c>
      <c r="G1464" s="57" t="n">
        <f aca="false">+I1464+K1464+M1464+O1464+Q1464+S1464+U1464+W1464+Y1464+AE1464+AG1464+AI1464+AK1464+AM1464+AS1464+AU1464+AW1464+AY1464+BA1464+BC1464+BE1464+BG1464+BI1464+BK1464+BM1464+BO1464+BQ1464+BS1464+BU1464+AO1464+AQ1464+AA1464+AC1464+BW1464</f>
        <v>0</v>
      </c>
      <c r="H1464" s="58" t="n">
        <f aca="false">+J1464+L1464+N1464+P1464+R1464+T1464+V1464+X1464+Z1464+AF1464+AH1464+AJ1464+AL1464+AN1464+AT1464+AV1464+AX1464+AZ1464+BB1464+BD1464+BF1464+BH1464+BJ1464+BL1464+BN1464+BP1464+BR1464+BT1464+BV1464+AP1464+AR1464+AB1464+AD1464+BX1464</f>
        <v>0</v>
      </c>
      <c r="I1464" s="89"/>
      <c r="J1464" s="90"/>
      <c r="K1464" s="89"/>
      <c r="L1464" s="90"/>
      <c r="M1464" s="89"/>
      <c r="N1464" s="90"/>
      <c r="O1464" s="89"/>
      <c r="P1464" s="90"/>
      <c r="Q1464" s="89"/>
      <c r="R1464" s="90"/>
      <c r="S1464" s="89"/>
      <c r="T1464" s="90"/>
      <c r="U1464" s="89"/>
      <c r="V1464" s="90"/>
      <c r="W1464" s="89"/>
      <c r="X1464" s="90"/>
      <c r="Y1464" s="89"/>
      <c r="Z1464" s="90"/>
      <c r="AA1464" s="91"/>
      <c r="AB1464" s="90"/>
      <c r="AC1464" s="91"/>
      <c r="AD1464" s="90"/>
      <c r="AE1464" s="89"/>
      <c r="AF1464" s="90"/>
      <c r="AG1464" s="89"/>
      <c r="AH1464" s="90"/>
      <c r="AI1464" s="89"/>
      <c r="AJ1464" s="90"/>
      <c r="AK1464" s="89"/>
      <c r="AL1464" s="90"/>
      <c r="AM1464" s="89"/>
      <c r="AN1464" s="90"/>
      <c r="AO1464" s="89"/>
      <c r="AP1464" s="90"/>
      <c r="AQ1464" s="89"/>
      <c r="AR1464" s="90"/>
      <c r="AS1464" s="89"/>
      <c r="AT1464" s="90"/>
      <c r="AU1464" s="89"/>
      <c r="AV1464" s="90"/>
      <c r="AW1464" s="89"/>
      <c r="AX1464" s="90"/>
      <c r="AY1464" s="89"/>
      <c r="AZ1464" s="90"/>
      <c r="BA1464" s="89"/>
      <c r="BB1464" s="90"/>
      <c r="BC1464" s="89"/>
      <c r="BD1464" s="90"/>
      <c r="BE1464" s="89"/>
      <c r="BF1464" s="90"/>
      <c r="BG1464" s="89"/>
      <c r="BH1464" s="90"/>
      <c r="BI1464" s="89"/>
      <c r="BJ1464" s="90"/>
      <c r="BK1464" s="89"/>
      <c r="BL1464" s="90"/>
      <c r="BM1464" s="89"/>
      <c r="BN1464" s="90"/>
      <c r="BO1464" s="89"/>
      <c r="BP1464" s="90"/>
      <c r="BQ1464" s="89"/>
      <c r="BR1464" s="90"/>
      <c r="BS1464" s="89"/>
      <c r="BT1464" s="90"/>
      <c r="BU1464" s="89"/>
      <c r="BV1464" s="90"/>
      <c r="BW1464" s="89"/>
      <c r="BX1464" s="90"/>
    </row>
    <row r="1465" customFormat="false" ht="12.75" hidden="false" customHeight="false" outlineLevel="0" collapsed="false">
      <c r="B1465" s="78"/>
      <c r="C1465" s="54"/>
      <c r="E1465" s="68"/>
      <c r="F1465" s="56" t="n">
        <f aca="false">+H1465-G1465</f>
        <v>0</v>
      </c>
      <c r="G1465" s="57" t="n">
        <f aca="false">+I1465+K1465+M1465+O1465+Q1465+S1465+U1465+W1465+Y1465+AE1465+AG1465+AI1465+AK1465+AM1465+AS1465+AU1465+AW1465+AY1465+BA1465+BC1465+BE1465+BG1465+BI1465+BK1465+BM1465+BO1465+BQ1465+BS1465+BU1465+AO1465+AQ1465+AA1465+AC1465+BW1465</f>
        <v>0</v>
      </c>
      <c r="H1465" s="58" t="n">
        <f aca="false">+J1465+L1465+N1465+P1465+R1465+T1465+V1465+X1465+Z1465+AF1465+AH1465+AJ1465+AL1465+AN1465+AT1465+AV1465+AX1465+AZ1465+BB1465+BD1465+BF1465+BH1465+BJ1465+BL1465+BN1465+BP1465+BR1465+BT1465+BV1465+AP1465+AR1465+AB1465+AD1465+BX1465</f>
        <v>0</v>
      </c>
      <c r="I1465" s="89"/>
      <c r="J1465" s="90"/>
      <c r="K1465" s="89"/>
      <c r="L1465" s="90"/>
      <c r="M1465" s="89"/>
      <c r="N1465" s="90"/>
      <c r="O1465" s="89"/>
      <c r="P1465" s="90"/>
      <c r="Q1465" s="89"/>
      <c r="R1465" s="90"/>
      <c r="S1465" s="89"/>
      <c r="T1465" s="90"/>
      <c r="U1465" s="89"/>
      <c r="V1465" s="90"/>
      <c r="W1465" s="89"/>
      <c r="X1465" s="90"/>
      <c r="Y1465" s="89"/>
      <c r="Z1465" s="90"/>
      <c r="AA1465" s="91"/>
      <c r="AB1465" s="90"/>
      <c r="AC1465" s="91"/>
      <c r="AD1465" s="90"/>
      <c r="AE1465" s="89"/>
      <c r="AF1465" s="90"/>
      <c r="AG1465" s="89"/>
      <c r="AH1465" s="90"/>
      <c r="AI1465" s="89"/>
      <c r="AJ1465" s="90"/>
      <c r="AK1465" s="89"/>
      <c r="AL1465" s="90"/>
      <c r="AM1465" s="89"/>
      <c r="AN1465" s="90"/>
      <c r="AO1465" s="89"/>
      <c r="AP1465" s="90"/>
      <c r="AQ1465" s="89"/>
      <c r="AR1465" s="90"/>
      <c r="AS1465" s="89"/>
      <c r="AT1465" s="90"/>
      <c r="AU1465" s="89"/>
      <c r="AV1465" s="90"/>
      <c r="AW1465" s="89"/>
      <c r="AX1465" s="90"/>
      <c r="AY1465" s="89"/>
      <c r="AZ1465" s="90"/>
      <c r="BA1465" s="89"/>
      <c r="BB1465" s="90"/>
      <c r="BC1465" s="89"/>
      <c r="BD1465" s="90"/>
      <c r="BE1465" s="89"/>
      <c r="BF1465" s="90"/>
      <c r="BG1465" s="89"/>
      <c r="BH1465" s="90"/>
      <c r="BI1465" s="89"/>
      <c r="BJ1465" s="90"/>
      <c r="BK1465" s="89"/>
      <c r="BL1465" s="90"/>
      <c r="BM1465" s="89"/>
      <c r="BN1465" s="90"/>
      <c r="BO1465" s="89"/>
      <c r="BP1465" s="90"/>
      <c r="BQ1465" s="89"/>
      <c r="BR1465" s="90"/>
      <c r="BS1465" s="89"/>
      <c r="BT1465" s="90"/>
      <c r="BU1465" s="89"/>
      <c r="BV1465" s="90"/>
      <c r="BW1465" s="89"/>
      <c r="BX1465" s="90"/>
    </row>
    <row r="1466" customFormat="false" ht="12.75" hidden="false" customHeight="false" outlineLevel="0" collapsed="false">
      <c r="B1466" s="78"/>
      <c r="C1466" s="54"/>
      <c r="E1466" s="68"/>
      <c r="F1466" s="56" t="n">
        <f aca="false">+H1466-G1466</f>
        <v>0</v>
      </c>
      <c r="G1466" s="57" t="n">
        <f aca="false">+I1466+K1466+M1466+O1466+Q1466+S1466+U1466+W1466+Y1466+AE1466+AG1466+AI1466+AK1466+AM1466+AS1466+AU1466+AW1466+AY1466+BA1466+BC1466+BE1466+BG1466+BI1466+BK1466+BM1466+BO1466+BQ1466+BS1466+BU1466+AO1466+AQ1466+AA1466+AC1466+BW1466</f>
        <v>0</v>
      </c>
      <c r="H1466" s="58" t="n">
        <f aca="false">+J1466+L1466+N1466+P1466+R1466+T1466+V1466+X1466+Z1466+AF1466+AH1466+AJ1466+AL1466+AN1466+AT1466+AV1466+AX1466+AZ1466+BB1466+BD1466+BF1466+BH1466+BJ1466+BL1466+BN1466+BP1466+BR1466+BT1466+BV1466+AP1466+AR1466+AB1466+AD1466+BX1466</f>
        <v>0</v>
      </c>
      <c r="I1466" s="89"/>
      <c r="J1466" s="90"/>
      <c r="K1466" s="89"/>
      <c r="L1466" s="90"/>
      <c r="M1466" s="89"/>
      <c r="N1466" s="90"/>
      <c r="O1466" s="89"/>
      <c r="P1466" s="90"/>
      <c r="Q1466" s="89"/>
      <c r="R1466" s="90"/>
      <c r="S1466" s="89"/>
      <c r="T1466" s="90"/>
      <c r="U1466" s="89"/>
      <c r="V1466" s="90"/>
      <c r="W1466" s="89"/>
      <c r="X1466" s="90"/>
      <c r="Y1466" s="89"/>
      <c r="Z1466" s="90"/>
      <c r="AA1466" s="91"/>
      <c r="AB1466" s="90"/>
      <c r="AC1466" s="91"/>
      <c r="AD1466" s="90"/>
      <c r="AE1466" s="89"/>
      <c r="AF1466" s="90"/>
      <c r="AG1466" s="89"/>
      <c r="AH1466" s="90"/>
      <c r="AI1466" s="89"/>
      <c r="AJ1466" s="90"/>
      <c r="AK1466" s="89"/>
      <c r="AL1466" s="90"/>
      <c r="AM1466" s="89"/>
      <c r="AN1466" s="90"/>
      <c r="AO1466" s="89"/>
      <c r="AP1466" s="90"/>
      <c r="AQ1466" s="89"/>
      <c r="AR1466" s="90"/>
      <c r="AS1466" s="89"/>
      <c r="AT1466" s="90"/>
      <c r="AU1466" s="89"/>
      <c r="AV1466" s="90"/>
      <c r="AW1466" s="89"/>
      <c r="AX1466" s="90"/>
      <c r="AY1466" s="89"/>
      <c r="AZ1466" s="90"/>
      <c r="BA1466" s="89"/>
      <c r="BB1466" s="90"/>
      <c r="BC1466" s="89"/>
      <c r="BD1466" s="90"/>
      <c r="BE1466" s="89"/>
      <c r="BF1466" s="90"/>
      <c r="BG1466" s="89"/>
      <c r="BH1466" s="90"/>
      <c r="BI1466" s="89"/>
      <c r="BJ1466" s="90"/>
      <c r="BK1466" s="89"/>
      <c r="BL1466" s="90"/>
      <c r="BM1466" s="89"/>
      <c r="BN1466" s="90"/>
      <c r="BO1466" s="89"/>
      <c r="BP1466" s="90"/>
      <c r="BQ1466" s="89"/>
      <c r="BR1466" s="90"/>
      <c r="BS1466" s="89"/>
      <c r="BT1466" s="90"/>
      <c r="BU1466" s="89"/>
      <c r="BV1466" s="90"/>
      <c r="BW1466" s="89"/>
      <c r="BX1466" s="90"/>
    </row>
    <row r="1467" customFormat="false" ht="12.75" hidden="false" customHeight="false" outlineLevel="0" collapsed="false">
      <c r="B1467" s="78"/>
      <c r="C1467" s="54"/>
      <c r="E1467" s="68"/>
      <c r="F1467" s="56" t="n">
        <f aca="false">+H1467-G1467</f>
        <v>0</v>
      </c>
      <c r="G1467" s="57" t="n">
        <f aca="false">+I1467+K1467+M1467+O1467+Q1467+S1467+U1467+W1467+Y1467+AE1467+AG1467+AI1467+AK1467+AM1467+AS1467+AU1467+AW1467+AY1467+BA1467+BC1467+BE1467+BG1467+BI1467+BK1467+BM1467+BO1467+BQ1467+BS1467+BU1467+AO1467+AQ1467+AA1467+AC1467+BW1467</f>
        <v>0</v>
      </c>
      <c r="H1467" s="58" t="n">
        <f aca="false">+J1467+L1467+N1467+P1467+R1467+T1467+V1467+X1467+Z1467+AF1467+AH1467+AJ1467+AL1467+AN1467+AT1467+AV1467+AX1467+AZ1467+BB1467+BD1467+BF1467+BH1467+BJ1467+BL1467+BN1467+BP1467+BR1467+BT1467+BV1467+AP1467+AR1467+AB1467+AD1467+BX1467</f>
        <v>0</v>
      </c>
      <c r="I1467" s="89"/>
      <c r="J1467" s="90"/>
      <c r="K1467" s="89"/>
      <c r="L1467" s="90"/>
      <c r="M1467" s="89"/>
      <c r="N1467" s="90"/>
      <c r="O1467" s="89"/>
      <c r="P1467" s="90"/>
      <c r="Q1467" s="89"/>
      <c r="R1467" s="90"/>
      <c r="S1467" s="89"/>
      <c r="T1467" s="90"/>
      <c r="U1467" s="89"/>
      <c r="V1467" s="90"/>
      <c r="W1467" s="89"/>
      <c r="X1467" s="90"/>
      <c r="Y1467" s="89"/>
      <c r="Z1467" s="90"/>
      <c r="AA1467" s="91"/>
      <c r="AB1467" s="90"/>
      <c r="AC1467" s="91"/>
      <c r="AD1467" s="90"/>
      <c r="AE1467" s="89"/>
      <c r="AF1467" s="90"/>
      <c r="AG1467" s="89"/>
      <c r="AH1467" s="90"/>
      <c r="AI1467" s="89"/>
      <c r="AJ1467" s="90"/>
      <c r="AK1467" s="89"/>
      <c r="AL1467" s="90"/>
      <c r="AM1467" s="89"/>
      <c r="AN1467" s="90"/>
      <c r="AO1467" s="89"/>
      <c r="AP1467" s="90"/>
      <c r="AQ1467" s="89"/>
      <c r="AR1467" s="90"/>
      <c r="AS1467" s="89"/>
      <c r="AT1467" s="90"/>
      <c r="AU1467" s="89"/>
      <c r="AV1467" s="90"/>
      <c r="AW1467" s="89"/>
      <c r="AX1467" s="90"/>
      <c r="AY1467" s="89"/>
      <c r="AZ1467" s="90"/>
      <c r="BA1467" s="89"/>
      <c r="BB1467" s="90"/>
      <c r="BC1467" s="89"/>
      <c r="BD1467" s="90"/>
      <c r="BE1467" s="89"/>
      <c r="BF1467" s="90"/>
      <c r="BG1467" s="89"/>
      <c r="BH1467" s="90"/>
      <c r="BI1467" s="89"/>
      <c r="BJ1467" s="90"/>
      <c r="BK1467" s="89"/>
      <c r="BL1467" s="90"/>
      <c r="BM1467" s="89"/>
      <c r="BN1467" s="90"/>
      <c r="BO1467" s="89"/>
      <c r="BP1467" s="90"/>
      <c r="BQ1467" s="89"/>
      <c r="BR1467" s="90"/>
      <c r="BS1467" s="89"/>
      <c r="BT1467" s="90"/>
      <c r="BU1467" s="89"/>
      <c r="BV1467" s="90"/>
      <c r="BW1467" s="89"/>
      <c r="BX1467" s="90"/>
    </row>
    <row r="1468" customFormat="false" ht="12.75" hidden="false" customHeight="false" outlineLevel="0" collapsed="false">
      <c r="B1468" s="78"/>
      <c r="C1468" s="54"/>
      <c r="E1468" s="68"/>
      <c r="F1468" s="56" t="n">
        <f aca="false">+H1468-G1468</f>
        <v>0</v>
      </c>
      <c r="G1468" s="57" t="n">
        <f aca="false">+I1468+K1468+M1468+O1468+Q1468+S1468+U1468+W1468+Y1468+AE1468+AG1468+AI1468+AK1468+AM1468+AS1468+AU1468+AW1468+AY1468+BA1468+BC1468+BE1468+BG1468+BI1468+BK1468+BM1468+BO1468+BQ1468+BS1468+BU1468+AO1468+AQ1468+AA1468+AC1468+BW1468</f>
        <v>0</v>
      </c>
      <c r="H1468" s="58" t="n">
        <f aca="false">+J1468+L1468+N1468+P1468+R1468+T1468+V1468+X1468+Z1468+AF1468+AH1468+AJ1468+AL1468+AN1468+AT1468+AV1468+AX1468+AZ1468+BB1468+BD1468+BF1468+BH1468+BJ1468+BL1468+BN1468+BP1468+BR1468+BT1468+BV1468+AP1468+AR1468+AB1468+AD1468+BX1468</f>
        <v>0</v>
      </c>
      <c r="I1468" s="89"/>
      <c r="J1468" s="90"/>
      <c r="K1468" s="89"/>
      <c r="L1468" s="90"/>
      <c r="M1468" s="89"/>
      <c r="N1468" s="90"/>
      <c r="O1468" s="89"/>
      <c r="P1468" s="90"/>
      <c r="Q1468" s="89"/>
      <c r="R1468" s="90"/>
      <c r="S1468" s="89"/>
      <c r="T1468" s="90"/>
      <c r="U1468" s="89"/>
      <c r="V1468" s="90"/>
      <c r="W1468" s="89"/>
      <c r="X1468" s="90"/>
      <c r="Y1468" s="89"/>
      <c r="Z1468" s="90"/>
      <c r="AA1468" s="91"/>
      <c r="AB1468" s="90"/>
      <c r="AC1468" s="91"/>
      <c r="AD1468" s="90"/>
      <c r="AE1468" s="89"/>
      <c r="AF1468" s="90"/>
      <c r="AG1468" s="89"/>
      <c r="AH1468" s="90"/>
      <c r="AI1468" s="89"/>
      <c r="AJ1468" s="90"/>
      <c r="AK1468" s="89"/>
      <c r="AL1468" s="90"/>
      <c r="AM1468" s="89"/>
      <c r="AN1468" s="90"/>
      <c r="AO1468" s="89"/>
      <c r="AP1468" s="90"/>
      <c r="AQ1468" s="89"/>
      <c r="AR1468" s="90"/>
      <c r="AS1468" s="89"/>
      <c r="AT1468" s="90"/>
      <c r="AU1468" s="89"/>
      <c r="AV1468" s="90"/>
      <c r="AW1468" s="89"/>
      <c r="AX1468" s="90"/>
      <c r="AY1468" s="89"/>
      <c r="AZ1468" s="90"/>
      <c r="BA1468" s="89"/>
      <c r="BB1468" s="90"/>
      <c r="BC1468" s="89"/>
      <c r="BD1468" s="90"/>
      <c r="BE1468" s="89"/>
      <c r="BF1468" s="90"/>
      <c r="BG1468" s="89"/>
      <c r="BH1468" s="90"/>
      <c r="BI1468" s="89"/>
      <c r="BJ1468" s="90"/>
      <c r="BK1468" s="89"/>
      <c r="BL1468" s="90"/>
      <c r="BM1468" s="89"/>
      <c r="BN1468" s="90"/>
      <c r="BO1468" s="89"/>
      <c r="BP1468" s="90"/>
      <c r="BQ1468" s="89"/>
      <c r="BR1468" s="90"/>
      <c r="BS1468" s="89"/>
      <c r="BT1468" s="90"/>
      <c r="BU1468" s="89"/>
      <c r="BV1468" s="90"/>
      <c r="BW1468" s="89"/>
      <c r="BX1468" s="90"/>
    </row>
    <row r="1469" customFormat="false" ht="12.75" hidden="false" customHeight="false" outlineLevel="0" collapsed="false">
      <c r="B1469" s="78"/>
      <c r="C1469" s="54"/>
      <c r="E1469" s="68"/>
      <c r="F1469" s="56" t="n">
        <f aca="false">+H1469-G1469</f>
        <v>0</v>
      </c>
      <c r="G1469" s="57" t="n">
        <f aca="false">+I1469+K1469+M1469+O1469+Q1469+S1469+U1469+W1469+Y1469+AE1469+AG1469+AI1469+AK1469+AM1469+AS1469+AU1469+AW1469+AY1469+BA1469+BC1469+BE1469+BG1469+BI1469+BK1469+BM1469+BO1469+BQ1469+BS1469+BU1469+AO1469+AQ1469+AA1469+AC1469+BW1469</f>
        <v>0</v>
      </c>
      <c r="H1469" s="58" t="n">
        <f aca="false">+J1469+L1469+N1469+P1469+R1469+T1469+V1469+X1469+Z1469+AF1469+AH1469+AJ1469+AL1469+AN1469+AT1469+AV1469+AX1469+AZ1469+BB1469+BD1469+BF1469+BH1469+BJ1469+BL1469+BN1469+BP1469+BR1469+BT1469+BV1469+AP1469+AR1469+AB1469+AD1469+BX1469</f>
        <v>0</v>
      </c>
      <c r="I1469" s="89"/>
      <c r="J1469" s="90"/>
      <c r="K1469" s="89"/>
      <c r="L1469" s="90"/>
      <c r="M1469" s="89"/>
      <c r="N1469" s="90"/>
      <c r="O1469" s="89"/>
      <c r="P1469" s="90"/>
      <c r="Q1469" s="89"/>
      <c r="R1469" s="90"/>
      <c r="S1469" s="89"/>
      <c r="T1469" s="90"/>
      <c r="U1469" s="89"/>
      <c r="V1469" s="90"/>
      <c r="W1469" s="89"/>
      <c r="X1469" s="90"/>
      <c r="Y1469" s="89"/>
      <c r="Z1469" s="90"/>
      <c r="AA1469" s="91"/>
      <c r="AB1469" s="90"/>
      <c r="AC1469" s="91"/>
      <c r="AD1469" s="90"/>
      <c r="AE1469" s="89"/>
      <c r="AF1469" s="90"/>
      <c r="AG1469" s="89"/>
      <c r="AH1469" s="90"/>
      <c r="AI1469" s="89"/>
      <c r="AJ1469" s="90"/>
      <c r="AK1469" s="89"/>
      <c r="AL1469" s="90"/>
      <c r="AM1469" s="89"/>
      <c r="AN1469" s="90"/>
      <c r="AO1469" s="89"/>
      <c r="AP1469" s="90"/>
      <c r="AQ1469" s="89"/>
      <c r="AR1469" s="90"/>
      <c r="AS1469" s="89"/>
      <c r="AT1469" s="90"/>
      <c r="AU1469" s="89"/>
      <c r="AV1469" s="90"/>
      <c r="AW1469" s="89"/>
      <c r="AX1469" s="90"/>
      <c r="AY1469" s="89"/>
      <c r="AZ1469" s="90"/>
      <c r="BA1469" s="89"/>
      <c r="BB1469" s="90"/>
      <c r="BC1469" s="89"/>
      <c r="BD1469" s="90"/>
      <c r="BE1469" s="89"/>
      <c r="BF1469" s="90"/>
      <c r="BG1469" s="89"/>
      <c r="BH1469" s="90"/>
      <c r="BI1469" s="89"/>
      <c r="BJ1469" s="90"/>
      <c r="BK1469" s="89"/>
      <c r="BL1469" s="90"/>
      <c r="BM1469" s="89"/>
      <c r="BN1469" s="90"/>
      <c r="BO1469" s="89"/>
      <c r="BP1469" s="90"/>
      <c r="BQ1469" s="89"/>
      <c r="BR1469" s="90"/>
      <c r="BS1469" s="89"/>
      <c r="BT1469" s="90"/>
      <c r="BU1469" s="89"/>
      <c r="BV1469" s="90"/>
      <c r="BW1469" s="89"/>
      <c r="BX1469" s="90"/>
    </row>
    <row r="1470" customFormat="false" ht="12.75" hidden="false" customHeight="false" outlineLevel="0" collapsed="false">
      <c r="B1470" s="78"/>
      <c r="C1470" s="54"/>
      <c r="E1470" s="68"/>
      <c r="F1470" s="56" t="n">
        <f aca="false">+H1470-G1470</f>
        <v>0</v>
      </c>
      <c r="G1470" s="57" t="n">
        <f aca="false">+I1470+K1470+M1470+O1470+Q1470+S1470+U1470+W1470+Y1470+AE1470+AG1470+AI1470+AK1470+AM1470+AS1470+AU1470+AW1470+AY1470+BA1470+BC1470+BE1470+BG1470+BI1470+BK1470+BM1470+BO1470+BQ1470+BS1470+BU1470+AO1470+AQ1470+AA1470+AC1470+BW1470</f>
        <v>0</v>
      </c>
      <c r="H1470" s="58" t="n">
        <f aca="false">+J1470+L1470+N1470+P1470+R1470+T1470+V1470+X1470+Z1470+AF1470+AH1470+AJ1470+AL1470+AN1470+AT1470+AV1470+AX1470+AZ1470+BB1470+BD1470+BF1470+BH1470+BJ1470+BL1470+BN1470+BP1470+BR1470+BT1470+BV1470+AP1470+AR1470+AB1470+AD1470+BX1470</f>
        <v>0</v>
      </c>
      <c r="I1470" s="89"/>
      <c r="J1470" s="90"/>
      <c r="K1470" s="89"/>
      <c r="L1470" s="90"/>
      <c r="M1470" s="89"/>
      <c r="N1470" s="90"/>
      <c r="O1470" s="89"/>
      <c r="P1470" s="90"/>
      <c r="Q1470" s="89"/>
      <c r="R1470" s="90"/>
      <c r="S1470" s="89"/>
      <c r="T1470" s="90"/>
      <c r="U1470" s="89"/>
      <c r="V1470" s="90"/>
      <c r="W1470" s="89"/>
      <c r="X1470" s="90"/>
      <c r="Y1470" s="89"/>
      <c r="Z1470" s="90"/>
      <c r="AA1470" s="91"/>
      <c r="AB1470" s="90"/>
      <c r="AC1470" s="91"/>
      <c r="AD1470" s="90"/>
      <c r="AE1470" s="89"/>
      <c r="AF1470" s="90"/>
      <c r="AG1470" s="89"/>
      <c r="AH1470" s="90"/>
      <c r="AI1470" s="89"/>
      <c r="AJ1470" s="90"/>
      <c r="AK1470" s="89"/>
      <c r="AL1470" s="90"/>
      <c r="AM1470" s="89"/>
      <c r="AN1470" s="90"/>
      <c r="AO1470" s="89"/>
      <c r="AP1470" s="90"/>
      <c r="AQ1470" s="89"/>
      <c r="AR1470" s="90"/>
      <c r="AS1470" s="89"/>
      <c r="AT1470" s="90"/>
      <c r="AU1470" s="89"/>
      <c r="AV1470" s="90"/>
      <c r="AW1470" s="89"/>
      <c r="AX1470" s="90"/>
      <c r="AY1470" s="89"/>
      <c r="AZ1470" s="90"/>
      <c r="BA1470" s="89"/>
      <c r="BB1470" s="90"/>
      <c r="BC1470" s="89"/>
      <c r="BD1470" s="90"/>
      <c r="BE1470" s="89"/>
      <c r="BF1470" s="90"/>
      <c r="BG1470" s="89"/>
      <c r="BH1470" s="90"/>
      <c r="BI1470" s="89"/>
      <c r="BJ1470" s="90"/>
      <c r="BK1470" s="89"/>
      <c r="BL1470" s="90"/>
      <c r="BM1470" s="89"/>
      <c r="BN1470" s="90"/>
      <c r="BO1470" s="89"/>
      <c r="BP1470" s="90"/>
      <c r="BQ1470" s="89"/>
      <c r="BR1470" s="90"/>
      <c r="BS1470" s="89"/>
      <c r="BT1470" s="90"/>
      <c r="BU1470" s="89"/>
      <c r="BV1470" s="90"/>
      <c r="BW1470" s="89"/>
      <c r="BX1470" s="90"/>
    </row>
    <row r="1471" customFormat="false" ht="12.75" hidden="false" customHeight="false" outlineLevel="0" collapsed="false">
      <c r="B1471" s="78"/>
      <c r="C1471" s="54"/>
      <c r="E1471" s="68"/>
      <c r="F1471" s="56" t="n">
        <f aca="false">+H1471-G1471</f>
        <v>0</v>
      </c>
      <c r="G1471" s="57" t="n">
        <f aca="false">+I1471+K1471+M1471+O1471+Q1471+S1471+U1471+W1471+Y1471+AE1471+AG1471+AI1471+AK1471+AM1471+AS1471+AU1471+AW1471+AY1471+BA1471+BC1471+BE1471+BG1471+BI1471+BK1471+BM1471+BO1471+BQ1471+BS1471+BU1471+AO1471+AQ1471+AA1471+AC1471+BW1471</f>
        <v>0</v>
      </c>
      <c r="H1471" s="58" t="n">
        <f aca="false">+J1471+L1471+N1471+P1471+R1471+T1471+V1471+X1471+Z1471+AF1471+AH1471+AJ1471+AL1471+AN1471+AT1471+AV1471+AX1471+AZ1471+BB1471+BD1471+BF1471+BH1471+BJ1471+BL1471+BN1471+BP1471+BR1471+BT1471+BV1471+AP1471+AR1471+AB1471+AD1471+BX1471</f>
        <v>0</v>
      </c>
      <c r="I1471" s="89"/>
      <c r="J1471" s="90"/>
      <c r="K1471" s="89"/>
      <c r="L1471" s="90"/>
      <c r="M1471" s="89"/>
      <c r="N1471" s="90"/>
      <c r="O1471" s="89"/>
      <c r="P1471" s="90"/>
      <c r="Q1471" s="89"/>
      <c r="R1471" s="90"/>
      <c r="S1471" s="89"/>
      <c r="T1471" s="90"/>
      <c r="U1471" s="89"/>
      <c r="V1471" s="90"/>
      <c r="W1471" s="89"/>
      <c r="X1471" s="90"/>
      <c r="Y1471" s="89"/>
      <c r="Z1471" s="90"/>
      <c r="AA1471" s="91"/>
      <c r="AB1471" s="90"/>
      <c r="AC1471" s="91"/>
      <c r="AD1471" s="90"/>
      <c r="AE1471" s="89"/>
      <c r="AF1471" s="90"/>
      <c r="AG1471" s="89"/>
      <c r="AH1471" s="90"/>
      <c r="AI1471" s="89"/>
      <c r="AJ1471" s="90"/>
      <c r="AK1471" s="89"/>
      <c r="AL1471" s="90"/>
      <c r="AM1471" s="89"/>
      <c r="AN1471" s="90"/>
      <c r="AO1471" s="89"/>
      <c r="AP1471" s="90"/>
      <c r="AQ1471" s="89"/>
      <c r="AR1471" s="90"/>
      <c r="AS1471" s="89"/>
      <c r="AT1471" s="90"/>
      <c r="AU1471" s="89"/>
      <c r="AV1471" s="90"/>
      <c r="AW1471" s="89"/>
      <c r="AX1471" s="90"/>
      <c r="AY1471" s="89"/>
      <c r="AZ1471" s="90"/>
      <c r="BA1471" s="89"/>
      <c r="BB1471" s="90"/>
      <c r="BC1471" s="89"/>
      <c r="BD1471" s="90"/>
      <c r="BE1471" s="89"/>
      <c r="BF1471" s="90"/>
      <c r="BG1471" s="89"/>
      <c r="BH1471" s="90"/>
      <c r="BI1471" s="89"/>
      <c r="BJ1471" s="90"/>
      <c r="BK1471" s="89"/>
      <c r="BL1471" s="90"/>
      <c r="BM1471" s="89"/>
      <c r="BN1471" s="90"/>
      <c r="BO1471" s="89"/>
      <c r="BP1471" s="90"/>
      <c r="BQ1471" s="89"/>
      <c r="BR1471" s="90"/>
      <c r="BS1471" s="89"/>
      <c r="BT1471" s="90"/>
      <c r="BU1471" s="89"/>
      <c r="BV1471" s="90"/>
      <c r="BW1471" s="89"/>
      <c r="BX1471" s="90"/>
    </row>
    <row r="1472" customFormat="false" ht="12.75" hidden="false" customHeight="false" outlineLevel="0" collapsed="false">
      <c r="B1472" s="78"/>
      <c r="C1472" s="54"/>
      <c r="E1472" s="68"/>
      <c r="F1472" s="56" t="n">
        <f aca="false">+H1472-G1472</f>
        <v>0</v>
      </c>
      <c r="G1472" s="57" t="n">
        <f aca="false">+I1472+K1472+M1472+O1472+Q1472+S1472+U1472+W1472+Y1472+AE1472+AG1472+AI1472+AK1472+AM1472+AS1472+AU1472+AW1472+AY1472+BA1472+BC1472+BE1472+BG1472+BI1472+BK1472+BM1472+BO1472+BQ1472+BS1472+BU1472+AO1472+AQ1472+AA1472+AC1472+BW1472</f>
        <v>0</v>
      </c>
      <c r="H1472" s="58" t="n">
        <f aca="false">+J1472+L1472+N1472+P1472+R1472+T1472+V1472+X1472+Z1472+AF1472+AH1472+AJ1472+AL1472+AN1472+AT1472+AV1472+AX1472+AZ1472+BB1472+BD1472+BF1472+BH1472+BJ1472+BL1472+BN1472+BP1472+BR1472+BT1472+BV1472+AP1472+AR1472+AB1472+AD1472+BX1472</f>
        <v>0</v>
      </c>
      <c r="I1472" s="89"/>
      <c r="J1472" s="90"/>
      <c r="K1472" s="89"/>
      <c r="L1472" s="90"/>
      <c r="M1472" s="89"/>
      <c r="N1472" s="90"/>
      <c r="O1472" s="89"/>
      <c r="P1472" s="90"/>
      <c r="Q1472" s="89"/>
      <c r="R1472" s="90"/>
      <c r="S1472" s="89"/>
      <c r="T1472" s="90"/>
      <c r="U1472" s="89"/>
      <c r="V1472" s="90"/>
      <c r="W1472" s="89"/>
      <c r="X1472" s="90"/>
      <c r="Y1472" s="89"/>
      <c r="Z1472" s="90"/>
      <c r="AA1472" s="91"/>
      <c r="AB1472" s="90"/>
      <c r="AC1472" s="91"/>
      <c r="AD1472" s="90"/>
      <c r="AE1472" s="89"/>
      <c r="AF1472" s="90"/>
      <c r="AG1472" s="89"/>
      <c r="AH1472" s="90"/>
      <c r="AI1472" s="89"/>
      <c r="AJ1472" s="90"/>
      <c r="AK1472" s="89"/>
      <c r="AL1472" s="90"/>
      <c r="AM1472" s="89"/>
      <c r="AN1472" s="90"/>
      <c r="AO1472" s="89"/>
      <c r="AP1472" s="90"/>
      <c r="AQ1472" s="89"/>
      <c r="AR1472" s="90"/>
      <c r="AS1472" s="89"/>
      <c r="AT1472" s="90"/>
      <c r="AU1472" s="89"/>
      <c r="AV1472" s="90"/>
      <c r="AW1472" s="89"/>
      <c r="AX1472" s="90"/>
      <c r="AY1472" s="89"/>
      <c r="AZ1472" s="90"/>
      <c r="BA1472" s="89"/>
      <c r="BB1472" s="90"/>
      <c r="BC1472" s="89"/>
      <c r="BD1472" s="90"/>
      <c r="BE1472" s="89"/>
      <c r="BF1472" s="90"/>
      <c r="BG1472" s="89"/>
      <c r="BH1472" s="90"/>
      <c r="BI1472" s="89"/>
      <c r="BJ1472" s="90"/>
      <c r="BK1472" s="89"/>
      <c r="BL1472" s="90"/>
      <c r="BM1472" s="89"/>
      <c r="BN1472" s="90"/>
      <c r="BO1472" s="89"/>
      <c r="BP1472" s="90"/>
      <c r="BQ1472" s="89"/>
      <c r="BR1472" s="90"/>
      <c r="BS1472" s="89"/>
      <c r="BT1472" s="90"/>
      <c r="BU1472" s="89"/>
      <c r="BV1472" s="90"/>
      <c r="BW1472" s="89"/>
      <c r="BX1472" s="90"/>
    </row>
    <row r="1473" customFormat="false" ht="12.75" hidden="false" customHeight="false" outlineLevel="0" collapsed="false">
      <c r="B1473" s="78"/>
      <c r="C1473" s="54"/>
      <c r="E1473" s="68"/>
      <c r="F1473" s="56" t="n">
        <f aca="false">+H1473-G1473</f>
        <v>0</v>
      </c>
      <c r="G1473" s="57" t="n">
        <f aca="false">+I1473+K1473+M1473+O1473+Q1473+S1473+U1473+W1473+Y1473+AE1473+AG1473+AI1473+AK1473+AM1473+AS1473+AU1473+AW1473+AY1473+BA1473+BC1473+BE1473+BG1473+BI1473+BK1473+BM1473+BO1473+BQ1473+BS1473+BU1473+AO1473+AQ1473+AA1473+AC1473+BW1473</f>
        <v>0</v>
      </c>
      <c r="H1473" s="58" t="n">
        <f aca="false">+J1473+L1473+N1473+P1473+R1473+T1473+V1473+X1473+Z1473+AF1473+AH1473+AJ1473+AL1473+AN1473+AT1473+AV1473+AX1473+AZ1473+BB1473+BD1473+BF1473+BH1473+BJ1473+BL1473+BN1473+BP1473+BR1473+BT1473+BV1473+AP1473+AR1473+AB1473+AD1473+BX1473</f>
        <v>0</v>
      </c>
      <c r="I1473" s="89"/>
      <c r="J1473" s="90"/>
      <c r="K1473" s="89"/>
      <c r="L1473" s="90"/>
      <c r="M1473" s="89"/>
      <c r="N1473" s="90"/>
      <c r="O1473" s="89"/>
      <c r="P1473" s="90"/>
      <c r="Q1473" s="89"/>
      <c r="R1473" s="90"/>
      <c r="S1473" s="89"/>
      <c r="T1473" s="90"/>
      <c r="U1473" s="89"/>
      <c r="V1473" s="90"/>
      <c r="W1473" s="89"/>
      <c r="X1473" s="90"/>
      <c r="Y1473" s="89"/>
      <c r="Z1473" s="90"/>
      <c r="AA1473" s="91"/>
      <c r="AB1473" s="90"/>
      <c r="AC1473" s="91"/>
      <c r="AD1473" s="90"/>
      <c r="AE1473" s="89"/>
      <c r="AF1473" s="90"/>
      <c r="AG1473" s="89"/>
      <c r="AH1473" s="90"/>
      <c r="AI1473" s="89"/>
      <c r="AJ1473" s="90"/>
      <c r="AK1473" s="89"/>
      <c r="AL1473" s="90"/>
      <c r="AM1473" s="89"/>
      <c r="AN1473" s="90"/>
      <c r="AO1473" s="89"/>
      <c r="AP1473" s="90"/>
      <c r="AQ1473" s="89"/>
      <c r="AR1473" s="90"/>
      <c r="AS1473" s="89"/>
      <c r="AT1473" s="90"/>
      <c r="AU1473" s="89"/>
      <c r="AV1473" s="90"/>
      <c r="AW1473" s="89"/>
      <c r="AX1473" s="90"/>
      <c r="AY1473" s="89"/>
      <c r="AZ1473" s="90"/>
      <c r="BA1473" s="89"/>
      <c r="BB1473" s="90"/>
      <c r="BC1473" s="89"/>
      <c r="BD1473" s="90"/>
      <c r="BE1473" s="89"/>
      <c r="BF1473" s="90"/>
      <c r="BG1473" s="89"/>
      <c r="BH1473" s="90"/>
      <c r="BI1473" s="89"/>
      <c r="BJ1473" s="90"/>
      <c r="BK1473" s="89"/>
      <c r="BL1473" s="90"/>
      <c r="BM1473" s="89"/>
      <c r="BN1473" s="90"/>
      <c r="BO1473" s="89"/>
      <c r="BP1473" s="90"/>
      <c r="BQ1473" s="89"/>
      <c r="BR1473" s="90"/>
      <c r="BS1473" s="89"/>
      <c r="BT1473" s="90"/>
      <c r="BU1473" s="89"/>
      <c r="BV1473" s="90"/>
      <c r="BW1473" s="89"/>
      <c r="BX1473" s="90"/>
    </row>
    <row r="1474" customFormat="false" ht="12.75" hidden="false" customHeight="false" outlineLevel="0" collapsed="false">
      <c r="B1474" s="78"/>
      <c r="C1474" s="54"/>
      <c r="E1474" s="68"/>
      <c r="F1474" s="56" t="n">
        <f aca="false">+H1474-G1474</f>
        <v>0</v>
      </c>
      <c r="G1474" s="57" t="n">
        <f aca="false">+I1474+K1474+M1474+O1474+Q1474+S1474+U1474+W1474+Y1474+AE1474+AG1474+AI1474+AK1474+AM1474+AS1474+AU1474+AW1474+AY1474+BA1474+BC1474+BE1474+BG1474+BI1474+BK1474+BM1474+BO1474+BQ1474+BS1474+BU1474+AO1474+AQ1474+AA1474+AC1474+BW1474</f>
        <v>0</v>
      </c>
      <c r="H1474" s="58" t="n">
        <f aca="false">+J1474+L1474+N1474+P1474+R1474+T1474+V1474+X1474+Z1474+AF1474+AH1474+AJ1474+AL1474+AN1474+AT1474+AV1474+AX1474+AZ1474+BB1474+BD1474+BF1474+BH1474+BJ1474+BL1474+BN1474+BP1474+BR1474+BT1474+BV1474+AP1474+AR1474+AB1474+AD1474+BX1474</f>
        <v>0</v>
      </c>
      <c r="I1474" s="89"/>
      <c r="J1474" s="90"/>
      <c r="K1474" s="89"/>
      <c r="L1474" s="90"/>
      <c r="M1474" s="89"/>
      <c r="N1474" s="90"/>
      <c r="O1474" s="89"/>
      <c r="P1474" s="90"/>
      <c r="Q1474" s="89"/>
      <c r="R1474" s="90"/>
      <c r="S1474" s="89"/>
      <c r="T1474" s="90"/>
      <c r="U1474" s="89"/>
      <c r="V1474" s="90"/>
      <c r="W1474" s="89"/>
      <c r="X1474" s="90"/>
      <c r="Y1474" s="89"/>
      <c r="Z1474" s="90"/>
      <c r="AA1474" s="91"/>
      <c r="AB1474" s="90"/>
      <c r="AC1474" s="91"/>
      <c r="AD1474" s="90"/>
      <c r="AE1474" s="89"/>
      <c r="AF1474" s="90"/>
      <c r="AG1474" s="89"/>
      <c r="AH1474" s="90"/>
      <c r="AI1474" s="89"/>
      <c r="AJ1474" s="90"/>
      <c r="AK1474" s="89"/>
      <c r="AL1474" s="90"/>
      <c r="AM1474" s="89"/>
      <c r="AN1474" s="90"/>
      <c r="AO1474" s="89"/>
      <c r="AP1474" s="90"/>
      <c r="AQ1474" s="89"/>
      <c r="AR1474" s="90"/>
      <c r="AS1474" s="89"/>
      <c r="AT1474" s="90"/>
      <c r="AU1474" s="89"/>
      <c r="AV1474" s="90"/>
      <c r="AW1474" s="89"/>
      <c r="AX1474" s="90"/>
      <c r="AY1474" s="89"/>
      <c r="AZ1474" s="90"/>
      <c r="BA1474" s="89"/>
      <c r="BB1474" s="90"/>
      <c r="BC1474" s="89"/>
      <c r="BD1474" s="90"/>
      <c r="BE1474" s="89"/>
      <c r="BF1474" s="90"/>
      <c r="BG1474" s="89"/>
      <c r="BH1474" s="90"/>
      <c r="BI1474" s="89"/>
      <c r="BJ1474" s="90"/>
      <c r="BK1474" s="89"/>
      <c r="BL1474" s="90"/>
      <c r="BM1474" s="89"/>
      <c r="BN1474" s="90"/>
      <c r="BO1474" s="89"/>
      <c r="BP1474" s="90"/>
      <c r="BQ1474" s="89"/>
      <c r="BR1474" s="90"/>
      <c r="BS1474" s="89"/>
      <c r="BT1474" s="90"/>
      <c r="BU1474" s="89"/>
      <c r="BV1474" s="90"/>
      <c r="BW1474" s="89"/>
      <c r="BX1474" s="90"/>
    </row>
    <row r="1475" customFormat="false" ht="12.75" hidden="false" customHeight="false" outlineLevel="0" collapsed="false">
      <c r="B1475" s="78"/>
      <c r="C1475" s="54"/>
      <c r="E1475" s="68"/>
      <c r="F1475" s="56" t="n">
        <f aca="false">+H1475-G1475</f>
        <v>0</v>
      </c>
      <c r="G1475" s="57" t="n">
        <f aca="false">+I1475+K1475+M1475+O1475+Q1475+S1475+U1475+W1475+Y1475+AE1475+AG1475+AI1475+AK1475+AM1475+AS1475+AU1475+AW1475+AY1475+BA1475+BC1475+BE1475+BG1475+BI1475+BK1475+BM1475+BO1475+BQ1475+BS1475+BU1475+AO1475+AQ1475+AA1475+AC1475+BW1475</f>
        <v>0</v>
      </c>
      <c r="H1475" s="58" t="n">
        <f aca="false">+J1475+L1475+N1475+P1475+R1475+T1475+V1475+X1475+Z1475+AF1475+AH1475+AJ1475+AL1475+AN1475+AT1475+AV1475+AX1475+AZ1475+BB1475+BD1475+BF1475+BH1475+BJ1475+BL1475+BN1475+BP1475+BR1475+BT1475+BV1475+AP1475+AR1475+AB1475+AD1475+BX1475</f>
        <v>0</v>
      </c>
      <c r="I1475" s="89"/>
      <c r="J1475" s="90"/>
      <c r="K1475" s="89"/>
      <c r="L1475" s="90"/>
      <c r="M1475" s="89"/>
      <c r="N1475" s="90"/>
      <c r="O1475" s="89"/>
      <c r="P1475" s="90"/>
      <c r="Q1475" s="89"/>
      <c r="R1475" s="90"/>
      <c r="S1475" s="89"/>
      <c r="T1475" s="90"/>
      <c r="U1475" s="89"/>
      <c r="V1475" s="90"/>
      <c r="W1475" s="89"/>
      <c r="X1475" s="90"/>
      <c r="Y1475" s="89"/>
      <c r="Z1475" s="90"/>
      <c r="AA1475" s="91"/>
      <c r="AB1475" s="90"/>
      <c r="AC1475" s="91"/>
      <c r="AD1475" s="90"/>
      <c r="AE1475" s="89"/>
      <c r="AF1475" s="90"/>
      <c r="AG1475" s="89"/>
      <c r="AH1475" s="90"/>
      <c r="AI1475" s="89"/>
      <c r="AJ1475" s="90"/>
      <c r="AK1475" s="89"/>
      <c r="AL1475" s="90"/>
      <c r="AM1475" s="89"/>
      <c r="AN1475" s="90"/>
      <c r="AO1475" s="89"/>
      <c r="AP1475" s="90"/>
      <c r="AQ1475" s="89"/>
      <c r="AR1475" s="90"/>
      <c r="AS1475" s="89"/>
      <c r="AT1475" s="90"/>
      <c r="AU1475" s="89"/>
      <c r="AV1475" s="90"/>
      <c r="AW1475" s="89"/>
      <c r="AX1475" s="90"/>
      <c r="AY1475" s="89"/>
      <c r="AZ1475" s="90"/>
      <c r="BA1475" s="89"/>
      <c r="BB1475" s="90"/>
      <c r="BC1475" s="89"/>
      <c r="BD1475" s="90"/>
      <c r="BE1475" s="89"/>
      <c r="BF1475" s="90"/>
      <c r="BG1475" s="89"/>
      <c r="BH1475" s="90"/>
      <c r="BI1475" s="89"/>
      <c r="BJ1475" s="90"/>
      <c r="BK1475" s="89"/>
      <c r="BL1475" s="90"/>
      <c r="BM1475" s="89"/>
      <c r="BN1475" s="90"/>
      <c r="BO1475" s="89"/>
      <c r="BP1475" s="90"/>
      <c r="BQ1475" s="89"/>
      <c r="BR1475" s="90"/>
      <c r="BS1475" s="89"/>
      <c r="BT1475" s="90"/>
      <c r="BU1475" s="89"/>
      <c r="BV1475" s="90"/>
      <c r="BW1475" s="89"/>
      <c r="BX1475" s="90"/>
    </row>
    <row r="1476" customFormat="false" ht="12.75" hidden="false" customHeight="false" outlineLevel="0" collapsed="false">
      <c r="B1476" s="78"/>
      <c r="C1476" s="54"/>
      <c r="E1476" s="68"/>
      <c r="F1476" s="56" t="n">
        <f aca="false">+H1476-G1476</f>
        <v>0</v>
      </c>
      <c r="G1476" s="57" t="n">
        <f aca="false">+I1476+K1476+M1476+O1476+Q1476+S1476+U1476+W1476+Y1476+AE1476+AG1476+AI1476+AK1476+AM1476+AS1476+AU1476+AW1476+AY1476+BA1476+BC1476+BE1476+BG1476+BI1476+BK1476+BM1476+BO1476+BQ1476+BS1476+BU1476+AO1476+AQ1476+AA1476+AC1476+BW1476</f>
        <v>0</v>
      </c>
      <c r="H1476" s="58" t="n">
        <f aca="false">+J1476+L1476+N1476+P1476+R1476+T1476+V1476+X1476+Z1476+AF1476+AH1476+AJ1476+AL1476+AN1476+AT1476+AV1476+AX1476+AZ1476+BB1476+BD1476+BF1476+BH1476+BJ1476+BL1476+BN1476+BP1476+BR1476+BT1476+BV1476+AP1476+AR1476+AB1476+AD1476+BX1476</f>
        <v>0</v>
      </c>
      <c r="I1476" s="89"/>
      <c r="J1476" s="90"/>
      <c r="K1476" s="89"/>
      <c r="L1476" s="90"/>
      <c r="M1476" s="89"/>
      <c r="N1476" s="90"/>
      <c r="O1476" s="89"/>
      <c r="P1476" s="90"/>
      <c r="Q1476" s="89"/>
      <c r="R1476" s="90"/>
      <c r="S1476" s="89"/>
      <c r="T1476" s="90"/>
      <c r="U1476" s="89"/>
      <c r="V1476" s="90"/>
      <c r="W1476" s="89"/>
      <c r="X1476" s="90"/>
      <c r="Y1476" s="89"/>
      <c r="Z1476" s="90"/>
      <c r="AA1476" s="91"/>
      <c r="AB1476" s="90"/>
      <c r="AC1476" s="91"/>
      <c r="AD1476" s="90"/>
      <c r="AE1476" s="89"/>
      <c r="AF1476" s="90"/>
      <c r="AG1476" s="89"/>
      <c r="AH1476" s="90"/>
      <c r="AI1476" s="89"/>
      <c r="AJ1476" s="90"/>
      <c r="AK1476" s="89"/>
      <c r="AL1476" s="90"/>
      <c r="AM1476" s="89"/>
      <c r="AN1476" s="90"/>
      <c r="AO1476" s="89"/>
      <c r="AP1476" s="90"/>
      <c r="AQ1476" s="89"/>
      <c r="AR1476" s="90"/>
      <c r="AS1476" s="89"/>
      <c r="AT1476" s="90"/>
      <c r="AU1476" s="89"/>
      <c r="AV1476" s="90"/>
      <c r="AW1476" s="89"/>
      <c r="AX1476" s="90"/>
      <c r="AY1476" s="89"/>
      <c r="AZ1476" s="90"/>
      <c r="BA1476" s="89"/>
      <c r="BB1476" s="90"/>
      <c r="BC1476" s="89"/>
      <c r="BD1476" s="90"/>
      <c r="BE1476" s="89"/>
      <c r="BF1476" s="90"/>
      <c r="BG1476" s="89"/>
      <c r="BH1476" s="90"/>
      <c r="BI1476" s="89"/>
      <c r="BJ1476" s="90"/>
      <c r="BK1476" s="89"/>
      <c r="BL1476" s="90"/>
      <c r="BM1476" s="89"/>
      <c r="BN1476" s="90"/>
      <c r="BO1476" s="89"/>
      <c r="BP1476" s="90"/>
      <c r="BQ1476" s="89"/>
      <c r="BR1476" s="90"/>
      <c r="BS1476" s="89"/>
      <c r="BT1476" s="90"/>
      <c r="BU1476" s="89"/>
      <c r="BV1476" s="90"/>
      <c r="BW1476" s="89"/>
      <c r="BX1476" s="90"/>
    </row>
    <row r="1477" customFormat="false" ht="12.75" hidden="false" customHeight="false" outlineLevel="0" collapsed="false">
      <c r="B1477" s="78"/>
      <c r="C1477" s="54"/>
      <c r="E1477" s="68"/>
      <c r="F1477" s="56" t="n">
        <f aca="false">+H1477-G1477</f>
        <v>0</v>
      </c>
      <c r="G1477" s="57" t="n">
        <f aca="false">+I1477+K1477+M1477+O1477+Q1477+S1477+U1477+W1477+Y1477+AE1477+AG1477+AI1477+AK1477+AM1477+AS1477+AU1477+AW1477+AY1477+BA1477+BC1477+BE1477+BG1477+BI1477+BK1477+BM1477+BO1477+BQ1477+BS1477+BU1477+AO1477+AQ1477+AA1477+AC1477+BW1477</f>
        <v>0</v>
      </c>
      <c r="H1477" s="58" t="n">
        <f aca="false">+J1477+L1477+N1477+P1477+R1477+T1477+V1477+X1477+Z1477+AF1477+AH1477+AJ1477+AL1477+AN1477+AT1477+AV1477+AX1477+AZ1477+BB1477+BD1477+BF1477+BH1477+BJ1477+BL1477+BN1477+BP1477+BR1477+BT1477+BV1477+AP1477+AR1477+AB1477+AD1477+BX1477</f>
        <v>0</v>
      </c>
      <c r="I1477" s="89"/>
      <c r="J1477" s="90"/>
      <c r="K1477" s="89"/>
      <c r="L1477" s="90"/>
      <c r="M1477" s="89"/>
      <c r="N1477" s="90"/>
      <c r="O1477" s="89"/>
      <c r="P1477" s="90"/>
      <c r="Q1477" s="89"/>
      <c r="R1477" s="90"/>
      <c r="S1477" s="89"/>
      <c r="T1477" s="90"/>
      <c r="U1477" s="89"/>
      <c r="V1477" s="90"/>
      <c r="W1477" s="89"/>
      <c r="X1477" s="90"/>
      <c r="Y1477" s="89"/>
      <c r="Z1477" s="90"/>
      <c r="AA1477" s="91"/>
      <c r="AB1477" s="90"/>
      <c r="AC1477" s="91"/>
      <c r="AD1477" s="90"/>
      <c r="AE1477" s="89"/>
      <c r="AF1477" s="90"/>
      <c r="AG1477" s="89"/>
      <c r="AH1477" s="90"/>
      <c r="AI1477" s="89"/>
      <c r="AJ1477" s="90"/>
      <c r="AK1477" s="89"/>
      <c r="AL1477" s="90"/>
      <c r="AM1477" s="89"/>
      <c r="AN1477" s="90"/>
      <c r="AO1477" s="89"/>
      <c r="AP1477" s="90"/>
      <c r="AQ1477" s="89"/>
      <c r="AR1477" s="90"/>
      <c r="AS1477" s="89"/>
      <c r="AT1477" s="90"/>
      <c r="AU1477" s="89"/>
      <c r="AV1477" s="90"/>
      <c r="AW1477" s="89"/>
      <c r="AX1477" s="90"/>
      <c r="AY1477" s="89"/>
      <c r="AZ1477" s="90"/>
      <c r="BA1477" s="89"/>
      <c r="BB1477" s="90"/>
      <c r="BC1477" s="89"/>
      <c r="BD1477" s="90"/>
      <c r="BE1477" s="89"/>
      <c r="BF1477" s="90"/>
      <c r="BG1477" s="89"/>
      <c r="BH1477" s="90"/>
      <c r="BI1477" s="89"/>
      <c r="BJ1477" s="90"/>
      <c r="BK1477" s="89"/>
      <c r="BL1477" s="90"/>
      <c r="BM1477" s="89"/>
      <c r="BN1477" s="90"/>
      <c r="BO1477" s="89"/>
      <c r="BP1477" s="90"/>
      <c r="BQ1477" s="89"/>
      <c r="BR1477" s="90"/>
      <c r="BS1477" s="89"/>
      <c r="BT1477" s="90"/>
      <c r="BU1477" s="89"/>
      <c r="BV1477" s="90"/>
      <c r="BW1477" s="89"/>
      <c r="BX1477" s="90"/>
    </row>
    <row r="1478" customFormat="false" ht="12.75" hidden="false" customHeight="false" outlineLevel="0" collapsed="false">
      <c r="B1478" s="78"/>
      <c r="C1478" s="54"/>
      <c r="E1478" s="68"/>
      <c r="F1478" s="56" t="n">
        <f aca="false">+H1478-G1478</f>
        <v>0</v>
      </c>
      <c r="G1478" s="57" t="n">
        <f aca="false">+I1478+K1478+M1478+O1478+Q1478+S1478+U1478+W1478+Y1478+AE1478+AG1478+AI1478+AK1478+AM1478+AS1478+AU1478+AW1478+AY1478+BA1478+BC1478+BE1478+BG1478+BI1478+BK1478+BM1478+BO1478+BQ1478+BS1478+BU1478+AO1478+AQ1478+AA1478+AC1478+BW1478</f>
        <v>0</v>
      </c>
      <c r="H1478" s="58" t="n">
        <f aca="false">+J1478+L1478+N1478+P1478+R1478+T1478+V1478+X1478+Z1478+AF1478+AH1478+AJ1478+AL1478+AN1478+AT1478+AV1478+AX1478+AZ1478+BB1478+BD1478+BF1478+BH1478+BJ1478+BL1478+BN1478+BP1478+BR1478+BT1478+BV1478+AP1478+AR1478+AB1478+AD1478+BX1478</f>
        <v>0</v>
      </c>
      <c r="I1478" s="89"/>
      <c r="J1478" s="90"/>
      <c r="K1478" s="89"/>
      <c r="L1478" s="90"/>
      <c r="M1478" s="89"/>
      <c r="N1478" s="90"/>
      <c r="O1478" s="89"/>
      <c r="P1478" s="90"/>
      <c r="Q1478" s="89"/>
      <c r="R1478" s="90"/>
      <c r="S1478" s="89"/>
      <c r="T1478" s="90"/>
      <c r="U1478" s="89"/>
      <c r="V1478" s="90"/>
      <c r="W1478" s="89"/>
      <c r="X1478" s="90"/>
      <c r="Y1478" s="89"/>
      <c r="Z1478" s="90"/>
      <c r="AA1478" s="91"/>
      <c r="AB1478" s="90"/>
      <c r="AC1478" s="91"/>
      <c r="AD1478" s="90"/>
      <c r="AE1478" s="89"/>
      <c r="AF1478" s="90"/>
      <c r="AG1478" s="89"/>
      <c r="AH1478" s="90"/>
      <c r="AI1478" s="89"/>
      <c r="AJ1478" s="90"/>
      <c r="AK1478" s="89"/>
      <c r="AL1478" s="90"/>
      <c r="AM1478" s="89"/>
      <c r="AN1478" s="90"/>
      <c r="AO1478" s="89"/>
      <c r="AP1478" s="90"/>
      <c r="AQ1478" s="89"/>
      <c r="AR1478" s="90"/>
      <c r="AS1478" s="89"/>
      <c r="AT1478" s="90"/>
      <c r="AU1478" s="89"/>
      <c r="AV1478" s="90"/>
      <c r="AW1478" s="89"/>
      <c r="AX1478" s="90"/>
      <c r="AY1478" s="89"/>
      <c r="AZ1478" s="90"/>
      <c r="BA1478" s="89"/>
      <c r="BB1478" s="90"/>
      <c r="BC1478" s="89"/>
      <c r="BD1478" s="90"/>
      <c r="BE1478" s="89"/>
      <c r="BF1478" s="90"/>
      <c r="BG1478" s="89"/>
      <c r="BH1478" s="90"/>
      <c r="BI1478" s="89"/>
      <c r="BJ1478" s="90"/>
      <c r="BK1478" s="89"/>
      <c r="BL1478" s="90"/>
      <c r="BM1478" s="89"/>
      <c r="BN1478" s="90"/>
      <c r="BO1478" s="89"/>
      <c r="BP1478" s="90"/>
      <c r="BQ1478" s="89"/>
      <c r="BR1478" s="90"/>
      <c r="BS1478" s="89"/>
      <c r="BT1478" s="90"/>
      <c r="BU1478" s="89"/>
      <c r="BV1478" s="90"/>
      <c r="BW1478" s="89"/>
      <c r="BX1478" s="90"/>
    </row>
    <row r="1479" customFormat="false" ht="12.75" hidden="false" customHeight="false" outlineLevel="0" collapsed="false">
      <c r="B1479" s="78"/>
      <c r="C1479" s="54"/>
      <c r="E1479" s="68"/>
      <c r="F1479" s="56" t="n">
        <f aca="false">+H1479-G1479</f>
        <v>0</v>
      </c>
      <c r="G1479" s="57" t="n">
        <f aca="false">+I1479+K1479+M1479+O1479+Q1479+S1479+U1479+W1479+Y1479+AE1479+AG1479+AI1479+AK1479+AM1479+AS1479+AU1479+AW1479+AY1479+BA1479+BC1479+BE1479+BG1479+BI1479+BK1479+BM1479+BO1479+BQ1479+BS1479+BU1479+AO1479+AQ1479+AA1479+AC1479+BW1479</f>
        <v>0</v>
      </c>
      <c r="H1479" s="58" t="n">
        <f aca="false">+J1479+L1479+N1479+P1479+R1479+T1479+V1479+X1479+Z1479+AF1479+AH1479+AJ1479+AL1479+AN1479+AT1479+AV1479+AX1479+AZ1479+BB1479+BD1479+BF1479+BH1479+BJ1479+BL1479+BN1479+BP1479+BR1479+BT1479+BV1479+AP1479+AR1479+AB1479+AD1479+BX1479</f>
        <v>0</v>
      </c>
      <c r="I1479" s="89"/>
      <c r="J1479" s="90"/>
      <c r="K1479" s="89"/>
      <c r="L1479" s="90"/>
      <c r="M1479" s="89"/>
      <c r="N1479" s="90"/>
      <c r="O1479" s="89"/>
      <c r="P1479" s="90"/>
      <c r="Q1479" s="89"/>
      <c r="R1479" s="90"/>
      <c r="S1479" s="89"/>
      <c r="T1479" s="90"/>
      <c r="U1479" s="89"/>
      <c r="V1479" s="90"/>
      <c r="W1479" s="89"/>
      <c r="X1479" s="90"/>
      <c r="Y1479" s="89"/>
      <c r="Z1479" s="90"/>
      <c r="AA1479" s="91"/>
      <c r="AB1479" s="90"/>
      <c r="AC1479" s="91"/>
      <c r="AD1479" s="90"/>
      <c r="AE1479" s="89"/>
      <c r="AF1479" s="90"/>
      <c r="AG1479" s="89"/>
      <c r="AH1479" s="90"/>
      <c r="AI1479" s="89"/>
      <c r="AJ1479" s="90"/>
      <c r="AK1479" s="89"/>
      <c r="AL1479" s="90"/>
      <c r="AM1479" s="89"/>
      <c r="AN1479" s="90"/>
      <c r="AO1479" s="89"/>
      <c r="AP1479" s="90"/>
      <c r="AQ1479" s="89"/>
      <c r="AR1479" s="90"/>
      <c r="AS1479" s="89"/>
      <c r="AT1479" s="90"/>
      <c r="AU1479" s="89"/>
      <c r="AV1479" s="90"/>
      <c r="AW1479" s="89"/>
      <c r="AX1479" s="90"/>
      <c r="AY1479" s="89"/>
      <c r="AZ1479" s="90"/>
      <c r="BA1479" s="89"/>
      <c r="BB1479" s="90"/>
      <c r="BC1479" s="89"/>
      <c r="BD1479" s="90"/>
      <c r="BE1479" s="89"/>
      <c r="BF1479" s="90"/>
      <c r="BG1479" s="89"/>
      <c r="BH1479" s="90"/>
      <c r="BI1479" s="89"/>
      <c r="BJ1479" s="90"/>
      <c r="BK1479" s="89"/>
      <c r="BL1479" s="90"/>
      <c r="BM1479" s="89"/>
      <c r="BN1479" s="90"/>
      <c r="BO1479" s="89"/>
      <c r="BP1479" s="90"/>
      <c r="BQ1479" s="89"/>
      <c r="BR1479" s="90"/>
      <c r="BS1479" s="89"/>
      <c r="BT1479" s="90"/>
      <c r="BU1479" s="89"/>
      <c r="BV1479" s="90"/>
      <c r="BW1479" s="89"/>
      <c r="BX1479" s="90"/>
    </row>
    <row r="1480" customFormat="false" ht="12.75" hidden="false" customHeight="false" outlineLevel="0" collapsed="false">
      <c r="B1480" s="78"/>
      <c r="C1480" s="54"/>
      <c r="E1480" s="68"/>
      <c r="F1480" s="56" t="n">
        <f aca="false">+H1480-G1480</f>
        <v>0</v>
      </c>
      <c r="G1480" s="57" t="n">
        <f aca="false">+I1480+K1480+M1480+O1480+Q1480+S1480+U1480+W1480+Y1480+AE1480+AG1480+AI1480+AK1480+AM1480+AS1480+AU1480+AW1480+AY1480+BA1480+BC1480+BE1480+BG1480+BI1480+BK1480+BM1480+BO1480+BQ1480+BS1480+BU1480+AO1480+AQ1480+AA1480+AC1480+BW1480</f>
        <v>0</v>
      </c>
      <c r="H1480" s="58" t="n">
        <f aca="false">+J1480+L1480+N1480+P1480+R1480+T1480+V1480+X1480+Z1480+AF1480+AH1480+AJ1480+AL1480+AN1480+AT1480+AV1480+AX1480+AZ1480+BB1480+BD1480+BF1480+BH1480+BJ1480+BL1480+BN1480+BP1480+BR1480+BT1480+BV1480+AP1480+AR1480+AB1480+AD1480+BX1480</f>
        <v>0</v>
      </c>
      <c r="I1480" s="89"/>
      <c r="J1480" s="90"/>
      <c r="K1480" s="89"/>
      <c r="L1480" s="90"/>
      <c r="M1480" s="89"/>
      <c r="N1480" s="90"/>
      <c r="O1480" s="89"/>
      <c r="P1480" s="90"/>
      <c r="Q1480" s="89"/>
      <c r="R1480" s="90"/>
      <c r="S1480" s="89"/>
      <c r="T1480" s="90"/>
      <c r="U1480" s="89"/>
      <c r="V1480" s="90"/>
      <c r="W1480" s="89"/>
      <c r="X1480" s="90"/>
      <c r="Y1480" s="89"/>
      <c r="Z1480" s="90"/>
      <c r="AA1480" s="91"/>
      <c r="AB1480" s="90"/>
      <c r="AC1480" s="91"/>
      <c r="AD1480" s="90"/>
      <c r="AE1480" s="89"/>
      <c r="AF1480" s="90"/>
      <c r="AG1480" s="89"/>
      <c r="AH1480" s="90"/>
      <c r="AI1480" s="89"/>
      <c r="AJ1480" s="90"/>
      <c r="AK1480" s="89"/>
      <c r="AL1480" s="90"/>
      <c r="AM1480" s="89"/>
      <c r="AN1480" s="90"/>
      <c r="AO1480" s="89"/>
      <c r="AP1480" s="90"/>
      <c r="AQ1480" s="89"/>
      <c r="AR1480" s="90"/>
      <c r="AS1480" s="89"/>
      <c r="AT1480" s="90"/>
      <c r="AU1480" s="89"/>
      <c r="AV1480" s="90"/>
      <c r="AW1480" s="89"/>
      <c r="AX1480" s="90"/>
      <c r="AY1480" s="89"/>
      <c r="AZ1480" s="90"/>
      <c r="BA1480" s="89"/>
      <c r="BB1480" s="90"/>
      <c r="BC1480" s="89"/>
      <c r="BD1480" s="90"/>
      <c r="BE1480" s="89"/>
      <c r="BF1480" s="90"/>
      <c r="BG1480" s="89"/>
      <c r="BH1480" s="90"/>
      <c r="BI1480" s="89"/>
      <c r="BJ1480" s="90"/>
      <c r="BK1480" s="89"/>
      <c r="BL1480" s="90"/>
      <c r="BM1480" s="89"/>
      <c r="BN1480" s="90"/>
      <c r="BO1480" s="89"/>
      <c r="BP1480" s="90"/>
      <c r="BQ1480" s="89"/>
      <c r="BR1480" s="90"/>
      <c r="BS1480" s="89"/>
      <c r="BT1480" s="90"/>
      <c r="BU1480" s="89"/>
      <c r="BV1480" s="90"/>
      <c r="BW1480" s="89"/>
      <c r="BX1480" s="90"/>
    </row>
    <row r="1481" customFormat="false" ht="12.75" hidden="false" customHeight="false" outlineLevel="0" collapsed="false">
      <c r="B1481" s="78"/>
      <c r="C1481" s="54"/>
      <c r="E1481" s="68"/>
      <c r="F1481" s="56" t="n">
        <f aca="false">+H1481-G1481</f>
        <v>0</v>
      </c>
      <c r="G1481" s="57" t="n">
        <f aca="false">+I1481+K1481+M1481+O1481+Q1481+S1481+U1481+W1481+Y1481+AE1481+AG1481+AI1481+AK1481+AM1481+AS1481+AU1481+AW1481+AY1481+BA1481+BC1481+BE1481+BG1481+BI1481+BK1481+BM1481+BO1481+BQ1481+BS1481+BU1481+AO1481+AQ1481+AA1481+AC1481+BW1481</f>
        <v>0</v>
      </c>
      <c r="H1481" s="58" t="n">
        <f aca="false">+J1481+L1481+N1481+P1481+R1481+T1481+V1481+X1481+Z1481+AF1481+AH1481+AJ1481+AL1481+AN1481+AT1481+AV1481+AX1481+AZ1481+BB1481+BD1481+BF1481+BH1481+BJ1481+BL1481+BN1481+BP1481+BR1481+BT1481+BV1481+AP1481+AR1481+AB1481+AD1481+BX1481</f>
        <v>0</v>
      </c>
      <c r="I1481" s="89"/>
      <c r="J1481" s="90"/>
      <c r="K1481" s="89"/>
      <c r="L1481" s="90"/>
      <c r="M1481" s="89"/>
      <c r="N1481" s="90"/>
      <c r="O1481" s="89"/>
      <c r="P1481" s="90"/>
      <c r="Q1481" s="89"/>
      <c r="R1481" s="90"/>
      <c r="S1481" s="89"/>
      <c r="T1481" s="90"/>
      <c r="U1481" s="89"/>
      <c r="V1481" s="90"/>
      <c r="W1481" s="89"/>
      <c r="X1481" s="90"/>
      <c r="Y1481" s="89"/>
      <c r="Z1481" s="90"/>
      <c r="AA1481" s="91"/>
      <c r="AB1481" s="90"/>
      <c r="AC1481" s="91"/>
      <c r="AD1481" s="90"/>
      <c r="AE1481" s="89"/>
      <c r="AF1481" s="90"/>
      <c r="AG1481" s="89"/>
      <c r="AH1481" s="90"/>
      <c r="AI1481" s="89"/>
      <c r="AJ1481" s="90"/>
      <c r="AK1481" s="89"/>
      <c r="AL1481" s="90"/>
      <c r="AM1481" s="89"/>
      <c r="AN1481" s="90"/>
      <c r="AO1481" s="89"/>
      <c r="AP1481" s="90"/>
      <c r="AQ1481" s="89"/>
      <c r="AR1481" s="90"/>
      <c r="AS1481" s="89"/>
      <c r="AT1481" s="90"/>
      <c r="AU1481" s="89"/>
      <c r="AV1481" s="90"/>
      <c r="AW1481" s="89"/>
      <c r="AX1481" s="90"/>
      <c r="AY1481" s="89"/>
      <c r="AZ1481" s="90"/>
      <c r="BA1481" s="89"/>
      <c r="BB1481" s="90"/>
      <c r="BC1481" s="89"/>
      <c r="BD1481" s="90"/>
      <c r="BE1481" s="89"/>
      <c r="BF1481" s="90"/>
      <c r="BG1481" s="89"/>
      <c r="BH1481" s="90"/>
      <c r="BI1481" s="89"/>
      <c r="BJ1481" s="90"/>
      <c r="BK1481" s="89"/>
      <c r="BL1481" s="90"/>
      <c r="BM1481" s="89"/>
      <c r="BN1481" s="90"/>
      <c r="BO1481" s="89"/>
      <c r="BP1481" s="90"/>
      <c r="BQ1481" s="89"/>
      <c r="BR1481" s="90"/>
      <c r="BS1481" s="89"/>
      <c r="BT1481" s="90"/>
      <c r="BU1481" s="89"/>
      <c r="BV1481" s="90"/>
      <c r="BW1481" s="89"/>
      <c r="BX1481" s="90"/>
    </row>
    <row r="1482" customFormat="false" ht="12.75" hidden="false" customHeight="false" outlineLevel="0" collapsed="false">
      <c r="B1482" s="78"/>
      <c r="C1482" s="54"/>
      <c r="E1482" s="68"/>
      <c r="F1482" s="56" t="n">
        <f aca="false">+H1482-G1482</f>
        <v>0</v>
      </c>
      <c r="G1482" s="57" t="n">
        <f aca="false">+I1482+K1482+M1482+O1482+Q1482+S1482+U1482+W1482+Y1482+AE1482+AG1482+AI1482+AK1482+AM1482+AS1482+AU1482+AW1482+AY1482+BA1482+BC1482+BE1482+BG1482+BI1482+BK1482+BM1482+BO1482+BQ1482+BS1482+BU1482+AO1482+AQ1482+AA1482+AC1482+BW1482</f>
        <v>0</v>
      </c>
      <c r="H1482" s="58" t="n">
        <f aca="false">+J1482+L1482+N1482+P1482+R1482+T1482+V1482+X1482+Z1482+AF1482+AH1482+AJ1482+AL1482+AN1482+AT1482+AV1482+AX1482+AZ1482+BB1482+BD1482+BF1482+BH1482+BJ1482+BL1482+BN1482+BP1482+BR1482+BT1482+BV1482+AP1482+AR1482+AB1482+AD1482+BX1482</f>
        <v>0</v>
      </c>
      <c r="I1482" s="89"/>
      <c r="J1482" s="90"/>
      <c r="K1482" s="89"/>
      <c r="L1482" s="90"/>
      <c r="M1482" s="89"/>
      <c r="N1482" s="90"/>
      <c r="O1482" s="89"/>
      <c r="P1482" s="90"/>
      <c r="Q1482" s="89"/>
      <c r="R1482" s="90"/>
      <c r="S1482" s="89"/>
      <c r="T1482" s="90"/>
      <c r="U1482" s="89"/>
      <c r="V1482" s="90"/>
      <c r="W1482" s="89"/>
      <c r="X1482" s="90"/>
      <c r="Y1482" s="89"/>
      <c r="Z1482" s="90"/>
      <c r="AA1482" s="91"/>
      <c r="AB1482" s="90"/>
      <c r="AC1482" s="91"/>
      <c r="AD1482" s="90"/>
      <c r="AE1482" s="89"/>
      <c r="AF1482" s="90"/>
      <c r="AG1482" s="89"/>
      <c r="AH1482" s="90"/>
      <c r="AI1482" s="89"/>
      <c r="AJ1482" s="90"/>
      <c r="AK1482" s="89"/>
      <c r="AL1482" s="90"/>
      <c r="AM1482" s="89"/>
      <c r="AN1482" s="90"/>
      <c r="AO1482" s="89"/>
      <c r="AP1482" s="90"/>
      <c r="AQ1482" s="89"/>
      <c r="AR1482" s="90"/>
      <c r="AS1482" s="89"/>
      <c r="AT1482" s="90"/>
      <c r="AU1482" s="89"/>
      <c r="AV1482" s="90"/>
      <c r="AW1482" s="89"/>
      <c r="AX1482" s="90"/>
      <c r="AY1482" s="89"/>
      <c r="AZ1482" s="90"/>
      <c r="BA1482" s="89"/>
      <c r="BB1482" s="90"/>
      <c r="BC1482" s="89"/>
      <c r="BD1482" s="90"/>
      <c r="BE1482" s="89"/>
      <c r="BF1482" s="90"/>
      <c r="BG1482" s="89"/>
      <c r="BH1482" s="90"/>
      <c r="BI1482" s="89"/>
      <c r="BJ1482" s="90"/>
      <c r="BK1482" s="89"/>
      <c r="BL1482" s="90"/>
      <c r="BM1482" s="89"/>
      <c r="BN1482" s="90"/>
      <c r="BO1482" s="89"/>
      <c r="BP1482" s="90"/>
      <c r="BQ1482" s="89"/>
      <c r="BR1482" s="90"/>
      <c r="BS1482" s="89"/>
      <c r="BT1482" s="90"/>
      <c r="BU1482" s="89"/>
      <c r="BV1482" s="90"/>
      <c r="BW1482" s="89"/>
      <c r="BX1482" s="90"/>
    </row>
    <row r="1483" customFormat="false" ht="12.75" hidden="false" customHeight="false" outlineLevel="0" collapsed="false">
      <c r="B1483" s="78"/>
      <c r="C1483" s="54"/>
      <c r="E1483" s="68"/>
      <c r="F1483" s="56" t="n">
        <f aca="false">+H1483-G1483</f>
        <v>0</v>
      </c>
      <c r="G1483" s="57" t="n">
        <f aca="false">+I1483+K1483+M1483+O1483+Q1483+S1483+U1483+W1483+Y1483+AE1483+AG1483+AI1483+AK1483+AM1483+AS1483+AU1483+AW1483+AY1483+BA1483+BC1483+BE1483+BG1483+BI1483+BK1483+BM1483+BO1483+BQ1483+BS1483+BU1483+AO1483+AQ1483+AA1483+AC1483+BW1483</f>
        <v>0</v>
      </c>
      <c r="H1483" s="58" t="n">
        <f aca="false">+J1483+L1483+N1483+P1483+R1483+T1483+V1483+X1483+Z1483+AF1483+AH1483+AJ1483+AL1483+AN1483+AT1483+AV1483+AX1483+AZ1483+BB1483+BD1483+BF1483+BH1483+BJ1483+BL1483+BN1483+BP1483+BR1483+BT1483+BV1483+AP1483+AR1483+AB1483+AD1483+BX1483</f>
        <v>0</v>
      </c>
      <c r="I1483" s="89"/>
      <c r="J1483" s="90"/>
      <c r="K1483" s="89"/>
      <c r="L1483" s="90"/>
      <c r="M1483" s="89"/>
      <c r="N1483" s="90"/>
      <c r="O1483" s="89"/>
      <c r="P1483" s="90"/>
      <c r="Q1483" s="89"/>
      <c r="R1483" s="90"/>
      <c r="S1483" s="89"/>
      <c r="T1483" s="90"/>
      <c r="U1483" s="89"/>
      <c r="V1483" s="90"/>
      <c r="W1483" s="89"/>
      <c r="X1483" s="90"/>
      <c r="Y1483" s="89"/>
      <c r="Z1483" s="90"/>
      <c r="AA1483" s="91"/>
      <c r="AB1483" s="90"/>
      <c r="AC1483" s="91"/>
      <c r="AD1483" s="90"/>
      <c r="AE1483" s="89"/>
      <c r="AF1483" s="90"/>
      <c r="AG1483" s="89"/>
      <c r="AH1483" s="90"/>
      <c r="AI1483" s="89"/>
      <c r="AJ1483" s="90"/>
      <c r="AK1483" s="89"/>
      <c r="AL1483" s="90"/>
      <c r="AM1483" s="89"/>
      <c r="AN1483" s="90"/>
      <c r="AO1483" s="89"/>
      <c r="AP1483" s="90"/>
      <c r="AQ1483" s="89"/>
      <c r="AR1483" s="90"/>
      <c r="AS1483" s="89"/>
      <c r="AT1483" s="90"/>
      <c r="AU1483" s="89"/>
      <c r="AV1483" s="90"/>
      <c r="AW1483" s="89"/>
      <c r="AX1483" s="90"/>
      <c r="AY1483" s="89"/>
      <c r="AZ1483" s="90"/>
      <c r="BA1483" s="89"/>
      <c r="BB1483" s="90"/>
      <c r="BC1483" s="89"/>
      <c r="BD1483" s="90"/>
      <c r="BE1483" s="89"/>
      <c r="BF1483" s="90"/>
      <c r="BG1483" s="89"/>
      <c r="BH1483" s="90"/>
      <c r="BI1483" s="89"/>
      <c r="BJ1483" s="90"/>
      <c r="BK1483" s="89"/>
      <c r="BL1483" s="90"/>
      <c r="BM1483" s="89"/>
      <c r="BN1483" s="90"/>
      <c r="BO1483" s="89"/>
      <c r="BP1483" s="90"/>
      <c r="BQ1483" s="89"/>
      <c r="BR1483" s="90"/>
      <c r="BS1483" s="89"/>
      <c r="BT1483" s="90"/>
      <c r="BU1483" s="89"/>
      <c r="BV1483" s="90"/>
      <c r="BW1483" s="89"/>
      <c r="BX1483" s="90"/>
    </row>
    <row r="1484" customFormat="false" ht="12.75" hidden="false" customHeight="false" outlineLevel="0" collapsed="false">
      <c r="B1484" s="78"/>
      <c r="C1484" s="54"/>
      <c r="E1484" s="68"/>
      <c r="F1484" s="56" t="n">
        <f aca="false">+H1484-G1484</f>
        <v>0</v>
      </c>
      <c r="G1484" s="57" t="n">
        <f aca="false">+I1484+K1484+M1484+O1484+Q1484+S1484+U1484+W1484+Y1484+AE1484+AG1484+AI1484+AK1484+AM1484+AS1484+AU1484+AW1484+AY1484+BA1484+BC1484+BE1484+BG1484+BI1484+BK1484+BM1484+BO1484+BQ1484+BS1484+BU1484+AO1484+AQ1484+AA1484+AC1484+BW1484</f>
        <v>0</v>
      </c>
      <c r="H1484" s="58" t="n">
        <f aca="false">+J1484+L1484+N1484+P1484+R1484+T1484+V1484+X1484+Z1484+AF1484+AH1484+AJ1484+AL1484+AN1484+AT1484+AV1484+AX1484+AZ1484+BB1484+BD1484+BF1484+BH1484+BJ1484+BL1484+BN1484+BP1484+BR1484+BT1484+BV1484+AP1484+AR1484+AB1484+AD1484+BX1484</f>
        <v>0</v>
      </c>
      <c r="I1484" s="89"/>
      <c r="J1484" s="90"/>
      <c r="K1484" s="89"/>
      <c r="L1484" s="90"/>
      <c r="M1484" s="89"/>
      <c r="N1484" s="90"/>
      <c r="O1484" s="89"/>
      <c r="P1484" s="90"/>
      <c r="Q1484" s="89"/>
      <c r="R1484" s="90"/>
      <c r="S1484" s="89"/>
      <c r="T1484" s="90"/>
      <c r="U1484" s="89"/>
      <c r="V1484" s="90"/>
      <c r="W1484" s="89"/>
      <c r="X1484" s="90"/>
      <c r="Y1484" s="89"/>
      <c r="Z1484" s="90"/>
      <c r="AA1484" s="91"/>
      <c r="AB1484" s="90"/>
      <c r="AC1484" s="91"/>
      <c r="AD1484" s="90"/>
      <c r="AE1484" s="89"/>
      <c r="AF1484" s="90"/>
      <c r="AG1484" s="89"/>
      <c r="AH1484" s="90"/>
      <c r="AI1484" s="89"/>
      <c r="AJ1484" s="90"/>
      <c r="AK1484" s="89"/>
      <c r="AL1484" s="90"/>
      <c r="AM1484" s="89"/>
      <c r="AN1484" s="90"/>
      <c r="AO1484" s="89"/>
      <c r="AP1484" s="90"/>
      <c r="AQ1484" s="89"/>
      <c r="AR1484" s="90"/>
      <c r="AS1484" s="89"/>
      <c r="AT1484" s="90"/>
      <c r="AU1484" s="89"/>
      <c r="AV1484" s="90"/>
      <c r="AW1484" s="89"/>
      <c r="AX1484" s="90"/>
      <c r="AY1484" s="89"/>
      <c r="AZ1484" s="90"/>
      <c r="BA1484" s="89"/>
      <c r="BB1484" s="90"/>
      <c r="BC1484" s="89"/>
      <c r="BD1484" s="90"/>
      <c r="BE1484" s="89"/>
      <c r="BF1484" s="90"/>
      <c r="BG1484" s="89"/>
      <c r="BH1484" s="90"/>
      <c r="BI1484" s="89"/>
      <c r="BJ1484" s="90"/>
      <c r="BK1484" s="89"/>
      <c r="BL1484" s="90"/>
      <c r="BM1484" s="89"/>
      <c r="BN1484" s="90"/>
      <c r="BO1484" s="89"/>
      <c r="BP1484" s="90"/>
      <c r="BQ1484" s="89"/>
      <c r="BR1484" s="90"/>
      <c r="BS1484" s="89"/>
      <c r="BT1484" s="90"/>
      <c r="BU1484" s="89"/>
      <c r="BV1484" s="90"/>
      <c r="BW1484" s="89"/>
      <c r="BX1484" s="90"/>
    </row>
    <row r="1485" customFormat="false" ht="12.75" hidden="false" customHeight="false" outlineLevel="0" collapsed="false">
      <c r="B1485" s="78"/>
      <c r="C1485" s="54"/>
      <c r="E1485" s="68"/>
      <c r="F1485" s="56" t="n">
        <f aca="false">+H1485-G1485</f>
        <v>0</v>
      </c>
      <c r="G1485" s="57" t="n">
        <f aca="false">+I1485+K1485+M1485+O1485+Q1485+S1485+U1485+W1485+Y1485+AE1485+AG1485+AI1485+AK1485+AM1485+AS1485+AU1485+AW1485+AY1485+BA1485+BC1485+BE1485+BG1485+BI1485+BK1485+BM1485+BO1485+BQ1485+BS1485+BU1485+AO1485+AQ1485+AA1485+AC1485+BW1485</f>
        <v>0</v>
      </c>
      <c r="H1485" s="58" t="n">
        <f aca="false">+J1485+L1485+N1485+P1485+R1485+T1485+V1485+X1485+Z1485+AF1485+AH1485+AJ1485+AL1485+AN1485+AT1485+AV1485+AX1485+AZ1485+BB1485+BD1485+BF1485+BH1485+BJ1485+BL1485+BN1485+BP1485+BR1485+BT1485+BV1485+AP1485+AR1485+AB1485+AD1485+BX1485</f>
        <v>0</v>
      </c>
      <c r="I1485" s="89"/>
      <c r="J1485" s="90"/>
      <c r="K1485" s="89"/>
      <c r="L1485" s="90"/>
      <c r="M1485" s="89"/>
      <c r="N1485" s="90"/>
      <c r="O1485" s="89"/>
      <c r="P1485" s="90"/>
      <c r="Q1485" s="89"/>
      <c r="R1485" s="90"/>
      <c r="S1485" s="89"/>
      <c r="T1485" s="90"/>
      <c r="U1485" s="89"/>
      <c r="V1485" s="90"/>
      <c r="W1485" s="89"/>
      <c r="X1485" s="90"/>
      <c r="Y1485" s="89"/>
      <c r="Z1485" s="90"/>
      <c r="AA1485" s="91"/>
      <c r="AB1485" s="90"/>
      <c r="AC1485" s="91"/>
      <c r="AD1485" s="90"/>
      <c r="AE1485" s="89"/>
      <c r="AF1485" s="90"/>
      <c r="AG1485" s="89"/>
      <c r="AH1485" s="90"/>
      <c r="AI1485" s="89"/>
      <c r="AJ1485" s="90"/>
      <c r="AK1485" s="89"/>
      <c r="AL1485" s="90"/>
      <c r="AM1485" s="89"/>
      <c r="AN1485" s="90"/>
      <c r="AO1485" s="89"/>
      <c r="AP1485" s="90"/>
      <c r="AQ1485" s="89"/>
      <c r="AR1485" s="90"/>
      <c r="AS1485" s="89"/>
      <c r="AT1485" s="90"/>
      <c r="AU1485" s="89"/>
      <c r="AV1485" s="90"/>
      <c r="AW1485" s="89"/>
      <c r="AX1485" s="90"/>
      <c r="AY1485" s="89"/>
      <c r="AZ1485" s="90"/>
      <c r="BA1485" s="89"/>
      <c r="BB1485" s="90"/>
      <c r="BC1485" s="89"/>
      <c r="BD1485" s="90"/>
      <c r="BE1485" s="89"/>
      <c r="BF1485" s="90"/>
      <c r="BG1485" s="89"/>
      <c r="BH1485" s="90"/>
      <c r="BI1485" s="89"/>
      <c r="BJ1485" s="90"/>
      <c r="BK1485" s="89"/>
      <c r="BL1485" s="90"/>
      <c r="BM1485" s="89"/>
      <c r="BN1485" s="90"/>
      <c r="BO1485" s="89"/>
      <c r="BP1485" s="90"/>
      <c r="BQ1485" s="89"/>
      <c r="BR1485" s="90"/>
      <c r="BS1485" s="89"/>
      <c r="BT1485" s="90"/>
      <c r="BU1485" s="89"/>
      <c r="BV1485" s="90"/>
      <c r="BW1485" s="89"/>
      <c r="BX1485" s="90"/>
    </row>
    <row r="1486" customFormat="false" ht="12.75" hidden="false" customHeight="false" outlineLevel="0" collapsed="false">
      <c r="B1486" s="78"/>
      <c r="C1486" s="54"/>
      <c r="E1486" s="68"/>
      <c r="F1486" s="56" t="n">
        <f aca="false">+H1486-G1486</f>
        <v>0</v>
      </c>
      <c r="G1486" s="57" t="n">
        <f aca="false">+I1486+K1486+M1486+O1486+Q1486+S1486+U1486+W1486+Y1486+AE1486+AG1486+AI1486+AK1486+AM1486+AS1486+AU1486+AW1486+AY1486+BA1486+BC1486+BE1486+BG1486+BI1486+BK1486+BM1486+BO1486+BQ1486+BS1486+BU1486+AO1486+AQ1486+AA1486+AC1486+BW1486</f>
        <v>0</v>
      </c>
      <c r="H1486" s="58" t="n">
        <f aca="false">+J1486+L1486+N1486+P1486+R1486+T1486+V1486+X1486+Z1486+AF1486+AH1486+AJ1486+AL1486+AN1486+AT1486+AV1486+AX1486+AZ1486+BB1486+BD1486+BF1486+BH1486+BJ1486+BL1486+BN1486+BP1486+BR1486+BT1486+BV1486+AP1486+AR1486+AB1486+AD1486+BX1486</f>
        <v>0</v>
      </c>
      <c r="I1486" s="89"/>
      <c r="J1486" s="90"/>
      <c r="K1486" s="89"/>
      <c r="L1486" s="90"/>
      <c r="M1486" s="89"/>
      <c r="N1486" s="90"/>
      <c r="O1486" s="89"/>
      <c r="P1486" s="90"/>
      <c r="Q1486" s="89"/>
      <c r="R1486" s="90"/>
      <c r="S1486" s="89"/>
      <c r="T1486" s="90"/>
      <c r="U1486" s="89"/>
      <c r="V1486" s="90"/>
      <c r="W1486" s="89"/>
      <c r="X1486" s="90"/>
      <c r="Y1486" s="89"/>
      <c r="Z1486" s="90"/>
      <c r="AA1486" s="91"/>
      <c r="AB1486" s="90"/>
      <c r="AC1486" s="91"/>
      <c r="AD1486" s="90"/>
      <c r="AE1486" s="89"/>
      <c r="AF1486" s="90"/>
      <c r="AG1486" s="89"/>
      <c r="AH1486" s="90"/>
      <c r="AI1486" s="89"/>
      <c r="AJ1486" s="90"/>
      <c r="AK1486" s="89"/>
      <c r="AL1486" s="90"/>
      <c r="AM1486" s="89"/>
      <c r="AN1486" s="90"/>
      <c r="AO1486" s="89"/>
      <c r="AP1486" s="90"/>
      <c r="AQ1486" s="89"/>
      <c r="AR1486" s="90"/>
      <c r="AS1486" s="89"/>
      <c r="AT1486" s="90"/>
      <c r="AU1486" s="89"/>
      <c r="AV1486" s="90"/>
      <c r="AW1486" s="89"/>
      <c r="AX1486" s="90"/>
      <c r="AY1486" s="89"/>
      <c r="AZ1486" s="90"/>
      <c r="BA1486" s="89"/>
      <c r="BB1486" s="90"/>
      <c r="BC1486" s="89"/>
      <c r="BD1486" s="90"/>
      <c r="BE1486" s="89"/>
      <c r="BF1486" s="90"/>
      <c r="BG1486" s="89"/>
      <c r="BH1486" s="90"/>
      <c r="BI1486" s="89"/>
      <c r="BJ1486" s="90"/>
      <c r="BK1486" s="89"/>
      <c r="BL1486" s="90"/>
      <c r="BM1486" s="89"/>
      <c r="BN1486" s="90"/>
      <c r="BO1486" s="89"/>
      <c r="BP1486" s="90"/>
      <c r="BQ1486" s="89"/>
      <c r="BR1486" s="90"/>
      <c r="BS1486" s="89"/>
      <c r="BT1486" s="90"/>
      <c r="BU1486" s="89"/>
      <c r="BV1486" s="90"/>
      <c r="BW1486" s="89"/>
      <c r="BX1486" s="90"/>
    </row>
    <row r="1487" customFormat="false" ht="12.75" hidden="false" customHeight="false" outlineLevel="0" collapsed="false">
      <c r="B1487" s="78"/>
      <c r="C1487" s="54"/>
      <c r="E1487" s="68"/>
      <c r="F1487" s="56" t="n">
        <f aca="false">+H1487-G1487</f>
        <v>0</v>
      </c>
      <c r="G1487" s="57" t="n">
        <f aca="false">+I1487+K1487+M1487+O1487+Q1487+S1487+U1487+W1487+Y1487+AE1487+AG1487+AI1487+AK1487+AM1487+AS1487+AU1487+AW1487+AY1487+BA1487+BC1487+BE1487+BG1487+BI1487+BK1487+BM1487+BO1487+BQ1487+BS1487+BU1487+AO1487+AQ1487+AA1487+AC1487+BW1487</f>
        <v>0</v>
      </c>
      <c r="H1487" s="58" t="n">
        <f aca="false">+J1487+L1487+N1487+P1487+R1487+T1487+V1487+X1487+Z1487+AF1487+AH1487+AJ1487+AL1487+AN1487+AT1487+AV1487+AX1487+AZ1487+BB1487+BD1487+BF1487+BH1487+BJ1487+BL1487+BN1487+BP1487+BR1487+BT1487+BV1487+AP1487+AR1487+AB1487+AD1487+BX1487</f>
        <v>0</v>
      </c>
      <c r="I1487" s="89"/>
      <c r="J1487" s="90"/>
      <c r="K1487" s="89"/>
      <c r="L1487" s="90"/>
      <c r="M1487" s="89"/>
      <c r="N1487" s="90"/>
      <c r="O1487" s="89"/>
      <c r="P1487" s="90"/>
      <c r="Q1487" s="89"/>
      <c r="R1487" s="90"/>
      <c r="S1487" s="89"/>
      <c r="T1487" s="90"/>
      <c r="U1487" s="89"/>
      <c r="V1487" s="90"/>
      <c r="W1487" s="89"/>
      <c r="X1487" s="90"/>
      <c r="Y1487" s="89"/>
      <c r="Z1487" s="90"/>
      <c r="AA1487" s="91"/>
      <c r="AB1487" s="90"/>
      <c r="AC1487" s="91"/>
      <c r="AD1487" s="90"/>
      <c r="AE1487" s="89"/>
      <c r="AF1487" s="90"/>
      <c r="AG1487" s="89"/>
      <c r="AH1487" s="90"/>
      <c r="AI1487" s="89"/>
      <c r="AJ1487" s="90"/>
      <c r="AK1487" s="89"/>
      <c r="AL1487" s="90"/>
      <c r="AM1487" s="89"/>
      <c r="AN1487" s="90"/>
      <c r="AO1487" s="89"/>
      <c r="AP1487" s="90"/>
      <c r="AQ1487" s="89"/>
      <c r="AR1487" s="90"/>
      <c r="AS1487" s="89"/>
      <c r="AT1487" s="90"/>
      <c r="AU1487" s="89"/>
      <c r="AV1487" s="90"/>
      <c r="AW1487" s="89"/>
      <c r="AX1487" s="90"/>
      <c r="AY1487" s="89"/>
      <c r="AZ1487" s="90"/>
      <c r="BA1487" s="89"/>
      <c r="BB1487" s="90"/>
      <c r="BC1487" s="89"/>
      <c r="BD1487" s="90"/>
      <c r="BE1487" s="89"/>
      <c r="BF1487" s="90"/>
      <c r="BG1487" s="89"/>
      <c r="BH1487" s="90"/>
      <c r="BI1487" s="89"/>
      <c r="BJ1487" s="90"/>
      <c r="BK1487" s="89"/>
      <c r="BL1487" s="90"/>
      <c r="BM1487" s="89"/>
      <c r="BN1487" s="90"/>
      <c r="BO1487" s="89"/>
      <c r="BP1487" s="90"/>
      <c r="BQ1487" s="89"/>
      <c r="BR1487" s="90"/>
      <c r="BS1487" s="89"/>
      <c r="BT1487" s="90"/>
      <c r="BU1487" s="89"/>
      <c r="BV1487" s="90"/>
      <c r="BW1487" s="89"/>
      <c r="BX1487" s="90"/>
    </row>
    <row r="1488" customFormat="false" ht="12.75" hidden="false" customHeight="false" outlineLevel="0" collapsed="false">
      <c r="B1488" s="78"/>
      <c r="C1488" s="54"/>
      <c r="E1488" s="68"/>
      <c r="F1488" s="56" t="n">
        <f aca="false">+H1488-G1488</f>
        <v>0</v>
      </c>
      <c r="G1488" s="57" t="n">
        <f aca="false">+I1488+K1488+M1488+O1488+Q1488+S1488+U1488+W1488+Y1488+AE1488+AG1488+AI1488+AK1488+AM1488+AS1488+AU1488+AW1488+AY1488+BA1488+BC1488+BE1488+BG1488+BI1488+BK1488+BM1488+BO1488+BQ1488+BS1488+BU1488+AO1488+AQ1488+AA1488+AC1488+BW1488</f>
        <v>0</v>
      </c>
      <c r="H1488" s="58" t="n">
        <f aca="false">+J1488+L1488+N1488+P1488+R1488+T1488+V1488+X1488+Z1488+AF1488+AH1488+AJ1488+AL1488+AN1488+AT1488+AV1488+AX1488+AZ1488+BB1488+BD1488+BF1488+BH1488+BJ1488+BL1488+BN1488+BP1488+BR1488+BT1488+BV1488+AP1488+AR1488+AB1488+AD1488+BX1488</f>
        <v>0</v>
      </c>
      <c r="I1488" s="89"/>
      <c r="J1488" s="90"/>
      <c r="K1488" s="89"/>
      <c r="L1488" s="90"/>
      <c r="M1488" s="89"/>
      <c r="N1488" s="90"/>
      <c r="O1488" s="89"/>
      <c r="P1488" s="90"/>
      <c r="Q1488" s="89"/>
      <c r="R1488" s="90"/>
      <c r="S1488" s="89"/>
      <c r="T1488" s="90"/>
      <c r="U1488" s="89"/>
      <c r="V1488" s="90"/>
      <c r="W1488" s="89"/>
      <c r="X1488" s="90"/>
      <c r="Y1488" s="89"/>
      <c r="Z1488" s="90"/>
      <c r="AA1488" s="91"/>
      <c r="AB1488" s="90"/>
      <c r="AC1488" s="91"/>
      <c r="AD1488" s="90"/>
      <c r="AE1488" s="89"/>
      <c r="AF1488" s="90"/>
      <c r="AG1488" s="89"/>
      <c r="AH1488" s="90"/>
      <c r="AI1488" s="89"/>
      <c r="AJ1488" s="90"/>
      <c r="AK1488" s="89"/>
      <c r="AL1488" s="90"/>
      <c r="AM1488" s="89"/>
      <c r="AN1488" s="90"/>
      <c r="AO1488" s="89"/>
      <c r="AP1488" s="90"/>
      <c r="AQ1488" s="89"/>
      <c r="AR1488" s="90"/>
      <c r="AS1488" s="89"/>
      <c r="AT1488" s="90"/>
      <c r="AU1488" s="89"/>
      <c r="AV1488" s="90"/>
      <c r="AW1488" s="89"/>
      <c r="AX1488" s="90"/>
      <c r="AY1488" s="89"/>
      <c r="AZ1488" s="90"/>
      <c r="BA1488" s="89"/>
      <c r="BB1488" s="90"/>
      <c r="BC1488" s="89"/>
      <c r="BD1488" s="90"/>
      <c r="BE1488" s="89"/>
      <c r="BF1488" s="90"/>
      <c r="BG1488" s="89"/>
      <c r="BH1488" s="90"/>
      <c r="BI1488" s="89"/>
      <c r="BJ1488" s="90"/>
      <c r="BK1488" s="89"/>
      <c r="BL1488" s="90"/>
      <c r="BM1488" s="89"/>
      <c r="BN1488" s="90"/>
      <c r="BO1488" s="89"/>
      <c r="BP1488" s="90"/>
      <c r="BQ1488" s="89"/>
      <c r="BR1488" s="90"/>
      <c r="BS1488" s="89"/>
      <c r="BT1488" s="90"/>
      <c r="BU1488" s="89"/>
      <c r="BV1488" s="90"/>
      <c r="BW1488" s="89"/>
      <c r="BX1488" s="90"/>
    </row>
    <row r="1489" customFormat="false" ht="12.75" hidden="false" customHeight="false" outlineLevel="0" collapsed="false">
      <c r="B1489" s="78"/>
      <c r="C1489" s="54"/>
      <c r="E1489" s="68"/>
      <c r="F1489" s="56" t="n">
        <f aca="false">+H1489-G1489</f>
        <v>0</v>
      </c>
      <c r="G1489" s="57" t="n">
        <f aca="false">+I1489+K1489+M1489+O1489+Q1489+S1489+U1489+W1489+Y1489+AE1489+AG1489+AI1489+AK1489+AM1489+AS1489+AU1489+AW1489+AY1489+BA1489+BC1489+BE1489+BG1489+BI1489+BK1489+BM1489+BO1489+BQ1489+BS1489+BU1489+AO1489+AQ1489+AA1489+AC1489+BW1489</f>
        <v>0</v>
      </c>
      <c r="H1489" s="58" t="n">
        <f aca="false">+J1489+L1489+N1489+P1489+R1489+T1489+V1489+X1489+Z1489+AF1489+AH1489+AJ1489+AL1489+AN1489+AT1489+AV1489+AX1489+AZ1489+BB1489+BD1489+BF1489+BH1489+BJ1489+BL1489+BN1489+BP1489+BR1489+BT1489+BV1489+AP1489+AR1489+AB1489+AD1489+BX1489</f>
        <v>0</v>
      </c>
      <c r="I1489" s="89"/>
      <c r="J1489" s="90"/>
      <c r="K1489" s="89"/>
      <c r="L1489" s="90"/>
      <c r="M1489" s="89"/>
      <c r="N1489" s="90"/>
      <c r="O1489" s="89"/>
      <c r="P1489" s="90"/>
      <c r="Q1489" s="89"/>
      <c r="R1489" s="90"/>
      <c r="S1489" s="89"/>
      <c r="T1489" s="90"/>
      <c r="U1489" s="89"/>
      <c r="V1489" s="90"/>
      <c r="W1489" s="89"/>
      <c r="X1489" s="90"/>
      <c r="Y1489" s="89"/>
      <c r="Z1489" s="90"/>
      <c r="AA1489" s="91"/>
      <c r="AB1489" s="90"/>
      <c r="AC1489" s="91"/>
      <c r="AD1489" s="90"/>
      <c r="AE1489" s="89"/>
      <c r="AF1489" s="90"/>
      <c r="AG1489" s="89"/>
      <c r="AH1489" s="90"/>
      <c r="AI1489" s="89"/>
      <c r="AJ1489" s="90"/>
      <c r="AK1489" s="89"/>
      <c r="AL1489" s="90"/>
      <c r="AM1489" s="89"/>
      <c r="AN1489" s="90"/>
      <c r="AO1489" s="89"/>
      <c r="AP1489" s="90"/>
      <c r="AQ1489" s="89"/>
      <c r="AR1489" s="90"/>
      <c r="AS1489" s="89"/>
      <c r="AT1489" s="90"/>
      <c r="AU1489" s="89"/>
      <c r="AV1489" s="90"/>
      <c r="AW1489" s="89"/>
      <c r="AX1489" s="90"/>
      <c r="AY1489" s="89"/>
      <c r="AZ1489" s="90"/>
      <c r="BA1489" s="89"/>
      <c r="BB1489" s="90"/>
      <c r="BC1489" s="89"/>
      <c r="BD1489" s="90"/>
      <c r="BE1489" s="89"/>
      <c r="BF1489" s="90"/>
      <c r="BG1489" s="89"/>
      <c r="BH1489" s="90"/>
      <c r="BI1489" s="89"/>
      <c r="BJ1489" s="90"/>
      <c r="BK1489" s="89"/>
      <c r="BL1489" s="90"/>
      <c r="BM1489" s="89"/>
      <c r="BN1489" s="90"/>
      <c r="BO1489" s="89"/>
      <c r="BP1489" s="90"/>
      <c r="BQ1489" s="89"/>
      <c r="BR1489" s="90"/>
      <c r="BS1489" s="89"/>
      <c r="BT1489" s="90"/>
      <c r="BU1489" s="89"/>
      <c r="BV1489" s="90"/>
      <c r="BW1489" s="89"/>
      <c r="BX1489" s="90"/>
    </row>
    <row r="1490" customFormat="false" ht="12.75" hidden="false" customHeight="false" outlineLevel="0" collapsed="false">
      <c r="B1490" s="78"/>
      <c r="C1490" s="54"/>
      <c r="E1490" s="68"/>
      <c r="F1490" s="56" t="n">
        <f aca="false">+H1490-G1490</f>
        <v>0</v>
      </c>
      <c r="G1490" s="57" t="n">
        <f aca="false">+I1490+K1490+M1490+O1490+Q1490+S1490+U1490+W1490+Y1490+AE1490+AG1490+AI1490+AK1490+AM1490+AS1490+AU1490+AW1490+AY1490+BA1490+BC1490+BE1490+BG1490+BI1490+BK1490+BM1490+BO1490+BQ1490+BS1490+BU1490+AO1490+AQ1490+AA1490+AC1490+BW1490</f>
        <v>0</v>
      </c>
      <c r="H1490" s="58" t="n">
        <f aca="false">+J1490+L1490+N1490+P1490+R1490+T1490+V1490+X1490+Z1490+AF1490+AH1490+AJ1490+AL1490+AN1490+AT1490+AV1490+AX1490+AZ1490+BB1490+BD1490+BF1490+BH1490+BJ1490+BL1490+BN1490+BP1490+BR1490+BT1490+BV1490+AP1490+AR1490+AB1490+AD1490+BX1490</f>
        <v>0</v>
      </c>
      <c r="I1490" s="89"/>
      <c r="J1490" s="90"/>
      <c r="K1490" s="89"/>
      <c r="L1490" s="90"/>
      <c r="M1490" s="89"/>
      <c r="N1490" s="90"/>
      <c r="O1490" s="89"/>
      <c r="P1490" s="90"/>
      <c r="Q1490" s="89"/>
      <c r="R1490" s="90"/>
      <c r="S1490" s="89"/>
      <c r="T1490" s="90"/>
      <c r="U1490" s="89"/>
      <c r="V1490" s="90"/>
      <c r="W1490" s="89"/>
      <c r="X1490" s="90"/>
      <c r="Y1490" s="89"/>
      <c r="Z1490" s="90"/>
      <c r="AA1490" s="91"/>
      <c r="AB1490" s="90"/>
      <c r="AC1490" s="91"/>
      <c r="AD1490" s="90"/>
      <c r="AE1490" s="89"/>
      <c r="AF1490" s="90"/>
      <c r="AG1490" s="89"/>
      <c r="AH1490" s="90"/>
      <c r="AI1490" s="89"/>
      <c r="AJ1490" s="90"/>
      <c r="AK1490" s="89"/>
      <c r="AL1490" s="90"/>
      <c r="AM1490" s="89"/>
      <c r="AN1490" s="90"/>
      <c r="AO1490" s="89"/>
      <c r="AP1490" s="90"/>
      <c r="AQ1490" s="89"/>
      <c r="AR1490" s="90"/>
      <c r="AS1490" s="89"/>
      <c r="AT1490" s="90"/>
      <c r="AU1490" s="89"/>
      <c r="AV1490" s="90"/>
      <c r="AW1490" s="89"/>
      <c r="AX1490" s="90"/>
      <c r="AY1490" s="89"/>
      <c r="AZ1490" s="90"/>
      <c r="BA1490" s="89"/>
      <c r="BB1490" s="90"/>
      <c r="BC1490" s="89"/>
      <c r="BD1490" s="90"/>
      <c r="BE1490" s="89"/>
      <c r="BF1490" s="90"/>
      <c r="BG1490" s="89"/>
      <c r="BH1490" s="90"/>
      <c r="BI1490" s="89"/>
      <c r="BJ1490" s="90"/>
      <c r="BK1490" s="89"/>
      <c r="BL1490" s="90"/>
      <c r="BM1490" s="89"/>
      <c r="BN1490" s="90"/>
      <c r="BO1490" s="89"/>
      <c r="BP1490" s="90"/>
      <c r="BQ1490" s="89"/>
      <c r="BR1490" s="90"/>
      <c r="BS1490" s="89"/>
      <c r="BT1490" s="90"/>
      <c r="BU1490" s="89"/>
      <c r="BV1490" s="90"/>
      <c r="BW1490" s="89"/>
      <c r="BX1490" s="90"/>
    </row>
    <row r="1491" customFormat="false" ht="12.75" hidden="false" customHeight="false" outlineLevel="0" collapsed="false">
      <c r="B1491" s="78"/>
      <c r="C1491" s="54"/>
      <c r="E1491" s="68"/>
      <c r="F1491" s="56" t="n">
        <f aca="false">+H1491-G1491</f>
        <v>0</v>
      </c>
      <c r="G1491" s="57" t="n">
        <f aca="false">+I1491+K1491+M1491+O1491+Q1491+S1491+U1491+W1491+Y1491+AE1491+AG1491+AI1491+AK1491+AM1491+AS1491+AU1491+AW1491+AY1491+BA1491+BC1491+BE1491+BG1491+BI1491+BK1491+BM1491+BO1491+BQ1491+BS1491+BU1491+AO1491+AQ1491+AA1491+AC1491+BW1491</f>
        <v>0</v>
      </c>
      <c r="H1491" s="58" t="n">
        <f aca="false">+J1491+L1491+N1491+P1491+R1491+T1491+V1491+X1491+Z1491+AF1491+AH1491+AJ1491+AL1491+AN1491+AT1491+AV1491+AX1491+AZ1491+BB1491+BD1491+BF1491+BH1491+BJ1491+BL1491+BN1491+BP1491+BR1491+BT1491+BV1491+AP1491+AR1491+AB1491+AD1491+BX1491</f>
        <v>0</v>
      </c>
      <c r="I1491" s="89"/>
      <c r="J1491" s="90"/>
      <c r="K1491" s="89"/>
      <c r="L1491" s="90"/>
      <c r="M1491" s="89"/>
      <c r="N1491" s="90"/>
      <c r="O1491" s="89"/>
      <c r="P1491" s="90"/>
      <c r="Q1491" s="89"/>
      <c r="R1491" s="90"/>
      <c r="S1491" s="89"/>
      <c r="T1491" s="90"/>
      <c r="U1491" s="89"/>
      <c r="V1491" s="90"/>
      <c r="W1491" s="89"/>
      <c r="X1491" s="90"/>
      <c r="Y1491" s="89"/>
      <c r="Z1491" s="90"/>
      <c r="AA1491" s="91"/>
      <c r="AB1491" s="90"/>
      <c r="AC1491" s="91"/>
      <c r="AD1491" s="90"/>
      <c r="AE1491" s="89"/>
      <c r="AF1491" s="90"/>
      <c r="AG1491" s="89"/>
      <c r="AH1491" s="90"/>
      <c r="AI1491" s="89"/>
      <c r="AJ1491" s="90"/>
      <c r="AK1491" s="89"/>
      <c r="AL1491" s="90"/>
      <c r="AM1491" s="89"/>
      <c r="AN1491" s="90"/>
      <c r="AO1491" s="89"/>
      <c r="AP1491" s="90"/>
      <c r="AQ1491" s="89"/>
      <c r="AR1491" s="90"/>
      <c r="AS1491" s="89"/>
      <c r="AT1491" s="90"/>
      <c r="AU1491" s="89"/>
      <c r="AV1491" s="90"/>
      <c r="AW1491" s="89"/>
      <c r="AX1491" s="90"/>
      <c r="AY1491" s="89"/>
      <c r="AZ1491" s="90"/>
      <c r="BA1491" s="89"/>
      <c r="BB1491" s="90"/>
      <c r="BC1491" s="89"/>
      <c r="BD1491" s="90"/>
      <c r="BE1491" s="89"/>
      <c r="BF1491" s="90"/>
      <c r="BG1491" s="89"/>
      <c r="BH1491" s="90"/>
      <c r="BI1491" s="89"/>
      <c r="BJ1491" s="90"/>
      <c r="BK1491" s="89"/>
      <c r="BL1491" s="90"/>
      <c r="BM1491" s="89"/>
      <c r="BN1491" s="90"/>
      <c r="BO1491" s="89"/>
      <c r="BP1491" s="90"/>
      <c r="BQ1491" s="89"/>
      <c r="BR1491" s="90"/>
      <c r="BS1491" s="89"/>
      <c r="BT1491" s="90"/>
      <c r="BU1491" s="89"/>
      <c r="BV1491" s="90"/>
      <c r="BW1491" s="89"/>
      <c r="BX1491" s="90"/>
    </row>
    <row r="1492" customFormat="false" ht="12.75" hidden="false" customHeight="false" outlineLevel="0" collapsed="false">
      <c r="B1492" s="78"/>
      <c r="C1492" s="54"/>
      <c r="E1492" s="68"/>
      <c r="F1492" s="56" t="n">
        <f aca="false">+H1492-G1492</f>
        <v>0</v>
      </c>
      <c r="G1492" s="57" t="n">
        <f aca="false">+I1492+K1492+M1492+O1492+Q1492+S1492+U1492+W1492+Y1492+AE1492+AG1492+AI1492+AK1492+AM1492+AS1492+AU1492+AW1492+AY1492+BA1492+BC1492+BE1492+BG1492+BI1492+BK1492+BM1492+BO1492+BQ1492+BS1492+BU1492+AO1492+AQ1492+AA1492+AC1492+BW1492</f>
        <v>0</v>
      </c>
      <c r="H1492" s="58" t="n">
        <f aca="false">+J1492+L1492+N1492+P1492+R1492+T1492+V1492+X1492+Z1492+AF1492+AH1492+AJ1492+AL1492+AN1492+AT1492+AV1492+AX1492+AZ1492+BB1492+BD1492+BF1492+BH1492+BJ1492+BL1492+BN1492+BP1492+BR1492+BT1492+BV1492+AP1492+AR1492+AB1492+AD1492+BX1492</f>
        <v>0</v>
      </c>
      <c r="I1492" s="89"/>
      <c r="J1492" s="90"/>
      <c r="K1492" s="89"/>
      <c r="L1492" s="90"/>
      <c r="M1492" s="89"/>
      <c r="N1492" s="90"/>
      <c r="O1492" s="89"/>
      <c r="P1492" s="90"/>
      <c r="Q1492" s="89"/>
      <c r="R1492" s="90"/>
      <c r="S1492" s="89"/>
      <c r="T1492" s="90"/>
      <c r="U1492" s="89"/>
      <c r="V1492" s="90"/>
      <c r="W1492" s="89"/>
      <c r="X1492" s="90"/>
      <c r="Y1492" s="89"/>
      <c r="Z1492" s="90"/>
      <c r="AA1492" s="91"/>
      <c r="AB1492" s="90"/>
      <c r="AC1492" s="91"/>
      <c r="AD1492" s="90"/>
      <c r="AE1492" s="89"/>
      <c r="AF1492" s="90"/>
      <c r="AG1492" s="89"/>
      <c r="AH1492" s="90"/>
      <c r="AI1492" s="89"/>
      <c r="AJ1492" s="90"/>
      <c r="AK1492" s="89"/>
      <c r="AL1492" s="90"/>
      <c r="AM1492" s="89"/>
      <c r="AN1492" s="90"/>
      <c r="AO1492" s="89"/>
      <c r="AP1492" s="90"/>
      <c r="AQ1492" s="89"/>
      <c r="AR1492" s="90"/>
      <c r="AS1492" s="89"/>
      <c r="AT1492" s="90"/>
      <c r="AU1492" s="89"/>
      <c r="AV1492" s="90"/>
      <c r="AW1492" s="89"/>
      <c r="AX1492" s="90"/>
      <c r="AY1492" s="89"/>
      <c r="AZ1492" s="90"/>
      <c r="BA1492" s="89"/>
      <c r="BB1492" s="90"/>
      <c r="BC1492" s="89"/>
      <c r="BD1492" s="90"/>
      <c r="BE1492" s="89"/>
      <c r="BF1492" s="90"/>
      <c r="BG1492" s="89"/>
      <c r="BH1492" s="90"/>
      <c r="BI1492" s="89"/>
      <c r="BJ1492" s="90"/>
      <c r="BK1492" s="89"/>
      <c r="BL1492" s="90"/>
      <c r="BM1492" s="89"/>
      <c r="BN1492" s="90"/>
      <c r="BO1492" s="89"/>
      <c r="BP1492" s="90"/>
      <c r="BQ1492" s="89"/>
      <c r="BR1492" s="90"/>
      <c r="BS1492" s="89"/>
      <c r="BT1492" s="90"/>
      <c r="BU1492" s="89"/>
      <c r="BV1492" s="90"/>
      <c r="BW1492" s="89"/>
      <c r="BX1492" s="90"/>
    </row>
    <row r="1493" customFormat="false" ht="12.75" hidden="false" customHeight="false" outlineLevel="0" collapsed="false">
      <c r="B1493" s="78"/>
      <c r="C1493" s="54"/>
      <c r="E1493" s="68"/>
      <c r="F1493" s="56" t="n">
        <f aca="false">+H1493-G1493</f>
        <v>0</v>
      </c>
      <c r="G1493" s="57" t="n">
        <f aca="false">+I1493+K1493+M1493+O1493+Q1493+S1493+U1493+W1493+Y1493+AE1493+AG1493+AI1493+AK1493+AM1493+AS1493+AU1493+AW1493+AY1493+BA1493+BC1493+BE1493+BG1493+BI1493+BK1493+BM1493+BO1493+BQ1493+BS1493+BU1493+AO1493+AQ1493+AA1493+AC1493+BW1493</f>
        <v>0</v>
      </c>
      <c r="H1493" s="58" t="n">
        <f aca="false">+J1493+L1493+N1493+P1493+R1493+T1493+V1493+X1493+Z1493+AF1493+AH1493+AJ1493+AL1493+AN1493+AT1493+AV1493+AX1493+AZ1493+BB1493+BD1493+BF1493+BH1493+BJ1493+BL1493+BN1493+BP1493+BR1493+BT1493+BV1493+AP1493+AR1493+AB1493+AD1493+BX1493</f>
        <v>0</v>
      </c>
      <c r="I1493" s="89"/>
      <c r="J1493" s="90"/>
      <c r="K1493" s="89"/>
      <c r="L1493" s="90"/>
      <c r="M1493" s="89"/>
      <c r="N1493" s="90"/>
      <c r="O1493" s="89"/>
      <c r="P1493" s="90"/>
      <c r="Q1493" s="89"/>
      <c r="R1493" s="90"/>
      <c r="S1493" s="89"/>
      <c r="T1493" s="90"/>
      <c r="U1493" s="89"/>
      <c r="V1493" s="90"/>
      <c r="W1493" s="89"/>
      <c r="X1493" s="90"/>
      <c r="Y1493" s="89"/>
      <c r="Z1493" s="90"/>
      <c r="AA1493" s="91"/>
      <c r="AB1493" s="90"/>
      <c r="AC1493" s="91"/>
      <c r="AD1493" s="90"/>
      <c r="AE1493" s="89"/>
      <c r="AF1493" s="90"/>
      <c r="AG1493" s="89"/>
      <c r="AH1493" s="90"/>
      <c r="AI1493" s="89"/>
      <c r="AJ1493" s="90"/>
      <c r="AK1493" s="89"/>
      <c r="AL1493" s="90"/>
      <c r="AM1493" s="89"/>
      <c r="AN1493" s="90"/>
      <c r="AO1493" s="89"/>
      <c r="AP1493" s="90"/>
      <c r="AQ1493" s="89"/>
      <c r="AR1493" s="90"/>
      <c r="AS1493" s="89"/>
      <c r="AT1493" s="90"/>
      <c r="AU1493" s="89"/>
      <c r="AV1493" s="90"/>
      <c r="AW1493" s="89"/>
      <c r="AX1493" s="90"/>
      <c r="AY1493" s="89"/>
      <c r="AZ1493" s="90"/>
      <c r="BA1493" s="89"/>
      <c r="BB1493" s="90"/>
      <c r="BC1493" s="89"/>
      <c r="BD1493" s="90"/>
      <c r="BE1493" s="89"/>
      <c r="BF1493" s="90"/>
      <c r="BG1493" s="89"/>
      <c r="BH1493" s="90"/>
      <c r="BI1493" s="89"/>
      <c r="BJ1493" s="90"/>
      <c r="BK1493" s="89"/>
      <c r="BL1493" s="90"/>
      <c r="BM1493" s="89"/>
      <c r="BN1493" s="90"/>
      <c r="BO1493" s="89"/>
      <c r="BP1493" s="90"/>
      <c r="BQ1493" s="89"/>
      <c r="BR1493" s="90"/>
      <c r="BS1493" s="89"/>
      <c r="BT1493" s="90"/>
      <c r="BU1493" s="89"/>
      <c r="BV1493" s="90"/>
      <c r="BW1493" s="89"/>
      <c r="BX1493" s="90"/>
    </row>
    <row r="1494" customFormat="false" ht="12.75" hidden="false" customHeight="false" outlineLevel="0" collapsed="false">
      <c r="B1494" s="78"/>
      <c r="C1494" s="54"/>
      <c r="E1494" s="68"/>
      <c r="F1494" s="56" t="n">
        <f aca="false">+H1494-G1494</f>
        <v>0</v>
      </c>
      <c r="G1494" s="57" t="n">
        <f aca="false">+I1494+K1494+M1494+O1494+Q1494+S1494+U1494+W1494+Y1494+AE1494+AG1494+AI1494+AK1494+AM1494+AS1494+AU1494+AW1494+AY1494+BA1494+BC1494+BE1494+BG1494+BI1494+BK1494+BM1494+BO1494+BQ1494+BS1494+BU1494+AO1494+AQ1494+AA1494+AC1494+BW1494</f>
        <v>0</v>
      </c>
      <c r="H1494" s="58" t="n">
        <f aca="false">+J1494+L1494+N1494+P1494+R1494+T1494+V1494+X1494+Z1494+AF1494+AH1494+AJ1494+AL1494+AN1494+AT1494+AV1494+AX1494+AZ1494+BB1494+BD1494+BF1494+BH1494+BJ1494+BL1494+BN1494+BP1494+BR1494+BT1494+BV1494+AP1494+AR1494+AB1494+AD1494+BX1494</f>
        <v>0</v>
      </c>
      <c r="I1494" s="89"/>
      <c r="J1494" s="90"/>
      <c r="K1494" s="89"/>
      <c r="L1494" s="90"/>
      <c r="M1494" s="89"/>
      <c r="N1494" s="90"/>
      <c r="O1494" s="89"/>
      <c r="P1494" s="90"/>
      <c r="Q1494" s="89"/>
      <c r="R1494" s="90"/>
      <c r="S1494" s="89"/>
      <c r="T1494" s="90"/>
      <c r="U1494" s="89"/>
      <c r="V1494" s="90"/>
      <c r="W1494" s="89"/>
      <c r="X1494" s="90"/>
      <c r="Y1494" s="89"/>
      <c r="Z1494" s="90"/>
      <c r="AA1494" s="91"/>
      <c r="AB1494" s="90"/>
      <c r="AC1494" s="91"/>
      <c r="AD1494" s="90"/>
      <c r="AE1494" s="89"/>
      <c r="AF1494" s="90"/>
      <c r="AG1494" s="89"/>
      <c r="AH1494" s="90"/>
      <c r="AI1494" s="89"/>
      <c r="AJ1494" s="90"/>
      <c r="AK1494" s="89"/>
      <c r="AL1494" s="90"/>
      <c r="AM1494" s="89"/>
      <c r="AN1494" s="90"/>
      <c r="AO1494" s="89"/>
      <c r="AP1494" s="90"/>
      <c r="AQ1494" s="89"/>
      <c r="AR1494" s="90"/>
      <c r="AS1494" s="89"/>
      <c r="AT1494" s="90"/>
      <c r="AU1494" s="89"/>
      <c r="AV1494" s="90"/>
      <c r="AW1494" s="89"/>
      <c r="AX1494" s="90"/>
      <c r="AY1494" s="89"/>
      <c r="AZ1494" s="90"/>
      <c r="BA1494" s="89"/>
      <c r="BB1494" s="90"/>
      <c r="BC1494" s="89"/>
      <c r="BD1494" s="90"/>
      <c r="BE1494" s="89"/>
      <c r="BF1494" s="90"/>
      <c r="BG1494" s="89"/>
      <c r="BH1494" s="90"/>
      <c r="BI1494" s="89"/>
      <c r="BJ1494" s="90"/>
      <c r="BK1494" s="89"/>
      <c r="BL1494" s="90"/>
      <c r="BM1494" s="89"/>
      <c r="BN1494" s="90"/>
      <c r="BO1494" s="89"/>
      <c r="BP1494" s="90"/>
      <c r="BQ1494" s="89"/>
      <c r="BR1494" s="90"/>
      <c r="BS1494" s="89"/>
      <c r="BT1494" s="90"/>
      <c r="BU1494" s="89"/>
      <c r="BV1494" s="90"/>
      <c r="BW1494" s="89"/>
      <c r="BX1494" s="90"/>
    </row>
    <row r="1495" customFormat="false" ht="12.75" hidden="false" customHeight="false" outlineLevel="0" collapsed="false">
      <c r="B1495" s="78"/>
      <c r="C1495" s="54"/>
      <c r="E1495" s="68"/>
      <c r="F1495" s="56" t="n">
        <f aca="false">+H1495-G1495</f>
        <v>0</v>
      </c>
      <c r="G1495" s="57" t="n">
        <f aca="false">+I1495+K1495+M1495+O1495+Q1495+S1495+U1495+W1495+Y1495+AE1495+AG1495+AI1495+AK1495+AM1495+AS1495+AU1495+AW1495+AY1495+BA1495+BC1495+BE1495+BG1495+BI1495+BK1495+BM1495+BO1495+BQ1495+BS1495+BU1495+AO1495+AQ1495+AA1495+AC1495+BW1495</f>
        <v>0</v>
      </c>
      <c r="H1495" s="58" t="n">
        <f aca="false">+J1495+L1495+N1495+P1495+R1495+T1495+V1495+X1495+Z1495+AF1495+AH1495+AJ1495+AL1495+AN1495+AT1495+AV1495+AX1495+AZ1495+BB1495+BD1495+BF1495+BH1495+BJ1495+BL1495+BN1495+BP1495+BR1495+BT1495+BV1495+AP1495+AR1495+AB1495+AD1495+BX1495</f>
        <v>0</v>
      </c>
      <c r="I1495" s="89"/>
      <c r="J1495" s="90"/>
      <c r="K1495" s="89"/>
      <c r="L1495" s="90"/>
      <c r="M1495" s="89"/>
      <c r="N1495" s="90"/>
      <c r="O1495" s="89"/>
      <c r="P1495" s="90"/>
      <c r="Q1495" s="89"/>
      <c r="R1495" s="90"/>
      <c r="S1495" s="89"/>
      <c r="T1495" s="90"/>
      <c r="U1495" s="89"/>
      <c r="V1495" s="90"/>
      <c r="W1495" s="89"/>
      <c r="X1495" s="90"/>
      <c r="Y1495" s="89"/>
      <c r="Z1495" s="90"/>
      <c r="AA1495" s="91"/>
      <c r="AB1495" s="90"/>
      <c r="AC1495" s="91"/>
      <c r="AD1495" s="90"/>
      <c r="AE1495" s="89"/>
      <c r="AF1495" s="90"/>
      <c r="AG1495" s="89"/>
      <c r="AH1495" s="90"/>
      <c r="AI1495" s="89"/>
      <c r="AJ1495" s="90"/>
      <c r="AK1495" s="89"/>
      <c r="AL1495" s="90"/>
      <c r="AM1495" s="89"/>
      <c r="AN1495" s="90"/>
      <c r="AO1495" s="89"/>
      <c r="AP1495" s="90"/>
      <c r="AQ1495" s="89"/>
      <c r="AR1495" s="90"/>
      <c r="AS1495" s="89"/>
      <c r="AT1495" s="90"/>
      <c r="AU1495" s="89"/>
      <c r="AV1495" s="90"/>
      <c r="AW1495" s="89"/>
      <c r="AX1495" s="90"/>
      <c r="AY1495" s="89"/>
      <c r="AZ1495" s="90"/>
      <c r="BA1495" s="89"/>
      <c r="BB1495" s="90"/>
      <c r="BC1495" s="89"/>
      <c r="BD1495" s="90"/>
      <c r="BE1495" s="89"/>
      <c r="BF1495" s="90"/>
      <c r="BG1495" s="89"/>
      <c r="BH1495" s="90"/>
      <c r="BI1495" s="89"/>
      <c r="BJ1495" s="90"/>
      <c r="BK1495" s="89"/>
      <c r="BL1495" s="90"/>
      <c r="BM1495" s="89"/>
      <c r="BN1495" s="90"/>
      <c r="BO1495" s="89"/>
      <c r="BP1495" s="90"/>
      <c r="BQ1495" s="89"/>
      <c r="BR1495" s="90"/>
      <c r="BS1495" s="89"/>
      <c r="BT1495" s="90"/>
      <c r="BU1495" s="89"/>
      <c r="BV1495" s="90"/>
      <c r="BW1495" s="89"/>
      <c r="BX1495" s="90"/>
    </row>
    <row r="1496" customFormat="false" ht="12.75" hidden="false" customHeight="false" outlineLevel="0" collapsed="false">
      <c r="B1496" s="78"/>
      <c r="C1496" s="54"/>
      <c r="E1496" s="68"/>
      <c r="F1496" s="56" t="n">
        <f aca="false">+H1496-G1496</f>
        <v>0</v>
      </c>
      <c r="G1496" s="57" t="n">
        <f aca="false">+I1496+K1496+M1496+O1496+Q1496+S1496+U1496+W1496+Y1496+AE1496+AG1496+AI1496+AK1496+AM1496+AS1496+AU1496+AW1496+AY1496+BA1496+BC1496+BE1496+BG1496+BI1496+BK1496+BM1496+BO1496+BQ1496+BS1496+BU1496+AO1496+AQ1496+AA1496+AC1496+BW1496</f>
        <v>0</v>
      </c>
      <c r="H1496" s="58" t="n">
        <f aca="false">+J1496+L1496+N1496+P1496+R1496+T1496+V1496+X1496+Z1496+AF1496+AH1496+AJ1496+AL1496+AN1496+AT1496+AV1496+AX1496+AZ1496+BB1496+BD1496+BF1496+BH1496+BJ1496+BL1496+BN1496+BP1496+BR1496+BT1496+BV1496+AP1496+AR1496+AB1496+AD1496+BX1496</f>
        <v>0</v>
      </c>
      <c r="I1496" s="89"/>
      <c r="J1496" s="90"/>
      <c r="K1496" s="89"/>
      <c r="L1496" s="90"/>
      <c r="M1496" s="89"/>
      <c r="N1496" s="90"/>
      <c r="O1496" s="89"/>
      <c r="P1496" s="90"/>
      <c r="Q1496" s="89"/>
      <c r="R1496" s="90"/>
      <c r="S1496" s="89"/>
      <c r="T1496" s="90"/>
      <c r="U1496" s="89"/>
      <c r="V1496" s="90"/>
      <c r="W1496" s="89"/>
      <c r="X1496" s="90"/>
      <c r="Y1496" s="89"/>
      <c r="Z1496" s="90"/>
      <c r="AA1496" s="91"/>
      <c r="AB1496" s="90"/>
      <c r="AC1496" s="91"/>
      <c r="AD1496" s="90"/>
      <c r="AE1496" s="89"/>
      <c r="AF1496" s="90"/>
      <c r="AG1496" s="89"/>
      <c r="AH1496" s="90"/>
      <c r="AI1496" s="89"/>
      <c r="AJ1496" s="90"/>
      <c r="AK1496" s="89"/>
      <c r="AL1496" s="90"/>
      <c r="AM1496" s="89"/>
      <c r="AN1496" s="90"/>
      <c r="AO1496" s="89"/>
      <c r="AP1496" s="90"/>
      <c r="AQ1496" s="89"/>
      <c r="AR1496" s="90"/>
      <c r="AS1496" s="89"/>
      <c r="AT1496" s="90"/>
      <c r="AU1496" s="89"/>
      <c r="AV1496" s="90"/>
      <c r="AW1496" s="89"/>
      <c r="AX1496" s="90"/>
      <c r="AY1496" s="89"/>
      <c r="AZ1496" s="90"/>
      <c r="BA1496" s="89"/>
      <c r="BB1496" s="90"/>
      <c r="BC1496" s="89"/>
      <c r="BD1496" s="90"/>
      <c r="BE1496" s="89"/>
      <c r="BF1496" s="90"/>
      <c r="BG1496" s="89"/>
      <c r="BH1496" s="90"/>
      <c r="BI1496" s="89"/>
      <c r="BJ1496" s="90"/>
      <c r="BK1496" s="89"/>
      <c r="BL1496" s="90"/>
      <c r="BM1496" s="89"/>
      <c r="BN1496" s="90"/>
      <c r="BO1496" s="89"/>
      <c r="BP1496" s="90"/>
      <c r="BQ1496" s="89"/>
      <c r="BR1496" s="90"/>
      <c r="BS1496" s="89"/>
      <c r="BT1496" s="90"/>
      <c r="BU1496" s="89"/>
      <c r="BV1496" s="90"/>
      <c r="BW1496" s="89"/>
      <c r="BX1496" s="90"/>
    </row>
    <row r="1497" customFormat="false" ht="12.75" hidden="false" customHeight="false" outlineLevel="0" collapsed="false">
      <c r="B1497" s="78"/>
      <c r="C1497" s="54"/>
      <c r="E1497" s="68"/>
      <c r="F1497" s="56" t="n">
        <f aca="false">+H1497-G1497</f>
        <v>0</v>
      </c>
      <c r="G1497" s="57" t="n">
        <f aca="false">+I1497+K1497+M1497+O1497+Q1497+S1497+U1497+W1497+Y1497+AE1497+AG1497+AI1497+AK1497+AM1497+AS1497+AU1497+AW1497+AY1497+BA1497+BC1497+BE1497+BG1497+BI1497+BK1497+BM1497+BO1497+BQ1497+BS1497+BU1497+AO1497+AQ1497+AA1497+AC1497+BW1497</f>
        <v>0</v>
      </c>
      <c r="H1497" s="58" t="n">
        <f aca="false">+J1497+L1497+N1497+P1497+R1497+T1497+V1497+X1497+Z1497+AF1497+AH1497+AJ1497+AL1497+AN1497+AT1497+AV1497+AX1497+AZ1497+BB1497+BD1497+BF1497+BH1497+BJ1497+BL1497+BN1497+BP1497+BR1497+BT1497+BV1497+AP1497+AR1497+AB1497+AD1497+BX1497</f>
        <v>0</v>
      </c>
      <c r="I1497" s="89"/>
      <c r="J1497" s="90"/>
      <c r="K1497" s="89"/>
      <c r="L1497" s="90"/>
      <c r="M1497" s="89"/>
      <c r="N1497" s="90"/>
      <c r="O1497" s="89"/>
      <c r="P1497" s="90"/>
      <c r="Q1497" s="89"/>
      <c r="R1497" s="90"/>
      <c r="S1497" s="89"/>
      <c r="T1497" s="90"/>
      <c r="U1497" s="89"/>
      <c r="V1497" s="90"/>
      <c r="W1497" s="89"/>
      <c r="X1497" s="90"/>
      <c r="Y1497" s="89"/>
      <c r="Z1497" s="90"/>
      <c r="AA1497" s="91"/>
      <c r="AB1497" s="90"/>
      <c r="AC1497" s="91"/>
      <c r="AD1497" s="90"/>
      <c r="AE1497" s="89"/>
      <c r="AF1497" s="90"/>
      <c r="AG1497" s="89"/>
      <c r="AH1497" s="90"/>
      <c r="AI1497" s="89"/>
      <c r="AJ1497" s="90"/>
      <c r="AK1497" s="89"/>
      <c r="AL1497" s="90"/>
      <c r="AM1497" s="89"/>
      <c r="AN1497" s="90"/>
      <c r="AO1497" s="89"/>
      <c r="AP1497" s="90"/>
      <c r="AQ1497" s="89"/>
      <c r="AR1497" s="90"/>
      <c r="AS1497" s="89"/>
      <c r="AT1497" s="90"/>
      <c r="AU1497" s="89"/>
      <c r="AV1497" s="90"/>
      <c r="AW1497" s="89"/>
      <c r="AX1497" s="90"/>
      <c r="AY1497" s="89"/>
      <c r="AZ1497" s="90"/>
      <c r="BA1497" s="89"/>
      <c r="BB1497" s="90"/>
      <c r="BC1497" s="89"/>
      <c r="BD1497" s="90"/>
      <c r="BE1497" s="89"/>
      <c r="BF1497" s="90"/>
      <c r="BG1497" s="89"/>
      <c r="BH1497" s="90"/>
      <c r="BI1497" s="89"/>
      <c r="BJ1497" s="90"/>
      <c r="BK1497" s="89"/>
      <c r="BL1497" s="90"/>
      <c r="BM1497" s="89"/>
      <c r="BN1497" s="90"/>
      <c r="BO1497" s="89"/>
      <c r="BP1497" s="90"/>
      <c r="BQ1497" s="89"/>
      <c r="BR1497" s="90"/>
      <c r="BS1497" s="89"/>
      <c r="BT1497" s="90"/>
      <c r="BU1497" s="89"/>
      <c r="BV1497" s="90"/>
      <c r="BW1497" s="89"/>
      <c r="BX1497" s="90"/>
    </row>
    <row r="1498" customFormat="false" ht="12.75" hidden="false" customHeight="false" outlineLevel="0" collapsed="false">
      <c r="B1498" s="78"/>
      <c r="C1498" s="54"/>
      <c r="E1498" s="68"/>
      <c r="F1498" s="56" t="n">
        <f aca="false">+H1498-G1498</f>
        <v>0</v>
      </c>
      <c r="G1498" s="57" t="n">
        <f aca="false">+I1498+K1498+M1498+O1498+Q1498+S1498+U1498+W1498+Y1498+AE1498+AG1498+AI1498+AK1498+AM1498+AS1498+AU1498+AW1498+AY1498+BA1498+BC1498+BE1498+BG1498+BI1498+BK1498+BM1498+BO1498+BQ1498+BS1498+BU1498+AO1498+AQ1498+AA1498+AC1498+BW1498</f>
        <v>0</v>
      </c>
      <c r="H1498" s="58" t="n">
        <f aca="false">+J1498+L1498+N1498+P1498+R1498+T1498+V1498+X1498+Z1498+AF1498+AH1498+AJ1498+AL1498+AN1498+AT1498+AV1498+AX1498+AZ1498+BB1498+BD1498+BF1498+BH1498+BJ1498+BL1498+BN1498+BP1498+BR1498+BT1498+BV1498+AP1498+AR1498+AB1498+AD1498+BX1498</f>
        <v>0</v>
      </c>
      <c r="I1498" s="89"/>
      <c r="J1498" s="90"/>
      <c r="K1498" s="89"/>
      <c r="L1498" s="90"/>
      <c r="M1498" s="89"/>
      <c r="N1498" s="90"/>
      <c r="O1498" s="89"/>
      <c r="P1498" s="90"/>
      <c r="Q1498" s="89"/>
      <c r="R1498" s="90"/>
      <c r="S1498" s="89"/>
      <c r="T1498" s="90"/>
      <c r="U1498" s="89"/>
      <c r="V1498" s="90"/>
      <c r="W1498" s="89"/>
      <c r="X1498" s="90"/>
      <c r="Y1498" s="89"/>
      <c r="Z1498" s="90"/>
      <c r="AA1498" s="91"/>
      <c r="AB1498" s="90"/>
      <c r="AC1498" s="91"/>
      <c r="AD1498" s="90"/>
      <c r="AE1498" s="89"/>
      <c r="AF1498" s="90"/>
      <c r="AG1498" s="89"/>
      <c r="AH1498" s="90"/>
      <c r="AI1498" s="89"/>
      <c r="AJ1498" s="90"/>
      <c r="AK1498" s="89"/>
      <c r="AL1498" s="90"/>
      <c r="AM1498" s="89"/>
      <c r="AN1498" s="90"/>
      <c r="AO1498" s="89"/>
      <c r="AP1498" s="90"/>
      <c r="AQ1498" s="89"/>
      <c r="AR1498" s="90"/>
      <c r="AS1498" s="89"/>
      <c r="AT1498" s="90"/>
      <c r="AU1498" s="89"/>
      <c r="AV1498" s="90"/>
      <c r="AW1498" s="89"/>
      <c r="AX1498" s="90"/>
      <c r="AY1498" s="89"/>
      <c r="AZ1498" s="90"/>
      <c r="BA1498" s="89"/>
      <c r="BB1498" s="90"/>
      <c r="BC1498" s="89"/>
      <c r="BD1498" s="90"/>
      <c r="BE1498" s="89"/>
      <c r="BF1498" s="90"/>
      <c r="BG1498" s="89"/>
      <c r="BH1498" s="90"/>
      <c r="BI1498" s="89"/>
      <c r="BJ1498" s="90"/>
      <c r="BK1498" s="89"/>
      <c r="BL1498" s="90"/>
      <c r="BM1498" s="89"/>
      <c r="BN1498" s="90"/>
      <c r="BO1498" s="89"/>
      <c r="BP1498" s="90"/>
      <c r="BQ1498" s="89"/>
      <c r="BR1498" s="90"/>
      <c r="BS1498" s="89"/>
      <c r="BT1498" s="90"/>
      <c r="BU1498" s="89"/>
      <c r="BV1498" s="90"/>
      <c r="BW1498" s="89"/>
      <c r="BX1498" s="90"/>
    </row>
    <row r="1499" customFormat="false" ht="12.75" hidden="false" customHeight="false" outlineLevel="0" collapsed="false">
      <c r="B1499" s="78"/>
      <c r="C1499" s="54"/>
      <c r="E1499" s="68"/>
      <c r="F1499" s="56" t="n">
        <f aca="false">+H1499-G1499</f>
        <v>0</v>
      </c>
      <c r="G1499" s="57" t="n">
        <f aca="false">+I1499+K1499+M1499+O1499+Q1499+S1499+U1499+W1499+Y1499+AE1499+AG1499+AI1499+AK1499+AM1499+AS1499+AU1499+AW1499+AY1499+BA1499+BC1499+BE1499+BG1499+BI1499+BK1499+BM1499+BO1499+BQ1499+BS1499+BU1499+AO1499+AQ1499+AA1499+AC1499+BW1499</f>
        <v>0</v>
      </c>
      <c r="H1499" s="58" t="n">
        <f aca="false">+J1499+L1499+N1499+P1499+R1499+T1499+V1499+X1499+Z1499+AF1499+AH1499+AJ1499+AL1499+AN1499+AT1499+AV1499+AX1499+AZ1499+BB1499+BD1499+BF1499+BH1499+BJ1499+BL1499+BN1499+BP1499+BR1499+BT1499+BV1499+AP1499+AR1499+AB1499+AD1499+BX1499</f>
        <v>0</v>
      </c>
      <c r="I1499" s="89"/>
      <c r="J1499" s="90"/>
      <c r="K1499" s="89"/>
      <c r="L1499" s="90"/>
      <c r="M1499" s="89"/>
      <c r="N1499" s="90"/>
      <c r="O1499" s="89"/>
      <c r="P1499" s="90"/>
      <c r="Q1499" s="89"/>
      <c r="R1499" s="90"/>
      <c r="S1499" s="89"/>
      <c r="T1499" s="90"/>
      <c r="U1499" s="89"/>
      <c r="V1499" s="90"/>
      <c r="W1499" s="89"/>
      <c r="X1499" s="90"/>
      <c r="Y1499" s="89"/>
      <c r="Z1499" s="90"/>
      <c r="AA1499" s="91"/>
      <c r="AB1499" s="90"/>
      <c r="AC1499" s="91"/>
      <c r="AD1499" s="90"/>
      <c r="AE1499" s="89"/>
      <c r="AF1499" s="90"/>
      <c r="AG1499" s="89"/>
      <c r="AH1499" s="90"/>
      <c r="AI1499" s="89"/>
      <c r="AJ1499" s="90"/>
      <c r="AK1499" s="89"/>
      <c r="AL1499" s="90"/>
      <c r="AM1499" s="89"/>
      <c r="AN1499" s="90"/>
      <c r="AO1499" s="89"/>
      <c r="AP1499" s="90"/>
      <c r="AQ1499" s="89"/>
      <c r="AR1499" s="90"/>
      <c r="AS1499" s="89"/>
      <c r="AT1499" s="90"/>
      <c r="AU1499" s="89"/>
      <c r="AV1499" s="90"/>
      <c r="AW1499" s="89"/>
      <c r="AX1499" s="90"/>
      <c r="AY1499" s="89"/>
      <c r="AZ1499" s="90"/>
      <c r="BA1499" s="89"/>
      <c r="BB1499" s="90"/>
      <c r="BC1499" s="89"/>
      <c r="BD1499" s="90"/>
      <c r="BE1499" s="89"/>
      <c r="BF1499" s="90"/>
      <c r="BG1499" s="89"/>
      <c r="BH1499" s="90"/>
      <c r="BI1499" s="89"/>
      <c r="BJ1499" s="90"/>
      <c r="BK1499" s="89"/>
      <c r="BL1499" s="90"/>
      <c r="BM1499" s="89"/>
      <c r="BN1499" s="90"/>
      <c r="BO1499" s="89"/>
      <c r="BP1499" s="90"/>
      <c r="BQ1499" s="89"/>
      <c r="BR1499" s="90"/>
      <c r="BS1499" s="89"/>
      <c r="BT1499" s="90"/>
      <c r="BU1499" s="89"/>
      <c r="BV1499" s="90"/>
      <c r="BW1499" s="89"/>
      <c r="BX1499" s="90"/>
    </row>
    <row r="1500" customFormat="false" ht="12.75" hidden="false" customHeight="false" outlineLevel="0" collapsed="false">
      <c r="B1500" s="78"/>
      <c r="C1500" s="54"/>
      <c r="E1500" s="68"/>
      <c r="F1500" s="56" t="n">
        <f aca="false">+H1500-G1500</f>
        <v>0</v>
      </c>
      <c r="G1500" s="57" t="n">
        <f aca="false">+I1500+K1500+M1500+O1500+Q1500+S1500+U1500+W1500+Y1500+AE1500+AG1500+AI1500+AK1500+AM1500+AS1500+AU1500+AW1500+AY1500+BA1500+BC1500+BE1500+BG1500+BI1500+BK1500+BM1500+BO1500+BQ1500+BS1500+BU1500+AO1500+AQ1500+AA1500+AC1500+BW1500</f>
        <v>0</v>
      </c>
      <c r="H1500" s="58" t="n">
        <f aca="false">+J1500+L1500+N1500+P1500+R1500+T1500+V1500+X1500+Z1500+AF1500+AH1500+AJ1500+AL1500+AN1500+AT1500+AV1500+AX1500+AZ1500+BB1500+BD1500+BF1500+BH1500+BJ1500+BL1500+BN1500+BP1500+BR1500+BT1500+BV1500+AP1500+AR1500+AB1500+AD1500+BX1500</f>
        <v>0</v>
      </c>
      <c r="I1500" s="89"/>
      <c r="J1500" s="90"/>
      <c r="K1500" s="89"/>
      <c r="L1500" s="90"/>
      <c r="M1500" s="89"/>
      <c r="N1500" s="90"/>
      <c r="O1500" s="89"/>
      <c r="P1500" s="90"/>
      <c r="Q1500" s="89"/>
      <c r="R1500" s="90"/>
      <c r="S1500" s="89"/>
      <c r="T1500" s="90"/>
      <c r="U1500" s="89"/>
      <c r="V1500" s="90"/>
      <c r="W1500" s="89"/>
      <c r="X1500" s="90"/>
      <c r="Y1500" s="89"/>
      <c r="Z1500" s="90"/>
      <c r="AA1500" s="91"/>
      <c r="AB1500" s="90"/>
      <c r="AC1500" s="91"/>
      <c r="AD1500" s="90"/>
      <c r="AE1500" s="89"/>
      <c r="AF1500" s="90"/>
      <c r="AG1500" s="89"/>
      <c r="AH1500" s="90"/>
      <c r="AI1500" s="89"/>
      <c r="AJ1500" s="90"/>
      <c r="AK1500" s="89"/>
      <c r="AL1500" s="90"/>
      <c r="AM1500" s="89"/>
      <c r="AN1500" s="90"/>
      <c r="AO1500" s="89"/>
      <c r="AP1500" s="90"/>
      <c r="AQ1500" s="89"/>
      <c r="AR1500" s="90"/>
      <c r="AS1500" s="89"/>
      <c r="AT1500" s="90"/>
      <c r="AU1500" s="89"/>
      <c r="AV1500" s="90"/>
      <c r="AW1500" s="89"/>
      <c r="AX1500" s="90"/>
      <c r="AY1500" s="89"/>
      <c r="AZ1500" s="90"/>
      <c r="BA1500" s="89"/>
      <c r="BB1500" s="90"/>
      <c r="BC1500" s="89"/>
      <c r="BD1500" s="90"/>
      <c r="BE1500" s="89"/>
      <c r="BF1500" s="90"/>
      <c r="BG1500" s="89"/>
      <c r="BH1500" s="90"/>
      <c r="BI1500" s="89"/>
      <c r="BJ1500" s="90"/>
      <c r="BK1500" s="89"/>
      <c r="BL1500" s="90"/>
      <c r="BM1500" s="89"/>
      <c r="BN1500" s="90"/>
      <c r="BO1500" s="89"/>
      <c r="BP1500" s="90"/>
      <c r="BQ1500" s="89"/>
      <c r="BR1500" s="90"/>
      <c r="BS1500" s="89"/>
      <c r="BT1500" s="90"/>
      <c r="BU1500" s="89"/>
      <c r="BV1500" s="90"/>
      <c r="BW1500" s="89"/>
      <c r="BX1500" s="90"/>
    </row>
    <row r="1501" customFormat="false" ht="12.75" hidden="false" customHeight="false" outlineLevel="0" collapsed="false">
      <c r="B1501" s="78"/>
      <c r="C1501" s="54"/>
      <c r="E1501" s="68"/>
      <c r="F1501" s="56" t="n">
        <f aca="false">+H1501-G1501</f>
        <v>0</v>
      </c>
      <c r="G1501" s="57" t="n">
        <f aca="false">+I1501+K1501+M1501+O1501+Q1501+S1501+U1501+W1501+Y1501+AE1501+AG1501+AI1501+AK1501+AM1501+AS1501+AU1501+AW1501+AY1501+BA1501+BC1501+BE1501+BG1501+BI1501+BK1501+BM1501+BO1501+BQ1501+BS1501+BU1501+AO1501+AQ1501+AA1501+AC1501+BW1501</f>
        <v>0</v>
      </c>
      <c r="H1501" s="58" t="n">
        <f aca="false">+J1501+L1501+N1501+P1501+R1501+T1501+V1501+X1501+Z1501+AF1501+AH1501+AJ1501+AL1501+AN1501+AT1501+AV1501+AX1501+AZ1501+BB1501+BD1501+BF1501+BH1501+BJ1501+BL1501+BN1501+BP1501+BR1501+BT1501+BV1501+AP1501+AR1501+AB1501+AD1501+BX1501</f>
        <v>0</v>
      </c>
      <c r="I1501" s="89"/>
      <c r="J1501" s="90"/>
      <c r="K1501" s="89"/>
      <c r="L1501" s="90"/>
      <c r="M1501" s="89"/>
      <c r="N1501" s="90"/>
      <c r="O1501" s="89"/>
      <c r="P1501" s="90"/>
      <c r="Q1501" s="89"/>
      <c r="R1501" s="90"/>
      <c r="S1501" s="89"/>
      <c r="T1501" s="90"/>
      <c r="U1501" s="89"/>
      <c r="V1501" s="90"/>
      <c r="W1501" s="89"/>
      <c r="X1501" s="90"/>
      <c r="Y1501" s="89"/>
      <c r="Z1501" s="90"/>
      <c r="AA1501" s="91"/>
      <c r="AB1501" s="90"/>
      <c r="AC1501" s="91"/>
      <c r="AD1501" s="90"/>
      <c r="AE1501" s="89"/>
      <c r="AF1501" s="90"/>
      <c r="AG1501" s="89"/>
      <c r="AH1501" s="90"/>
      <c r="AI1501" s="89"/>
      <c r="AJ1501" s="90"/>
      <c r="AK1501" s="89"/>
      <c r="AL1501" s="90"/>
      <c r="AM1501" s="89"/>
      <c r="AN1501" s="90"/>
      <c r="AO1501" s="89"/>
      <c r="AP1501" s="90"/>
      <c r="AQ1501" s="89"/>
      <c r="AR1501" s="90"/>
      <c r="AS1501" s="89"/>
      <c r="AT1501" s="90"/>
      <c r="AU1501" s="89"/>
      <c r="AV1501" s="90"/>
      <c r="AW1501" s="89"/>
      <c r="AX1501" s="90"/>
      <c r="AY1501" s="89"/>
      <c r="AZ1501" s="90"/>
      <c r="BA1501" s="89"/>
      <c r="BB1501" s="90"/>
      <c r="BC1501" s="89"/>
      <c r="BD1501" s="90"/>
      <c r="BE1501" s="89"/>
      <c r="BF1501" s="90"/>
      <c r="BG1501" s="89"/>
      <c r="BH1501" s="90"/>
      <c r="BI1501" s="89"/>
      <c r="BJ1501" s="90"/>
      <c r="BK1501" s="89"/>
      <c r="BL1501" s="90"/>
      <c r="BM1501" s="89"/>
      <c r="BN1501" s="90"/>
      <c r="BO1501" s="89"/>
      <c r="BP1501" s="90"/>
      <c r="BQ1501" s="89"/>
      <c r="BR1501" s="90"/>
      <c r="BS1501" s="89"/>
      <c r="BT1501" s="90"/>
      <c r="BU1501" s="89"/>
      <c r="BV1501" s="90"/>
      <c r="BW1501" s="89"/>
      <c r="BX1501" s="90"/>
    </row>
    <row r="1502" customFormat="false" ht="12.75" hidden="false" customHeight="false" outlineLevel="0" collapsed="false">
      <c r="B1502" s="78"/>
      <c r="C1502" s="54"/>
      <c r="E1502" s="68"/>
      <c r="F1502" s="56" t="n">
        <f aca="false">+H1502-G1502</f>
        <v>0</v>
      </c>
      <c r="G1502" s="57" t="n">
        <f aca="false">+I1502+K1502+M1502+O1502+Q1502+S1502+U1502+W1502+Y1502+AE1502+AG1502+AI1502+AK1502+AM1502+AS1502+AU1502+AW1502+AY1502+BA1502+BC1502+BE1502+BG1502+BI1502+BK1502+BM1502+BO1502+BQ1502+BS1502+BU1502+AO1502+AQ1502+AA1502+AC1502+BW1502</f>
        <v>0</v>
      </c>
      <c r="H1502" s="58" t="n">
        <f aca="false">+J1502+L1502+N1502+P1502+R1502+T1502+V1502+X1502+Z1502+AF1502+AH1502+AJ1502+AL1502+AN1502+AT1502+AV1502+AX1502+AZ1502+BB1502+BD1502+BF1502+BH1502+BJ1502+BL1502+BN1502+BP1502+BR1502+BT1502+BV1502+AP1502+AR1502+AB1502+AD1502+BX1502</f>
        <v>0</v>
      </c>
      <c r="I1502" s="89"/>
      <c r="J1502" s="90"/>
      <c r="K1502" s="89"/>
      <c r="L1502" s="90"/>
      <c r="M1502" s="89"/>
      <c r="N1502" s="90"/>
      <c r="O1502" s="89"/>
      <c r="P1502" s="90"/>
      <c r="Q1502" s="89"/>
      <c r="R1502" s="90"/>
      <c r="S1502" s="89"/>
      <c r="T1502" s="90"/>
      <c r="U1502" s="89"/>
      <c r="V1502" s="90"/>
      <c r="W1502" s="89"/>
      <c r="X1502" s="90"/>
      <c r="Y1502" s="89"/>
      <c r="Z1502" s="90"/>
      <c r="AA1502" s="91"/>
      <c r="AB1502" s="90"/>
      <c r="AC1502" s="91"/>
      <c r="AD1502" s="90"/>
      <c r="AE1502" s="89"/>
      <c r="AF1502" s="90"/>
      <c r="AG1502" s="89"/>
      <c r="AH1502" s="90"/>
      <c r="AI1502" s="89"/>
      <c r="AJ1502" s="90"/>
      <c r="AK1502" s="89"/>
      <c r="AL1502" s="90"/>
      <c r="AM1502" s="89"/>
      <c r="AN1502" s="90"/>
      <c r="AO1502" s="89"/>
      <c r="AP1502" s="90"/>
      <c r="AQ1502" s="89"/>
      <c r="AR1502" s="90"/>
      <c r="AS1502" s="89"/>
      <c r="AT1502" s="90"/>
      <c r="AU1502" s="89"/>
      <c r="AV1502" s="90"/>
      <c r="AW1502" s="89"/>
      <c r="AX1502" s="90"/>
      <c r="AY1502" s="89"/>
      <c r="AZ1502" s="90"/>
      <c r="BA1502" s="89"/>
      <c r="BB1502" s="90"/>
      <c r="BC1502" s="89"/>
      <c r="BD1502" s="90"/>
      <c r="BE1502" s="89"/>
      <c r="BF1502" s="90"/>
      <c r="BG1502" s="89"/>
      <c r="BH1502" s="90"/>
      <c r="BI1502" s="89"/>
      <c r="BJ1502" s="90"/>
      <c r="BK1502" s="89"/>
      <c r="BL1502" s="90"/>
      <c r="BM1502" s="89"/>
      <c r="BN1502" s="90"/>
      <c r="BO1502" s="89"/>
      <c r="BP1502" s="90"/>
      <c r="BQ1502" s="89"/>
      <c r="BR1502" s="90"/>
      <c r="BS1502" s="89"/>
      <c r="BT1502" s="90"/>
      <c r="BU1502" s="89"/>
      <c r="BV1502" s="90"/>
      <c r="BW1502" s="89"/>
      <c r="BX1502" s="90"/>
    </row>
    <row r="1503" customFormat="false" ht="12.75" hidden="false" customHeight="false" outlineLevel="0" collapsed="false">
      <c r="B1503" s="78"/>
      <c r="C1503" s="54"/>
      <c r="E1503" s="68"/>
      <c r="F1503" s="56" t="n">
        <f aca="false">+H1503-G1503</f>
        <v>0</v>
      </c>
      <c r="G1503" s="57" t="n">
        <f aca="false">+I1503+K1503+M1503+O1503+Q1503+S1503+U1503+W1503+Y1503+AE1503+AG1503+AI1503+AK1503+AM1503+AS1503+AU1503+AW1503+AY1503+BA1503+BC1503+BE1503+BG1503+BI1503+BK1503+BM1503+BO1503+BQ1503+BS1503+BU1503+AO1503+AQ1503+AA1503+AC1503+BW1503</f>
        <v>0</v>
      </c>
      <c r="H1503" s="58" t="n">
        <f aca="false">+J1503+L1503+N1503+P1503+R1503+T1503+V1503+X1503+Z1503+AF1503+AH1503+AJ1503+AL1503+AN1503+AT1503+AV1503+AX1503+AZ1503+BB1503+BD1503+BF1503+BH1503+BJ1503+BL1503+BN1503+BP1503+BR1503+BT1503+BV1503+AP1503+AR1503+AB1503+AD1503+BX1503</f>
        <v>0</v>
      </c>
      <c r="I1503" s="89"/>
      <c r="J1503" s="90"/>
      <c r="K1503" s="89"/>
      <c r="L1503" s="90"/>
      <c r="M1503" s="89"/>
      <c r="N1503" s="90"/>
      <c r="O1503" s="89"/>
      <c r="P1503" s="90"/>
      <c r="Q1503" s="89"/>
      <c r="R1503" s="90"/>
      <c r="S1503" s="89"/>
      <c r="T1503" s="90"/>
      <c r="U1503" s="89"/>
      <c r="V1503" s="90"/>
      <c r="W1503" s="89"/>
      <c r="X1503" s="90"/>
      <c r="Y1503" s="89"/>
      <c r="Z1503" s="90"/>
      <c r="AA1503" s="91"/>
      <c r="AB1503" s="90"/>
      <c r="AC1503" s="91"/>
      <c r="AD1503" s="90"/>
      <c r="AE1503" s="89"/>
      <c r="AF1503" s="90"/>
      <c r="AG1503" s="89"/>
      <c r="AH1503" s="90"/>
      <c r="AI1503" s="89"/>
      <c r="AJ1503" s="90"/>
      <c r="AK1503" s="89"/>
      <c r="AL1503" s="90"/>
      <c r="AM1503" s="89"/>
      <c r="AN1503" s="90"/>
      <c r="AO1503" s="89"/>
      <c r="AP1503" s="90"/>
      <c r="AQ1503" s="89"/>
      <c r="AR1503" s="90"/>
      <c r="AS1503" s="89"/>
      <c r="AT1503" s="90"/>
      <c r="AU1503" s="89"/>
      <c r="AV1503" s="90"/>
      <c r="AW1503" s="89"/>
      <c r="AX1503" s="90"/>
      <c r="AY1503" s="89"/>
      <c r="AZ1503" s="90"/>
      <c r="BA1503" s="89"/>
      <c r="BB1503" s="90"/>
      <c r="BC1503" s="89"/>
      <c r="BD1503" s="90"/>
      <c r="BE1503" s="89"/>
      <c r="BF1503" s="90"/>
      <c r="BG1503" s="89"/>
      <c r="BH1503" s="90"/>
      <c r="BI1503" s="89"/>
      <c r="BJ1503" s="90"/>
      <c r="BK1503" s="89"/>
      <c r="BL1503" s="90"/>
      <c r="BM1503" s="89"/>
      <c r="BN1503" s="90"/>
      <c r="BO1503" s="89"/>
      <c r="BP1503" s="90"/>
      <c r="BQ1503" s="89"/>
      <c r="BR1503" s="90"/>
      <c r="BS1503" s="89"/>
      <c r="BT1503" s="90"/>
      <c r="BU1503" s="89"/>
      <c r="BV1503" s="90"/>
      <c r="BW1503" s="89"/>
      <c r="BX1503" s="90"/>
    </row>
    <row r="1504" customFormat="false" ht="12.75" hidden="false" customHeight="false" outlineLevel="0" collapsed="false">
      <c r="B1504" s="78"/>
      <c r="C1504" s="54"/>
      <c r="E1504" s="68"/>
      <c r="F1504" s="56" t="n">
        <f aca="false">+H1504-G1504</f>
        <v>0</v>
      </c>
      <c r="G1504" s="57" t="n">
        <f aca="false">+I1504+K1504+M1504+O1504+Q1504+S1504+U1504+W1504+Y1504+AE1504+AG1504+AI1504+AK1504+AM1504+AS1504+AU1504+AW1504+AY1504+BA1504+BC1504+BE1504+BG1504+BI1504+BK1504+BM1504+BO1504+BQ1504+BS1504+BU1504+AO1504+AQ1504+AA1504+AC1504+BW1504</f>
        <v>0</v>
      </c>
      <c r="H1504" s="58" t="n">
        <f aca="false">+J1504+L1504+N1504+P1504+R1504+T1504+V1504+X1504+Z1504+AF1504+AH1504+AJ1504+AL1504+AN1504+AT1504+AV1504+AX1504+AZ1504+BB1504+BD1504+BF1504+BH1504+BJ1504+BL1504+BN1504+BP1504+BR1504+BT1504+BV1504+AP1504+AR1504+AB1504+AD1504+BX1504</f>
        <v>0</v>
      </c>
      <c r="I1504" s="89"/>
      <c r="J1504" s="90"/>
      <c r="K1504" s="89"/>
      <c r="L1504" s="90"/>
      <c r="M1504" s="89"/>
      <c r="N1504" s="90"/>
      <c r="O1504" s="89"/>
      <c r="P1504" s="90"/>
      <c r="Q1504" s="89"/>
      <c r="R1504" s="90"/>
      <c r="S1504" s="89"/>
      <c r="T1504" s="90"/>
      <c r="U1504" s="89"/>
      <c r="V1504" s="90"/>
      <c r="W1504" s="89"/>
      <c r="X1504" s="90"/>
      <c r="Y1504" s="89"/>
      <c r="Z1504" s="90"/>
      <c r="AA1504" s="91"/>
      <c r="AB1504" s="90"/>
      <c r="AC1504" s="91"/>
      <c r="AD1504" s="90"/>
      <c r="AE1504" s="89"/>
      <c r="AF1504" s="90"/>
      <c r="AG1504" s="89"/>
      <c r="AH1504" s="90"/>
      <c r="AI1504" s="89"/>
      <c r="AJ1504" s="90"/>
      <c r="AK1504" s="89"/>
      <c r="AL1504" s="90"/>
      <c r="AM1504" s="89"/>
      <c r="AN1504" s="90"/>
      <c r="AO1504" s="89"/>
      <c r="AP1504" s="90"/>
      <c r="AQ1504" s="89"/>
      <c r="AR1504" s="90"/>
      <c r="AS1504" s="89"/>
      <c r="AT1504" s="90"/>
      <c r="AU1504" s="89"/>
      <c r="AV1504" s="90"/>
      <c r="AW1504" s="89"/>
      <c r="AX1504" s="90"/>
      <c r="AY1504" s="89"/>
      <c r="AZ1504" s="90"/>
      <c r="BA1504" s="89"/>
      <c r="BB1504" s="90"/>
      <c r="BC1504" s="89"/>
      <c r="BD1504" s="90"/>
      <c r="BE1504" s="89"/>
      <c r="BF1504" s="90"/>
      <c r="BG1504" s="89"/>
      <c r="BH1504" s="90"/>
      <c r="BI1504" s="89"/>
      <c r="BJ1504" s="90"/>
      <c r="BK1504" s="89"/>
      <c r="BL1504" s="90"/>
      <c r="BM1504" s="89"/>
      <c r="BN1504" s="90"/>
      <c r="BO1504" s="89"/>
      <c r="BP1504" s="90"/>
      <c r="BQ1504" s="89"/>
      <c r="BR1504" s="90"/>
      <c r="BS1504" s="89"/>
      <c r="BT1504" s="90"/>
      <c r="BU1504" s="89"/>
      <c r="BV1504" s="90"/>
      <c r="BW1504" s="89"/>
      <c r="BX1504" s="90"/>
    </row>
    <row r="1505" customFormat="false" ht="12.75" hidden="false" customHeight="false" outlineLevel="0" collapsed="false">
      <c r="B1505" s="78"/>
      <c r="C1505" s="54"/>
      <c r="E1505" s="68"/>
      <c r="F1505" s="56" t="n">
        <f aca="false">+H1505-G1505</f>
        <v>0</v>
      </c>
      <c r="G1505" s="57" t="n">
        <f aca="false">+I1505+K1505+M1505+O1505+Q1505+S1505+U1505+W1505+Y1505+AE1505+AG1505+AI1505+AK1505+AM1505+AS1505+AU1505+AW1505+AY1505+BA1505+BC1505+BE1505+BG1505+BI1505+BK1505+BM1505+BO1505+BQ1505+BS1505+BU1505+AO1505+AQ1505+AA1505+AC1505+BW1505</f>
        <v>0</v>
      </c>
      <c r="H1505" s="58" t="n">
        <f aca="false">+J1505+L1505+N1505+P1505+R1505+T1505+V1505+X1505+Z1505+AF1505+AH1505+AJ1505+AL1505+AN1505+AT1505+AV1505+AX1505+AZ1505+BB1505+BD1505+BF1505+BH1505+BJ1505+BL1505+BN1505+BP1505+BR1505+BT1505+BV1505+AP1505+AR1505+AB1505+AD1505+BX1505</f>
        <v>0</v>
      </c>
      <c r="I1505" s="89"/>
      <c r="J1505" s="90"/>
      <c r="K1505" s="89"/>
      <c r="L1505" s="90"/>
      <c r="M1505" s="89"/>
      <c r="N1505" s="90"/>
      <c r="O1505" s="89"/>
      <c r="P1505" s="90"/>
      <c r="Q1505" s="89"/>
      <c r="R1505" s="90"/>
      <c r="S1505" s="89"/>
      <c r="T1505" s="90"/>
      <c r="U1505" s="89"/>
      <c r="V1505" s="90"/>
      <c r="W1505" s="89"/>
      <c r="X1505" s="90"/>
      <c r="Y1505" s="89"/>
      <c r="Z1505" s="90"/>
      <c r="AA1505" s="91"/>
      <c r="AB1505" s="90"/>
      <c r="AC1505" s="91"/>
      <c r="AD1505" s="90"/>
      <c r="AE1505" s="89"/>
      <c r="AF1505" s="90"/>
      <c r="AG1505" s="89"/>
      <c r="AH1505" s="90"/>
      <c r="AI1505" s="89"/>
      <c r="AJ1505" s="90"/>
      <c r="AK1505" s="89"/>
      <c r="AL1505" s="90"/>
      <c r="AM1505" s="89"/>
      <c r="AN1505" s="90"/>
      <c r="AO1505" s="89"/>
      <c r="AP1505" s="90"/>
      <c r="AQ1505" s="89"/>
      <c r="AR1505" s="90"/>
      <c r="AS1505" s="89"/>
      <c r="AT1505" s="90"/>
      <c r="AU1505" s="89"/>
      <c r="AV1505" s="90"/>
      <c r="AW1505" s="89"/>
      <c r="AX1505" s="90"/>
      <c r="AY1505" s="89"/>
      <c r="AZ1505" s="90"/>
      <c r="BA1505" s="89"/>
      <c r="BB1505" s="90"/>
      <c r="BC1505" s="89"/>
      <c r="BD1505" s="90"/>
      <c r="BE1505" s="89"/>
      <c r="BF1505" s="90"/>
      <c r="BG1505" s="89"/>
      <c r="BH1505" s="90"/>
      <c r="BI1505" s="89"/>
      <c r="BJ1505" s="90"/>
      <c r="BK1505" s="89"/>
      <c r="BL1505" s="90"/>
      <c r="BM1505" s="89"/>
      <c r="BN1505" s="90"/>
      <c r="BO1505" s="89"/>
      <c r="BP1505" s="90"/>
      <c r="BQ1505" s="89"/>
      <c r="BR1505" s="90"/>
      <c r="BS1505" s="89"/>
      <c r="BT1505" s="90"/>
      <c r="BU1505" s="89"/>
      <c r="BV1505" s="90"/>
      <c r="BW1505" s="89"/>
      <c r="BX1505" s="90"/>
    </row>
    <row r="1506" customFormat="false" ht="12.75" hidden="false" customHeight="false" outlineLevel="0" collapsed="false">
      <c r="B1506" s="78"/>
      <c r="C1506" s="54"/>
      <c r="E1506" s="68"/>
      <c r="F1506" s="56" t="n">
        <f aca="false">+H1506-G1506</f>
        <v>0</v>
      </c>
      <c r="G1506" s="57" t="n">
        <f aca="false">+I1506+K1506+M1506+O1506+Q1506+S1506+U1506+W1506+Y1506+AE1506+AG1506+AI1506+AK1506+AM1506+AS1506+AU1506+AW1506+AY1506+BA1506+BC1506+BE1506+BG1506+BI1506+BK1506+BM1506+BO1506+BQ1506+BS1506+BU1506+AO1506+AQ1506+AA1506+AC1506+BW1506</f>
        <v>0</v>
      </c>
      <c r="H1506" s="58" t="n">
        <f aca="false">+J1506+L1506+N1506+P1506+R1506+T1506+V1506+X1506+Z1506+AF1506+AH1506+AJ1506+AL1506+AN1506+AT1506+AV1506+AX1506+AZ1506+BB1506+BD1506+BF1506+BH1506+BJ1506+BL1506+BN1506+BP1506+BR1506+BT1506+BV1506+AP1506+AR1506+AB1506+AD1506+BX1506</f>
        <v>0</v>
      </c>
      <c r="I1506" s="89"/>
      <c r="J1506" s="90"/>
      <c r="K1506" s="89"/>
      <c r="L1506" s="90"/>
      <c r="M1506" s="89"/>
      <c r="N1506" s="90"/>
      <c r="O1506" s="89"/>
      <c r="P1506" s="90"/>
      <c r="Q1506" s="89"/>
      <c r="R1506" s="90"/>
      <c r="S1506" s="89"/>
      <c r="T1506" s="90"/>
      <c r="U1506" s="89"/>
      <c r="V1506" s="90"/>
      <c r="W1506" s="89"/>
      <c r="X1506" s="90"/>
      <c r="Y1506" s="89"/>
      <c r="Z1506" s="90"/>
      <c r="AA1506" s="91"/>
      <c r="AB1506" s="90"/>
      <c r="AC1506" s="91"/>
      <c r="AD1506" s="90"/>
      <c r="AE1506" s="89"/>
      <c r="AF1506" s="90"/>
      <c r="AG1506" s="89"/>
      <c r="AH1506" s="90"/>
      <c r="AI1506" s="89"/>
      <c r="AJ1506" s="90"/>
      <c r="AK1506" s="89"/>
      <c r="AL1506" s="90"/>
      <c r="AM1506" s="89"/>
      <c r="AN1506" s="90"/>
      <c r="AO1506" s="89"/>
      <c r="AP1506" s="90"/>
      <c r="AQ1506" s="89"/>
      <c r="AR1506" s="90"/>
      <c r="AS1506" s="89"/>
      <c r="AT1506" s="90"/>
      <c r="AU1506" s="89"/>
      <c r="AV1506" s="90"/>
      <c r="AW1506" s="89"/>
      <c r="AX1506" s="90"/>
      <c r="AY1506" s="89"/>
      <c r="AZ1506" s="90"/>
      <c r="BA1506" s="89"/>
      <c r="BB1506" s="90"/>
      <c r="BC1506" s="89"/>
      <c r="BD1506" s="90"/>
      <c r="BE1506" s="89"/>
      <c r="BF1506" s="90"/>
      <c r="BG1506" s="89"/>
      <c r="BH1506" s="90"/>
      <c r="BI1506" s="89"/>
      <c r="BJ1506" s="90"/>
      <c r="BK1506" s="89"/>
      <c r="BL1506" s="90"/>
      <c r="BM1506" s="89"/>
      <c r="BN1506" s="90"/>
      <c r="BO1506" s="89"/>
      <c r="BP1506" s="90"/>
      <c r="BQ1506" s="89"/>
      <c r="BR1506" s="90"/>
      <c r="BS1506" s="89"/>
      <c r="BT1506" s="90"/>
      <c r="BU1506" s="89"/>
      <c r="BV1506" s="90"/>
      <c r="BW1506" s="89"/>
      <c r="BX1506" s="90"/>
    </row>
    <row r="1507" customFormat="false" ht="12.75" hidden="false" customHeight="false" outlineLevel="0" collapsed="false">
      <c r="B1507" s="78"/>
      <c r="C1507" s="54"/>
      <c r="E1507" s="68"/>
      <c r="F1507" s="56" t="n">
        <f aca="false">+H1507-G1507</f>
        <v>0</v>
      </c>
      <c r="G1507" s="57" t="n">
        <f aca="false">+I1507+K1507+M1507+O1507+Q1507+S1507+U1507+W1507+Y1507+AE1507+AG1507+AI1507+AK1507+AM1507+AS1507+AU1507+AW1507+AY1507+BA1507+BC1507+BE1507+BG1507+BI1507+BK1507+BM1507+BO1507+BQ1507+BS1507+BU1507+AO1507+AQ1507+AA1507+AC1507+BW1507</f>
        <v>0</v>
      </c>
      <c r="H1507" s="58" t="n">
        <f aca="false">+J1507+L1507+N1507+P1507+R1507+T1507+V1507+X1507+Z1507+AF1507+AH1507+AJ1507+AL1507+AN1507+AT1507+AV1507+AX1507+AZ1507+BB1507+BD1507+BF1507+BH1507+BJ1507+BL1507+BN1507+BP1507+BR1507+BT1507+BV1507+AP1507+AR1507+AB1507+AD1507+BX1507</f>
        <v>0</v>
      </c>
      <c r="I1507" s="89"/>
      <c r="J1507" s="90"/>
      <c r="K1507" s="89"/>
      <c r="L1507" s="90"/>
      <c r="M1507" s="89"/>
      <c r="N1507" s="90"/>
      <c r="O1507" s="89"/>
      <c r="P1507" s="90"/>
      <c r="Q1507" s="89"/>
      <c r="R1507" s="90"/>
      <c r="S1507" s="89"/>
      <c r="T1507" s="90"/>
      <c r="U1507" s="89"/>
      <c r="V1507" s="90"/>
      <c r="W1507" s="89"/>
      <c r="X1507" s="90"/>
      <c r="Y1507" s="89"/>
      <c r="Z1507" s="90"/>
      <c r="AA1507" s="91"/>
      <c r="AB1507" s="90"/>
      <c r="AC1507" s="91"/>
      <c r="AD1507" s="90"/>
      <c r="AE1507" s="89"/>
      <c r="AF1507" s="90"/>
      <c r="AG1507" s="89"/>
      <c r="AH1507" s="90"/>
      <c r="AI1507" s="89"/>
      <c r="AJ1507" s="90"/>
      <c r="AK1507" s="89"/>
      <c r="AL1507" s="90"/>
      <c r="AM1507" s="89"/>
      <c r="AN1507" s="90"/>
      <c r="AO1507" s="89"/>
      <c r="AP1507" s="90"/>
      <c r="AQ1507" s="89"/>
      <c r="AR1507" s="90"/>
      <c r="AS1507" s="89"/>
      <c r="AT1507" s="90"/>
      <c r="AU1507" s="89"/>
      <c r="AV1507" s="90"/>
      <c r="AW1507" s="89"/>
      <c r="AX1507" s="90"/>
      <c r="AY1507" s="89"/>
      <c r="AZ1507" s="90"/>
      <c r="BA1507" s="89"/>
      <c r="BB1507" s="90"/>
      <c r="BC1507" s="89"/>
      <c r="BD1507" s="90"/>
      <c r="BE1507" s="89"/>
      <c r="BF1507" s="90"/>
      <c r="BG1507" s="89"/>
      <c r="BH1507" s="90"/>
      <c r="BI1507" s="89"/>
      <c r="BJ1507" s="90"/>
      <c r="BK1507" s="89"/>
      <c r="BL1507" s="90"/>
      <c r="BM1507" s="89"/>
      <c r="BN1507" s="90"/>
      <c r="BO1507" s="89"/>
      <c r="BP1507" s="90"/>
      <c r="BQ1507" s="89"/>
      <c r="BR1507" s="90"/>
      <c r="BS1507" s="89"/>
      <c r="BT1507" s="90"/>
      <c r="BU1507" s="89"/>
      <c r="BV1507" s="90"/>
      <c r="BW1507" s="89"/>
      <c r="BX1507" s="90"/>
    </row>
    <row r="1508" customFormat="false" ht="12.75" hidden="false" customHeight="false" outlineLevel="0" collapsed="false">
      <c r="B1508" s="78"/>
      <c r="C1508" s="54"/>
      <c r="E1508" s="68"/>
      <c r="F1508" s="56" t="n">
        <f aca="false">+H1508-G1508</f>
        <v>0</v>
      </c>
      <c r="G1508" s="57" t="n">
        <f aca="false">+I1508+K1508+M1508+O1508+Q1508+S1508+U1508+W1508+Y1508+AE1508+AG1508+AI1508+AK1508+AM1508+AS1508+AU1508+AW1508+AY1508+BA1508+BC1508+BE1508+BG1508+BI1508+BK1508+BM1508+BO1508+BQ1508+BS1508+BU1508+AO1508+AQ1508+AA1508+AC1508+BW1508</f>
        <v>0</v>
      </c>
      <c r="H1508" s="58" t="n">
        <f aca="false">+J1508+L1508+N1508+P1508+R1508+T1508+V1508+X1508+Z1508+AF1508+AH1508+AJ1508+AL1508+AN1508+AT1508+AV1508+AX1508+AZ1508+BB1508+BD1508+BF1508+BH1508+BJ1508+BL1508+BN1508+BP1508+BR1508+BT1508+BV1508+AP1508+AR1508+AB1508+AD1508+BX1508</f>
        <v>0</v>
      </c>
      <c r="I1508" s="89"/>
      <c r="J1508" s="90"/>
      <c r="K1508" s="89"/>
      <c r="L1508" s="90"/>
      <c r="M1508" s="89"/>
      <c r="N1508" s="90"/>
      <c r="O1508" s="89"/>
      <c r="P1508" s="90"/>
      <c r="Q1508" s="89"/>
      <c r="R1508" s="90"/>
      <c r="S1508" s="89"/>
      <c r="T1508" s="90"/>
      <c r="U1508" s="89"/>
      <c r="V1508" s="90"/>
      <c r="W1508" s="89"/>
      <c r="X1508" s="90"/>
      <c r="Y1508" s="89"/>
      <c r="Z1508" s="90"/>
      <c r="AA1508" s="91"/>
      <c r="AB1508" s="90"/>
      <c r="AC1508" s="91"/>
      <c r="AD1508" s="90"/>
      <c r="AE1508" s="89"/>
      <c r="AF1508" s="90"/>
      <c r="AG1508" s="89"/>
      <c r="AH1508" s="90"/>
      <c r="AI1508" s="89"/>
      <c r="AJ1508" s="90"/>
      <c r="AK1508" s="89"/>
      <c r="AL1508" s="90"/>
      <c r="AM1508" s="89"/>
      <c r="AN1508" s="90"/>
      <c r="AO1508" s="89"/>
      <c r="AP1508" s="90"/>
      <c r="AQ1508" s="89"/>
      <c r="AR1508" s="90"/>
      <c r="AS1508" s="89"/>
      <c r="AT1508" s="90"/>
      <c r="AU1508" s="89"/>
      <c r="AV1508" s="90"/>
      <c r="AW1508" s="89"/>
      <c r="AX1508" s="90"/>
      <c r="AY1508" s="89"/>
      <c r="AZ1508" s="90"/>
      <c r="BA1508" s="89"/>
      <c r="BB1508" s="90"/>
      <c r="BC1508" s="89"/>
      <c r="BD1508" s="90"/>
      <c r="BE1508" s="89"/>
      <c r="BF1508" s="90"/>
      <c r="BG1508" s="89"/>
      <c r="BH1508" s="90"/>
      <c r="BI1508" s="89"/>
      <c r="BJ1508" s="90"/>
      <c r="BK1508" s="89"/>
      <c r="BL1508" s="90"/>
      <c r="BM1508" s="89"/>
      <c r="BN1508" s="90"/>
      <c r="BO1508" s="89"/>
      <c r="BP1508" s="90"/>
      <c r="BQ1508" s="89"/>
      <c r="BR1508" s="90"/>
      <c r="BS1508" s="89"/>
      <c r="BT1508" s="90"/>
      <c r="BU1508" s="89"/>
      <c r="BV1508" s="90"/>
      <c r="BW1508" s="89"/>
      <c r="BX1508" s="90"/>
    </row>
    <row r="1509" customFormat="false" ht="12.75" hidden="false" customHeight="false" outlineLevel="0" collapsed="false">
      <c r="B1509" s="78"/>
      <c r="C1509" s="54"/>
      <c r="E1509" s="68"/>
      <c r="F1509" s="56" t="n">
        <f aca="false">+H1509-G1509</f>
        <v>0</v>
      </c>
      <c r="G1509" s="57" t="n">
        <f aca="false">+I1509+K1509+M1509+O1509+Q1509+S1509+U1509+W1509+Y1509+AE1509+AG1509+AI1509+AK1509+AM1509+AS1509+AU1509+AW1509+AY1509+BA1509+BC1509+BE1509+BG1509+BI1509+BK1509+BM1509+BO1509+BQ1509+BS1509+BU1509+AO1509+AQ1509+AA1509+AC1509+BW1509</f>
        <v>0</v>
      </c>
      <c r="H1509" s="58" t="n">
        <f aca="false">+J1509+L1509+N1509+P1509+R1509+T1509+V1509+X1509+Z1509+AF1509+AH1509+AJ1509+AL1509+AN1509+AT1509+AV1509+AX1509+AZ1509+BB1509+BD1509+BF1509+BH1509+BJ1509+BL1509+BN1509+BP1509+BR1509+BT1509+BV1509+AP1509+AR1509+AB1509+AD1509+BX1509</f>
        <v>0</v>
      </c>
      <c r="I1509" s="89"/>
      <c r="J1509" s="90"/>
      <c r="K1509" s="89"/>
      <c r="L1509" s="90"/>
      <c r="M1509" s="89"/>
      <c r="N1509" s="90"/>
      <c r="O1509" s="89"/>
      <c r="P1509" s="90"/>
      <c r="Q1509" s="89"/>
      <c r="R1509" s="90"/>
      <c r="S1509" s="89"/>
      <c r="T1509" s="90"/>
      <c r="U1509" s="89"/>
      <c r="V1509" s="90"/>
      <c r="W1509" s="89"/>
      <c r="X1509" s="90"/>
      <c r="Y1509" s="89"/>
      <c r="Z1509" s="90"/>
      <c r="AA1509" s="91"/>
      <c r="AB1509" s="90"/>
      <c r="AC1509" s="91"/>
      <c r="AD1509" s="90"/>
      <c r="AE1509" s="89"/>
      <c r="AF1509" s="90"/>
      <c r="AG1509" s="89"/>
      <c r="AH1509" s="90"/>
      <c r="AI1509" s="89"/>
      <c r="AJ1509" s="90"/>
      <c r="AK1509" s="89"/>
      <c r="AL1509" s="90"/>
      <c r="AM1509" s="89"/>
      <c r="AN1509" s="90"/>
      <c r="AO1509" s="89"/>
      <c r="AP1509" s="90"/>
      <c r="AQ1509" s="89"/>
      <c r="AR1509" s="90"/>
      <c r="AS1509" s="89"/>
      <c r="AT1509" s="90"/>
      <c r="AU1509" s="89"/>
      <c r="AV1509" s="90"/>
      <c r="AW1509" s="89"/>
      <c r="AX1509" s="90"/>
      <c r="AY1509" s="89"/>
      <c r="AZ1509" s="90"/>
      <c r="BA1509" s="89"/>
      <c r="BB1509" s="90"/>
      <c r="BC1509" s="89"/>
      <c r="BD1509" s="90"/>
      <c r="BE1509" s="89"/>
      <c r="BF1509" s="90"/>
      <c r="BG1509" s="89"/>
      <c r="BH1509" s="90"/>
      <c r="BI1509" s="89"/>
      <c r="BJ1509" s="90"/>
      <c r="BK1509" s="89"/>
      <c r="BL1509" s="90"/>
      <c r="BM1509" s="89"/>
      <c r="BN1509" s="90"/>
      <c r="BO1509" s="89"/>
      <c r="BP1509" s="90"/>
      <c r="BQ1509" s="89"/>
      <c r="BR1509" s="90"/>
      <c r="BS1509" s="89"/>
      <c r="BT1509" s="90"/>
      <c r="BU1509" s="89"/>
      <c r="BV1509" s="90"/>
      <c r="BW1509" s="89"/>
      <c r="BX1509" s="90"/>
    </row>
    <row r="1510" customFormat="false" ht="12.75" hidden="false" customHeight="false" outlineLevel="0" collapsed="false">
      <c r="B1510" s="78"/>
      <c r="C1510" s="54"/>
      <c r="E1510" s="68"/>
      <c r="F1510" s="56" t="n">
        <f aca="false">+H1510-G1510</f>
        <v>0</v>
      </c>
      <c r="G1510" s="57" t="n">
        <f aca="false">+I1510+K1510+M1510+O1510+Q1510+S1510+U1510+W1510+Y1510+AE1510+AG1510+AI1510+AK1510+AM1510+AS1510+AU1510+AW1510+AY1510+BA1510+BC1510+BE1510+BG1510+BI1510+BK1510+BM1510+BO1510+BQ1510+BS1510+BU1510+AO1510+AQ1510+AA1510+AC1510+BW1510</f>
        <v>0</v>
      </c>
      <c r="H1510" s="58" t="n">
        <f aca="false">+J1510+L1510+N1510+P1510+R1510+T1510+V1510+X1510+Z1510+AF1510+AH1510+AJ1510+AL1510+AN1510+AT1510+AV1510+AX1510+AZ1510+BB1510+BD1510+BF1510+BH1510+BJ1510+BL1510+BN1510+BP1510+BR1510+BT1510+BV1510+AP1510+AR1510+AB1510+AD1510+BX1510</f>
        <v>0</v>
      </c>
      <c r="I1510" s="89"/>
      <c r="J1510" s="90"/>
      <c r="K1510" s="89"/>
      <c r="L1510" s="90"/>
      <c r="M1510" s="89"/>
      <c r="N1510" s="90"/>
      <c r="O1510" s="89"/>
      <c r="P1510" s="90"/>
      <c r="Q1510" s="89"/>
      <c r="R1510" s="90"/>
      <c r="S1510" s="89"/>
      <c r="T1510" s="90"/>
      <c r="U1510" s="89"/>
      <c r="V1510" s="90"/>
      <c r="W1510" s="89"/>
      <c r="X1510" s="90"/>
      <c r="Y1510" s="89"/>
      <c r="Z1510" s="90"/>
      <c r="AA1510" s="91"/>
      <c r="AB1510" s="90"/>
      <c r="AC1510" s="91"/>
      <c r="AD1510" s="90"/>
      <c r="AE1510" s="89"/>
      <c r="AF1510" s="90"/>
      <c r="AG1510" s="89"/>
      <c r="AH1510" s="90"/>
      <c r="AI1510" s="89"/>
      <c r="AJ1510" s="90"/>
      <c r="AK1510" s="89"/>
      <c r="AL1510" s="90"/>
      <c r="AM1510" s="89"/>
      <c r="AN1510" s="90"/>
      <c r="AO1510" s="89"/>
      <c r="AP1510" s="90"/>
      <c r="AQ1510" s="89"/>
      <c r="AR1510" s="90"/>
      <c r="AS1510" s="89"/>
      <c r="AT1510" s="90"/>
      <c r="AU1510" s="89"/>
      <c r="AV1510" s="90"/>
      <c r="AW1510" s="89"/>
      <c r="AX1510" s="90"/>
      <c r="AY1510" s="89"/>
      <c r="AZ1510" s="90"/>
      <c r="BA1510" s="89"/>
      <c r="BB1510" s="90"/>
      <c r="BC1510" s="89"/>
      <c r="BD1510" s="90"/>
      <c r="BE1510" s="89"/>
      <c r="BF1510" s="90"/>
      <c r="BG1510" s="89"/>
      <c r="BH1510" s="90"/>
      <c r="BI1510" s="89"/>
      <c r="BJ1510" s="90"/>
      <c r="BK1510" s="89"/>
      <c r="BL1510" s="90"/>
      <c r="BM1510" s="89"/>
      <c r="BN1510" s="90"/>
      <c r="BO1510" s="89"/>
      <c r="BP1510" s="90"/>
      <c r="BQ1510" s="89"/>
      <c r="BR1510" s="90"/>
      <c r="BS1510" s="89"/>
      <c r="BT1510" s="90"/>
      <c r="BU1510" s="89"/>
      <c r="BV1510" s="90"/>
      <c r="BW1510" s="89"/>
      <c r="BX1510" s="90"/>
    </row>
    <row r="1511" customFormat="false" ht="12.75" hidden="false" customHeight="false" outlineLevel="0" collapsed="false">
      <c r="B1511" s="78"/>
      <c r="C1511" s="54"/>
      <c r="E1511" s="68"/>
      <c r="F1511" s="56" t="n">
        <f aca="false">+H1511-G1511</f>
        <v>0</v>
      </c>
      <c r="G1511" s="57" t="n">
        <f aca="false">+I1511+K1511+M1511+O1511+Q1511+S1511+U1511+W1511+Y1511+AE1511+AG1511+AI1511+AK1511+AM1511+AS1511+AU1511+AW1511+AY1511+BA1511+BC1511+BE1511+BG1511+BI1511+BK1511+BM1511+BO1511+BQ1511+BS1511+BU1511+AO1511+AQ1511+AA1511+AC1511+BW1511</f>
        <v>0</v>
      </c>
      <c r="H1511" s="58" t="n">
        <f aca="false">+J1511+L1511+N1511+P1511+R1511+T1511+V1511+X1511+Z1511+AF1511+AH1511+AJ1511+AL1511+AN1511+AT1511+AV1511+AX1511+AZ1511+BB1511+BD1511+BF1511+BH1511+BJ1511+BL1511+BN1511+BP1511+BR1511+BT1511+BV1511+AP1511+AR1511+AB1511+AD1511+BX1511</f>
        <v>0</v>
      </c>
      <c r="I1511" s="89"/>
      <c r="J1511" s="90"/>
      <c r="K1511" s="89"/>
      <c r="L1511" s="90"/>
      <c r="M1511" s="89"/>
      <c r="N1511" s="90"/>
      <c r="O1511" s="89"/>
      <c r="P1511" s="90"/>
      <c r="Q1511" s="89"/>
      <c r="R1511" s="90"/>
      <c r="S1511" s="89"/>
      <c r="T1511" s="90"/>
      <c r="U1511" s="89"/>
      <c r="V1511" s="90"/>
      <c r="W1511" s="89"/>
      <c r="X1511" s="90"/>
      <c r="Y1511" s="89"/>
      <c r="Z1511" s="90"/>
      <c r="AA1511" s="91"/>
      <c r="AB1511" s="90"/>
      <c r="AC1511" s="91"/>
      <c r="AD1511" s="90"/>
      <c r="AE1511" s="89"/>
      <c r="AF1511" s="90"/>
      <c r="AG1511" s="89"/>
      <c r="AH1511" s="90"/>
      <c r="AI1511" s="89"/>
      <c r="AJ1511" s="90"/>
      <c r="AK1511" s="89"/>
      <c r="AL1511" s="90"/>
      <c r="AM1511" s="89"/>
      <c r="AN1511" s="90"/>
      <c r="AO1511" s="89"/>
      <c r="AP1511" s="90"/>
      <c r="AQ1511" s="89"/>
      <c r="AR1511" s="90"/>
      <c r="AS1511" s="89"/>
      <c r="AT1511" s="90"/>
      <c r="AU1511" s="89"/>
      <c r="AV1511" s="90"/>
      <c r="AW1511" s="89"/>
      <c r="AX1511" s="90"/>
      <c r="AY1511" s="89"/>
      <c r="AZ1511" s="90"/>
      <c r="BA1511" s="89"/>
      <c r="BB1511" s="90"/>
      <c r="BC1511" s="89"/>
      <c r="BD1511" s="90"/>
      <c r="BE1511" s="89"/>
      <c r="BF1511" s="90"/>
      <c r="BG1511" s="89"/>
      <c r="BH1511" s="90"/>
      <c r="BI1511" s="89"/>
      <c r="BJ1511" s="90"/>
      <c r="BK1511" s="89"/>
      <c r="BL1511" s="90"/>
      <c r="BM1511" s="89"/>
      <c r="BN1511" s="90"/>
      <c r="BO1511" s="89"/>
      <c r="BP1511" s="90"/>
      <c r="BQ1511" s="89"/>
      <c r="BR1511" s="90"/>
      <c r="BS1511" s="89"/>
      <c r="BT1511" s="90"/>
      <c r="BU1511" s="89"/>
      <c r="BV1511" s="90"/>
      <c r="BW1511" s="89"/>
      <c r="BX1511" s="90"/>
    </row>
    <row r="1512" customFormat="false" ht="12.75" hidden="false" customHeight="false" outlineLevel="0" collapsed="false">
      <c r="B1512" s="78"/>
      <c r="C1512" s="54"/>
      <c r="E1512" s="68"/>
      <c r="F1512" s="56" t="n">
        <f aca="false">+H1512-G1512</f>
        <v>0</v>
      </c>
      <c r="G1512" s="57" t="n">
        <f aca="false">+I1512+K1512+M1512+O1512+Q1512+S1512+U1512+W1512+Y1512+AE1512+AG1512+AI1512+AK1512+AM1512+AS1512+AU1512+AW1512+AY1512+BA1512+BC1512+BE1512+BG1512+BI1512+BK1512+BM1512+BO1512+BQ1512+BS1512+BU1512+AO1512+AQ1512+AA1512+AC1512+BW1512</f>
        <v>0</v>
      </c>
      <c r="H1512" s="58" t="n">
        <f aca="false">+J1512+L1512+N1512+P1512+R1512+T1512+V1512+X1512+Z1512+AF1512+AH1512+AJ1512+AL1512+AN1512+AT1512+AV1512+AX1512+AZ1512+BB1512+BD1512+BF1512+BH1512+BJ1512+BL1512+BN1512+BP1512+BR1512+BT1512+BV1512+AP1512+AR1512+AB1512+AD1512+BX1512</f>
        <v>0</v>
      </c>
      <c r="I1512" s="89"/>
      <c r="J1512" s="90"/>
      <c r="K1512" s="89"/>
      <c r="L1512" s="90"/>
      <c r="M1512" s="89"/>
      <c r="N1512" s="90"/>
      <c r="O1512" s="89"/>
      <c r="P1512" s="90"/>
      <c r="Q1512" s="89"/>
      <c r="R1512" s="90"/>
      <c r="S1512" s="89"/>
      <c r="T1512" s="90"/>
      <c r="U1512" s="89"/>
      <c r="V1512" s="90"/>
      <c r="W1512" s="89"/>
      <c r="X1512" s="90"/>
      <c r="Y1512" s="89"/>
      <c r="Z1512" s="90"/>
      <c r="AA1512" s="91"/>
      <c r="AB1512" s="90"/>
      <c r="AC1512" s="91"/>
      <c r="AD1512" s="90"/>
      <c r="AE1512" s="89"/>
      <c r="AF1512" s="90"/>
      <c r="AG1512" s="89"/>
      <c r="AH1512" s="90"/>
      <c r="AI1512" s="89"/>
      <c r="AJ1512" s="90"/>
      <c r="AK1512" s="89"/>
      <c r="AL1512" s="90"/>
      <c r="AM1512" s="89"/>
      <c r="AN1512" s="90"/>
      <c r="AO1512" s="89"/>
      <c r="AP1512" s="90"/>
      <c r="AQ1512" s="89"/>
      <c r="AR1512" s="90"/>
      <c r="AS1512" s="89"/>
      <c r="AT1512" s="90"/>
      <c r="AU1512" s="89"/>
      <c r="AV1512" s="90"/>
      <c r="AW1512" s="89"/>
      <c r="AX1512" s="90"/>
      <c r="AY1512" s="89"/>
      <c r="AZ1512" s="90"/>
      <c r="BA1512" s="89"/>
      <c r="BB1512" s="90"/>
      <c r="BC1512" s="89"/>
      <c r="BD1512" s="90"/>
      <c r="BE1512" s="89"/>
      <c r="BF1512" s="90"/>
      <c r="BG1512" s="89"/>
      <c r="BH1512" s="90"/>
      <c r="BI1512" s="89"/>
      <c r="BJ1512" s="90"/>
      <c r="BK1512" s="89"/>
      <c r="BL1512" s="90"/>
      <c r="BM1512" s="89"/>
      <c r="BN1512" s="90"/>
      <c r="BO1512" s="89"/>
      <c r="BP1512" s="90"/>
      <c r="BQ1512" s="89"/>
      <c r="BR1512" s="90"/>
      <c r="BS1512" s="89"/>
      <c r="BT1512" s="90"/>
      <c r="BU1512" s="89"/>
      <c r="BV1512" s="90"/>
      <c r="BW1512" s="89"/>
      <c r="BX1512" s="90"/>
    </row>
    <row r="1513" customFormat="false" ht="12.75" hidden="false" customHeight="false" outlineLevel="0" collapsed="false">
      <c r="B1513" s="78"/>
      <c r="C1513" s="54"/>
      <c r="E1513" s="68"/>
      <c r="F1513" s="56" t="n">
        <f aca="false">+H1513-G1513</f>
        <v>0</v>
      </c>
      <c r="G1513" s="57" t="n">
        <f aca="false">+I1513+K1513+M1513+O1513+Q1513+S1513+U1513+W1513+Y1513+AE1513+AG1513+AI1513+AK1513+AM1513+AS1513+AU1513+AW1513+AY1513+BA1513+BC1513+BE1513+BG1513+BI1513+BK1513+BM1513+BO1513+BQ1513+BS1513+BU1513+AO1513+AQ1513+AA1513+AC1513+BW1513</f>
        <v>0</v>
      </c>
      <c r="H1513" s="58" t="n">
        <f aca="false">+J1513+L1513+N1513+P1513+R1513+T1513+V1513+X1513+Z1513+AF1513+AH1513+AJ1513+AL1513+AN1513+AT1513+AV1513+AX1513+AZ1513+BB1513+BD1513+BF1513+BH1513+BJ1513+BL1513+BN1513+BP1513+BR1513+BT1513+BV1513+AP1513+AR1513+AB1513+AD1513+BX1513</f>
        <v>0</v>
      </c>
      <c r="I1513" s="89"/>
      <c r="J1513" s="90"/>
      <c r="K1513" s="89"/>
      <c r="L1513" s="90"/>
      <c r="M1513" s="89"/>
      <c r="N1513" s="90"/>
      <c r="O1513" s="89"/>
      <c r="P1513" s="90"/>
      <c r="Q1513" s="89"/>
      <c r="R1513" s="90"/>
      <c r="S1513" s="89"/>
      <c r="T1513" s="90"/>
      <c r="U1513" s="89"/>
      <c r="V1513" s="90"/>
      <c r="W1513" s="89"/>
      <c r="X1513" s="90"/>
      <c r="Y1513" s="89"/>
      <c r="Z1513" s="90"/>
      <c r="AA1513" s="91"/>
      <c r="AB1513" s="90"/>
      <c r="AC1513" s="91"/>
      <c r="AD1513" s="90"/>
      <c r="AE1513" s="89"/>
      <c r="AF1513" s="90"/>
      <c r="AG1513" s="89"/>
      <c r="AH1513" s="90"/>
      <c r="AI1513" s="89"/>
      <c r="AJ1513" s="90"/>
      <c r="AK1513" s="89"/>
      <c r="AL1513" s="90"/>
      <c r="AM1513" s="89"/>
      <c r="AN1513" s="90"/>
      <c r="AO1513" s="89"/>
      <c r="AP1513" s="90"/>
      <c r="AQ1513" s="89"/>
      <c r="AR1513" s="90"/>
      <c r="AS1513" s="89"/>
      <c r="AT1513" s="90"/>
      <c r="AU1513" s="89"/>
      <c r="AV1513" s="90"/>
      <c r="AW1513" s="89"/>
      <c r="AX1513" s="90"/>
      <c r="AY1513" s="89"/>
      <c r="AZ1513" s="90"/>
      <c r="BA1513" s="89"/>
      <c r="BB1513" s="90"/>
      <c r="BC1513" s="89"/>
      <c r="BD1513" s="90"/>
      <c r="BE1513" s="89"/>
      <c r="BF1513" s="90"/>
      <c r="BG1513" s="89"/>
      <c r="BH1513" s="90"/>
      <c r="BI1513" s="89"/>
      <c r="BJ1513" s="90"/>
      <c r="BK1513" s="89"/>
      <c r="BL1513" s="90"/>
      <c r="BM1513" s="89"/>
      <c r="BN1513" s="90"/>
      <c r="BO1513" s="89"/>
      <c r="BP1513" s="90"/>
      <c r="BQ1513" s="89"/>
      <c r="BR1513" s="90"/>
      <c r="BS1513" s="89"/>
      <c r="BT1513" s="90"/>
      <c r="BU1513" s="89"/>
      <c r="BV1513" s="90"/>
      <c r="BW1513" s="89"/>
      <c r="BX1513" s="90"/>
    </row>
    <row r="1514" customFormat="false" ht="12.75" hidden="false" customHeight="false" outlineLevel="0" collapsed="false">
      <c r="B1514" s="78"/>
      <c r="C1514" s="54"/>
      <c r="E1514" s="68"/>
      <c r="F1514" s="56" t="n">
        <f aca="false">+H1514-G1514</f>
        <v>0</v>
      </c>
      <c r="G1514" s="57" t="n">
        <f aca="false">+I1514+K1514+M1514+O1514+Q1514+S1514+U1514+W1514+Y1514+AE1514+AG1514+AI1514+AK1514+AM1514+AS1514+AU1514+AW1514+AY1514+BA1514+BC1514+BE1514+BG1514+BI1514+BK1514+BM1514+BO1514+BQ1514+BS1514+BU1514+AO1514+AQ1514+AA1514+AC1514+BW1514</f>
        <v>0</v>
      </c>
      <c r="H1514" s="58" t="n">
        <f aca="false">+J1514+L1514+N1514+P1514+R1514+T1514+V1514+X1514+Z1514+AF1514+AH1514+AJ1514+AL1514+AN1514+AT1514+AV1514+AX1514+AZ1514+BB1514+BD1514+BF1514+BH1514+BJ1514+BL1514+BN1514+BP1514+BR1514+BT1514+BV1514+AP1514+AR1514+AB1514+AD1514+BX1514</f>
        <v>0</v>
      </c>
      <c r="I1514" s="89"/>
      <c r="J1514" s="90"/>
      <c r="K1514" s="89"/>
      <c r="L1514" s="90"/>
      <c r="M1514" s="89"/>
      <c r="N1514" s="90"/>
      <c r="O1514" s="89"/>
      <c r="P1514" s="90"/>
      <c r="Q1514" s="89"/>
      <c r="R1514" s="90"/>
      <c r="S1514" s="89"/>
      <c r="T1514" s="90"/>
      <c r="U1514" s="89"/>
      <c r="V1514" s="90"/>
      <c r="W1514" s="89"/>
      <c r="X1514" s="90"/>
      <c r="Y1514" s="89"/>
      <c r="Z1514" s="90"/>
      <c r="AA1514" s="91"/>
      <c r="AB1514" s="90"/>
      <c r="AC1514" s="91"/>
      <c r="AD1514" s="90"/>
      <c r="AE1514" s="89"/>
      <c r="AF1514" s="90"/>
      <c r="AG1514" s="89"/>
      <c r="AH1514" s="90"/>
      <c r="AI1514" s="89"/>
      <c r="AJ1514" s="90"/>
      <c r="AK1514" s="89"/>
      <c r="AL1514" s="90"/>
      <c r="AM1514" s="89"/>
      <c r="AN1514" s="90"/>
      <c r="AO1514" s="89"/>
      <c r="AP1514" s="90"/>
      <c r="AQ1514" s="89"/>
      <c r="AR1514" s="90"/>
      <c r="AS1514" s="89"/>
      <c r="AT1514" s="90"/>
      <c r="AU1514" s="89"/>
      <c r="AV1514" s="90"/>
      <c r="AW1514" s="89"/>
      <c r="AX1514" s="90"/>
      <c r="AY1514" s="89"/>
      <c r="AZ1514" s="90"/>
      <c r="BA1514" s="89"/>
      <c r="BB1514" s="90"/>
      <c r="BC1514" s="89"/>
      <c r="BD1514" s="90"/>
      <c r="BE1514" s="89"/>
      <c r="BF1514" s="90"/>
      <c r="BG1514" s="89"/>
      <c r="BH1514" s="90"/>
      <c r="BI1514" s="89"/>
      <c r="BJ1514" s="90"/>
      <c r="BK1514" s="89"/>
      <c r="BL1514" s="90"/>
      <c r="BM1514" s="89"/>
      <c r="BN1514" s="90"/>
      <c r="BO1514" s="89"/>
      <c r="BP1514" s="90"/>
      <c r="BQ1514" s="89"/>
      <c r="BR1514" s="90"/>
      <c r="BS1514" s="89"/>
      <c r="BT1514" s="90"/>
      <c r="BU1514" s="89"/>
      <c r="BV1514" s="90"/>
      <c r="BW1514" s="89"/>
      <c r="BX1514" s="90"/>
    </row>
    <row r="1515" customFormat="false" ht="12.75" hidden="false" customHeight="false" outlineLevel="0" collapsed="false">
      <c r="B1515" s="78"/>
      <c r="C1515" s="54"/>
      <c r="E1515" s="68"/>
      <c r="F1515" s="56" t="n">
        <f aca="false">+H1515-G1515</f>
        <v>0</v>
      </c>
      <c r="G1515" s="57" t="n">
        <f aca="false">+I1515+K1515+M1515+O1515+Q1515+S1515+U1515+W1515+Y1515+AE1515+AG1515+AI1515+AK1515+AM1515+AS1515+AU1515+AW1515+AY1515+BA1515+BC1515+BE1515+BG1515+BI1515+BK1515+BM1515+BO1515+BQ1515+BS1515+BU1515+AO1515+AQ1515+AA1515+AC1515+BW1515</f>
        <v>0</v>
      </c>
      <c r="H1515" s="58" t="n">
        <f aca="false">+J1515+L1515+N1515+P1515+R1515+T1515+V1515+X1515+Z1515+AF1515+AH1515+AJ1515+AL1515+AN1515+AT1515+AV1515+AX1515+AZ1515+BB1515+BD1515+BF1515+BH1515+BJ1515+BL1515+BN1515+BP1515+BR1515+BT1515+BV1515+AP1515+AR1515+AB1515+AD1515+BX1515</f>
        <v>0</v>
      </c>
      <c r="I1515" s="89"/>
      <c r="J1515" s="90"/>
      <c r="K1515" s="89"/>
      <c r="L1515" s="90"/>
      <c r="M1515" s="89"/>
      <c r="N1515" s="90"/>
      <c r="O1515" s="89"/>
      <c r="P1515" s="90"/>
      <c r="Q1515" s="89"/>
      <c r="R1515" s="90"/>
      <c r="S1515" s="89"/>
      <c r="T1515" s="90"/>
      <c r="U1515" s="89"/>
      <c r="V1515" s="90"/>
      <c r="W1515" s="89"/>
      <c r="X1515" s="90"/>
      <c r="Y1515" s="89"/>
      <c r="Z1515" s="90"/>
      <c r="AA1515" s="91"/>
      <c r="AB1515" s="90"/>
      <c r="AC1515" s="91"/>
      <c r="AD1515" s="90"/>
      <c r="AE1515" s="89"/>
      <c r="AF1515" s="90"/>
      <c r="AG1515" s="89"/>
      <c r="AH1515" s="90"/>
      <c r="AI1515" s="89"/>
      <c r="AJ1515" s="90"/>
      <c r="AK1515" s="89"/>
      <c r="AL1515" s="90"/>
      <c r="AM1515" s="89"/>
      <c r="AN1515" s="90"/>
      <c r="AO1515" s="89"/>
      <c r="AP1515" s="90"/>
      <c r="AQ1515" s="89"/>
      <c r="AR1515" s="90"/>
      <c r="AS1515" s="89"/>
      <c r="AT1515" s="90"/>
      <c r="AU1515" s="89"/>
      <c r="AV1515" s="90"/>
      <c r="AW1515" s="89"/>
      <c r="AX1515" s="90"/>
      <c r="AY1515" s="89"/>
      <c r="AZ1515" s="90"/>
      <c r="BA1515" s="89"/>
      <c r="BB1515" s="90"/>
      <c r="BC1515" s="89"/>
      <c r="BD1515" s="90"/>
      <c r="BE1515" s="89"/>
      <c r="BF1515" s="90"/>
      <c r="BG1515" s="89"/>
      <c r="BH1515" s="90"/>
      <c r="BI1515" s="89"/>
      <c r="BJ1515" s="90"/>
      <c r="BK1515" s="89"/>
      <c r="BL1515" s="90"/>
      <c r="BM1515" s="89"/>
      <c r="BN1515" s="90"/>
      <c r="BO1515" s="89"/>
      <c r="BP1515" s="90"/>
      <c r="BQ1515" s="89"/>
      <c r="BR1515" s="90"/>
      <c r="BS1515" s="89"/>
      <c r="BT1515" s="90"/>
      <c r="BU1515" s="89"/>
      <c r="BV1515" s="90"/>
      <c r="BW1515" s="89"/>
      <c r="BX1515" s="90"/>
    </row>
    <row r="1516" customFormat="false" ht="12.75" hidden="false" customHeight="false" outlineLevel="0" collapsed="false">
      <c r="B1516" s="78"/>
      <c r="C1516" s="54"/>
      <c r="E1516" s="68"/>
      <c r="F1516" s="56" t="n">
        <f aca="false">+H1516-G1516</f>
        <v>0</v>
      </c>
      <c r="G1516" s="57" t="n">
        <f aca="false">+I1516+K1516+M1516+O1516+Q1516+S1516+U1516+W1516+Y1516+AE1516+AG1516+AI1516+AK1516+AM1516+AS1516+AU1516+AW1516+AY1516+BA1516+BC1516+BE1516+BG1516+BI1516+BK1516+BM1516+BO1516+BQ1516+BS1516+BU1516+AO1516+AQ1516+AA1516+AC1516+BW1516</f>
        <v>0</v>
      </c>
      <c r="H1516" s="58" t="n">
        <f aca="false">+J1516+L1516+N1516+P1516+R1516+T1516+V1516+X1516+Z1516+AF1516+AH1516+AJ1516+AL1516+AN1516+AT1516+AV1516+AX1516+AZ1516+BB1516+BD1516+BF1516+BH1516+BJ1516+BL1516+BN1516+BP1516+BR1516+BT1516+BV1516+AP1516+AR1516+AB1516+AD1516+BX1516</f>
        <v>0</v>
      </c>
      <c r="I1516" s="89"/>
      <c r="J1516" s="90"/>
      <c r="K1516" s="89"/>
      <c r="L1516" s="90"/>
      <c r="M1516" s="89"/>
      <c r="N1516" s="90"/>
      <c r="O1516" s="89"/>
      <c r="P1516" s="90"/>
      <c r="Q1516" s="89"/>
      <c r="R1516" s="90"/>
      <c r="S1516" s="89"/>
      <c r="T1516" s="90"/>
      <c r="U1516" s="89"/>
      <c r="V1516" s="90"/>
      <c r="W1516" s="89"/>
      <c r="X1516" s="90"/>
      <c r="Y1516" s="89"/>
      <c r="Z1516" s="90"/>
      <c r="AA1516" s="91"/>
      <c r="AB1516" s="90"/>
      <c r="AC1516" s="91"/>
      <c r="AD1516" s="90"/>
      <c r="AE1516" s="89"/>
      <c r="AF1516" s="90"/>
      <c r="AG1516" s="89"/>
      <c r="AH1516" s="90"/>
      <c r="AI1516" s="89"/>
      <c r="AJ1516" s="90"/>
      <c r="AK1516" s="89"/>
      <c r="AL1516" s="90"/>
      <c r="AM1516" s="89"/>
      <c r="AN1516" s="90"/>
      <c r="AO1516" s="89"/>
      <c r="AP1516" s="90"/>
      <c r="AQ1516" s="89"/>
      <c r="AR1516" s="90"/>
      <c r="AS1516" s="89"/>
      <c r="AT1516" s="90"/>
      <c r="AU1516" s="89"/>
      <c r="AV1516" s="90"/>
      <c r="AW1516" s="89"/>
      <c r="AX1516" s="90"/>
      <c r="AY1516" s="89"/>
      <c r="AZ1516" s="90"/>
      <c r="BA1516" s="89"/>
      <c r="BB1516" s="90"/>
      <c r="BC1516" s="89"/>
      <c r="BD1516" s="90"/>
      <c r="BE1516" s="89"/>
      <c r="BF1516" s="90"/>
      <c r="BG1516" s="89"/>
      <c r="BH1516" s="90"/>
      <c r="BI1516" s="89"/>
      <c r="BJ1516" s="90"/>
      <c r="BK1516" s="89"/>
      <c r="BL1516" s="90"/>
      <c r="BM1516" s="89"/>
      <c r="BN1516" s="90"/>
      <c r="BO1516" s="89"/>
      <c r="BP1516" s="90"/>
      <c r="BQ1516" s="89"/>
      <c r="BR1516" s="90"/>
      <c r="BS1516" s="89"/>
      <c r="BT1516" s="90"/>
      <c r="BU1516" s="89"/>
      <c r="BV1516" s="90"/>
      <c r="BW1516" s="89"/>
      <c r="BX1516" s="90"/>
    </row>
    <row r="1517" customFormat="false" ht="12.75" hidden="false" customHeight="false" outlineLevel="0" collapsed="false">
      <c r="B1517" s="78"/>
      <c r="C1517" s="54"/>
      <c r="E1517" s="68"/>
      <c r="F1517" s="56" t="n">
        <f aca="false">+H1517-G1517</f>
        <v>0</v>
      </c>
      <c r="G1517" s="57" t="n">
        <f aca="false">+I1517+K1517+M1517+O1517+Q1517+S1517+U1517+W1517+Y1517+AE1517+AG1517+AI1517+AK1517+AM1517+AS1517+AU1517+AW1517+AY1517+BA1517+BC1517+BE1517+BG1517+BI1517+BK1517+BM1517+BO1517+BQ1517+BS1517+BU1517+AO1517+AQ1517+AA1517+AC1517+BW1517</f>
        <v>0</v>
      </c>
      <c r="H1517" s="58" t="n">
        <f aca="false">+J1517+L1517+N1517+P1517+R1517+T1517+V1517+X1517+Z1517+AF1517+AH1517+AJ1517+AL1517+AN1517+AT1517+AV1517+AX1517+AZ1517+BB1517+BD1517+BF1517+BH1517+BJ1517+BL1517+BN1517+BP1517+BR1517+BT1517+BV1517+AP1517+AR1517+AB1517+AD1517+BX1517</f>
        <v>0</v>
      </c>
      <c r="I1517" s="89"/>
      <c r="J1517" s="90"/>
      <c r="K1517" s="89"/>
      <c r="L1517" s="90"/>
      <c r="M1517" s="89"/>
      <c r="N1517" s="90"/>
      <c r="O1517" s="89"/>
      <c r="P1517" s="90"/>
      <c r="Q1517" s="89"/>
      <c r="R1517" s="90"/>
      <c r="S1517" s="89"/>
      <c r="T1517" s="90"/>
      <c r="U1517" s="89"/>
      <c r="V1517" s="90"/>
      <c r="W1517" s="89"/>
      <c r="X1517" s="90"/>
      <c r="Y1517" s="89"/>
      <c r="Z1517" s="90"/>
      <c r="AA1517" s="91"/>
      <c r="AB1517" s="90"/>
      <c r="AC1517" s="91"/>
      <c r="AD1517" s="90"/>
      <c r="AE1517" s="89"/>
      <c r="AF1517" s="90"/>
      <c r="AG1517" s="89"/>
      <c r="AH1517" s="90"/>
      <c r="AI1517" s="89"/>
      <c r="AJ1517" s="90"/>
      <c r="AK1517" s="89"/>
      <c r="AL1517" s="90"/>
      <c r="AM1517" s="89"/>
      <c r="AN1517" s="90"/>
      <c r="AO1517" s="89"/>
      <c r="AP1517" s="90"/>
      <c r="AQ1517" s="89"/>
      <c r="AR1517" s="90"/>
      <c r="AS1517" s="89"/>
      <c r="AT1517" s="90"/>
      <c r="AU1517" s="89"/>
      <c r="AV1517" s="90"/>
      <c r="AW1517" s="89"/>
      <c r="AX1517" s="90"/>
      <c r="AY1517" s="89"/>
      <c r="AZ1517" s="90"/>
      <c r="BA1517" s="89"/>
      <c r="BB1517" s="90"/>
      <c r="BC1517" s="89"/>
      <c r="BD1517" s="90"/>
      <c r="BE1517" s="89"/>
      <c r="BF1517" s="90"/>
      <c r="BG1517" s="89"/>
      <c r="BH1517" s="90"/>
      <c r="BI1517" s="89"/>
      <c r="BJ1517" s="90"/>
      <c r="BK1517" s="89"/>
      <c r="BL1517" s="90"/>
      <c r="BM1517" s="89"/>
      <c r="BN1517" s="90"/>
      <c r="BO1517" s="89"/>
      <c r="BP1517" s="90"/>
      <c r="BQ1517" s="89"/>
      <c r="BR1517" s="90"/>
      <c r="BS1517" s="89"/>
      <c r="BT1517" s="90"/>
      <c r="BU1517" s="89"/>
      <c r="BV1517" s="90"/>
      <c r="BW1517" s="89"/>
      <c r="BX1517" s="90"/>
    </row>
    <row r="1518" customFormat="false" ht="12.75" hidden="false" customHeight="false" outlineLevel="0" collapsed="false">
      <c r="B1518" s="78"/>
      <c r="C1518" s="54"/>
      <c r="E1518" s="68"/>
      <c r="F1518" s="56" t="n">
        <f aca="false">+H1518-G1518</f>
        <v>0</v>
      </c>
      <c r="G1518" s="57" t="n">
        <f aca="false">+I1518+K1518+M1518+O1518+Q1518+S1518+U1518+W1518+Y1518+AE1518+AG1518+AI1518+AK1518+AM1518+AS1518+AU1518+AW1518+AY1518+BA1518+BC1518+BE1518+BG1518+BI1518+BK1518+BM1518+BO1518+BQ1518+BS1518+BU1518+AO1518+AQ1518+AA1518+AC1518+BW1518</f>
        <v>0</v>
      </c>
      <c r="H1518" s="58" t="n">
        <f aca="false">+J1518+L1518+N1518+P1518+R1518+T1518+V1518+X1518+Z1518+AF1518+AH1518+AJ1518+AL1518+AN1518+AT1518+AV1518+AX1518+AZ1518+BB1518+BD1518+BF1518+BH1518+BJ1518+BL1518+BN1518+BP1518+BR1518+BT1518+BV1518+AP1518+AR1518+AB1518+AD1518+BX1518</f>
        <v>0</v>
      </c>
      <c r="I1518" s="89"/>
      <c r="J1518" s="90"/>
      <c r="K1518" s="89"/>
      <c r="L1518" s="90"/>
      <c r="M1518" s="89"/>
      <c r="N1518" s="90"/>
      <c r="O1518" s="89"/>
      <c r="P1518" s="90"/>
      <c r="Q1518" s="89"/>
      <c r="R1518" s="90"/>
      <c r="S1518" s="89"/>
      <c r="T1518" s="90"/>
      <c r="U1518" s="89"/>
      <c r="V1518" s="90"/>
      <c r="W1518" s="89"/>
      <c r="X1518" s="90"/>
      <c r="Y1518" s="89"/>
      <c r="Z1518" s="90"/>
      <c r="AA1518" s="91"/>
      <c r="AB1518" s="90"/>
      <c r="AC1518" s="91"/>
      <c r="AD1518" s="90"/>
      <c r="AE1518" s="89"/>
      <c r="AF1518" s="90"/>
      <c r="AG1518" s="89"/>
      <c r="AH1518" s="90"/>
      <c r="AI1518" s="89"/>
      <c r="AJ1518" s="90"/>
      <c r="AK1518" s="89"/>
      <c r="AL1518" s="90"/>
      <c r="AM1518" s="89"/>
      <c r="AN1518" s="90"/>
      <c r="AO1518" s="89"/>
      <c r="AP1518" s="90"/>
      <c r="AQ1518" s="89"/>
      <c r="AR1518" s="90"/>
      <c r="AS1518" s="89"/>
      <c r="AT1518" s="90"/>
      <c r="AU1518" s="89"/>
      <c r="AV1518" s="90"/>
      <c r="AW1518" s="89"/>
      <c r="AX1518" s="90"/>
      <c r="AY1518" s="89"/>
      <c r="AZ1518" s="90"/>
      <c r="BA1518" s="89"/>
      <c r="BB1518" s="90"/>
      <c r="BC1518" s="89"/>
      <c r="BD1518" s="90"/>
      <c r="BE1518" s="89"/>
      <c r="BF1518" s="90"/>
      <c r="BG1518" s="89"/>
      <c r="BH1518" s="90"/>
      <c r="BI1518" s="89"/>
      <c r="BJ1518" s="90"/>
      <c r="BK1518" s="89"/>
      <c r="BL1518" s="90"/>
      <c r="BM1518" s="89"/>
      <c r="BN1518" s="90"/>
      <c r="BO1518" s="89"/>
      <c r="BP1518" s="90"/>
      <c r="BQ1518" s="89"/>
      <c r="BR1518" s="90"/>
      <c r="BS1518" s="89"/>
      <c r="BT1518" s="90"/>
      <c r="BU1518" s="89"/>
      <c r="BV1518" s="90"/>
      <c r="BW1518" s="89"/>
      <c r="BX1518" s="90"/>
    </row>
    <row r="1519" customFormat="false" ht="12.75" hidden="false" customHeight="false" outlineLevel="0" collapsed="false">
      <c r="B1519" s="78"/>
      <c r="C1519" s="54"/>
      <c r="E1519" s="68"/>
      <c r="F1519" s="56" t="n">
        <f aca="false">+H1519-G1519</f>
        <v>0</v>
      </c>
      <c r="G1519" s="57" t="n">
        <f aca="false">+I1519+K1519+M1519+O1519+Q1519+S1519+U1519+W1519+Y1519+AE1519+AG1519+AI1519+AK1519+AM1519+AS1519+AU1519+AW1519+AY1519+BA1519+BC1519+BE1519+BG1519+BI1519+BK1519+BM1519+BO1519+BQ1519+BS1519+BU1519+AO1519+AQ1519+AA1519+AC1519+BW1519</f>
        <v>0</v>
      </c>
      <c r="H1519" s="58" t="n">
        <f aca="false">+J1519+L1519+N1519+P1519+R1519+T1519+V1519+X1519+Z1519+AF1519+AH1519+AJ1519+AL1519+AN1519+AT1519+AV1519+AX1519+AZ1519+BB1519+BD1519+BF1519+BH1519+BJ1519+BL1519+BN1519+BP1519+BR1519+BT1519+BV1519+AP1519+AR1519+AB1519+AD1519+BX1519</f>
        <v>0</v>
      </c>
      <c r="I1519" s="89"/>
      <c r="J1519" s="90"/>
      <c r="K1519" s="89"/>
      <c r="L1519" s="90"/>
      <c r="M1519" s="89"/>
      <c r="N1519" s="90"/>
      <c r="O1519" s="89"/>
      <c r="P1519" s="90"/>
      <c r="Q1519" s="89"/>
      <c r="R1519" s="90"/>
      <c r="S1519" s="89"/>
      <c r="T1519" s="90"/>
      <c r="U1519" s="89"/>
      <c r="V1519" s="90"/>
      <c r="W1519" s="89"/>
      <c r="X1519" s="90"/>
      <c r="Y1519" s="89"/>
      <c r="Z1519" s="90"/>
      <c r="AA1519" s="91"/>
      <c r="AB1519" s="90"/>
      <c r="AC1519" s="91"/>
      <c r="AD1519" s="90"/>
      <c r="AE1519" s="89"/>
      <c r="AF1519" s="90"/>
      <c r="AG1519" s="89"/>
      <c r="AH1519" s="90"/>
      <c r="AI1519" s="89"/>
      <c r="AJ1519" s="90"/>
      <c r="AK1519" s="89"/>
      <c r="AL1519" s="90"/>
      <c r="AM1519" s="89"/>
      <c r="AN1519" s="90"/>
      <c r="AO1519" s="89"/>
      <c r="AP1519" s="90"/>
      <c r="AQ1519" s="89"/>
      <c r="AR1519" s="90"/>
      <c r="AS1519" s="89"/>
      <c r="AT1519" s="90"/>
      <c r="AU1519" s="89"/>
      <c r="AV1519" s="90"/>
      <c r="AW1519" s="89"/>
      <c r="AX1519" s="90"/>
      <c r="AY1519" s="89"/>
      <c r="AZ1519" s="90"/>
      <c r="BA1519" s="89"/>
      <c r="BB1519" s="90"/>
      <c r="BC1519" s="89"/>
      <c r="BD1519" s="90"/>
      <c r="BE1519" s="89"/>
      <c r="BF1519" s="90"/>
      <c r="BG1519" s="89"/>
      <c r="BH1519" s="90"/>
      <c r="BI1519" s="89"/>
      <c r="BJ1519" s="90"/>
      <c r="BK1519" s="89"/>
      <c r="BL1519" s="90"/>
      <c r="BM1519" s="89"/>
      <c r="BN1519" s="90"/>
      <c r="BO1519" s="89"/>
      <c r="BP1519" s="90"/>
      <c r="BQ1519" s="89"/>
      <c r="BR1519" s="90"/>
      <c r="BS1519" s="89"/>
      <c r="BT1519" s="90"/>
      <c r="BU1519" s="89"/>
      <c r="BV1519" s="90"/>
      <c r="BW1519" s="89"/>
      <c r="BX1519" s="90"/>
    </row>
    <row r="1520" customFormat="false" ht="12.75" hidden="false" customHeight="false" outlineLevel="0" collapsed="false">
      <c r="B1520" s="78"/>
      <c r="C1520" s="54"/>
      <c r="E1520" s="68"/>
      <c r="F1520" s="56" t="n">
        <f aca="false">+H1520-G1520</f>
        <v>0</v>
      </c>
      <c r="G1520" s="57" t="n">
        <f aca="false">+I1520+K1520+M1520+O1520+Q1520+S1520+U1520+W1520+Y1520+AE1520+AG1520+AI1520+AK1520+AM1520+AS1520+AU1520+AW1520+AY1520+BA1520+BC1520+BE1520+BG1520+BI1520+BK1520+BM1520+BO1520+BQ1520+BS1520+BU1520+AO1520+AQ1520+AA1520+AC1520+BW1520</f>
        <v>0</v>
      </c>
      <c r="H1520" s="58" t="n">
        <f aca="false">+J1520+L1520+N1520+P1520+R1520+T1520+V1520+X1520+Z1520+AF1520+AH1520+AJ1520+AL1520+AN1520+AT1520+AV1520+AX1520+AZ1520+BB1520+BD1520+BF1520+BH1520+BJ1520+BL1520+BN1520+BP1520+BR1520+BT1520+BV1520+AP1520+AR1520+AB1520+AD1520+BX1520</f>
        <v>0</v>
      </c>
      <c r="I1520" s="89"/>
      <c r="J1520" s="90"/>
      <c r="K1520" s="89"/>
      <c r="L1520" s="90"/>
      <c r="M1520" s="89"/>
      <c r="N1520" s="90"/>
      <c r="O1520" s="89"/>
      <c r="P1520" s="90"/>
      <c r="Q1520" s="89"/>
      <c r="R1520" s="90"/>
      <c r="S1520" s="89"/>
      <c r="T1520" s="90"/>
      <c r="U1520" s="89"/>
      <c r="V1520" s="90"/>
      <c r="W1520" s="89"/>
      <c r="X1520" s="90"/>
      <c r="Y1520" s="89"/>
      <c r="Z1520" s="90"/>
      <c r="AA1520" s="91"/>
      <c r="AB1520" s="90"/>
      <c r="AC1520" s="91"/>
      <c r="AD1520" s="90"/>
      <c r="AE1520" s="89"/>
      <c r="AF1520" s="90"/>
      <c r="AG1520" s="89"/>
      <c r="AH1520" s="90"/>
      <c r="AI1520" s="89"/>
      <c r="AJ1520" s="90"/>
      <c r="AK1520" s="89"/>
      <c r="AL1520" s="90"/>
      <c r="AM1520" s="89"/>
      <c r="AN1520" s="90"/>
      <c r="AO1520" s="89"/>
      <c r="AP1520" s="90"/>
      <c r="AQ1520" s="89"/>
      <c r="AR1520" s="90"/>
      <c r="AS1520" s="89"/>
      <c r="AT1520" s="90"/>
      <c r="AU1520" s="89"/>
      <c r="AV1520" s="90"/>
      <c r="AW1520" s="89"/>
      <c r="AX1520" s="90"/>
      <c r="AY1520" s="89"/>
      <c r="AZ1520" s="90"/>
      <c r="BA1520" s="89"/>
      <c r="BB1520" s="90"/>
      <c r="BC1520" s="89"/>
      <c r="BD1520" s="90"/>
      <c r="BE1520" s="89"/>
      <c r="BF1520" s="90"/>
      <c r="BG1520" s="89"/>
      <c r="BH1520" s="90"/>
      <c r="BI1520" s="89"/>
      <c r="BJ1520" s="90"/>
      <c r="BK1520" s="89"/>
      <c r="BL1520" s="90"/>
      <c r="BM1520" s="89"/>
      <c r="BN1520" s="90"/>
      <c r="BO1520" s="89"/>
      <c r="BP1520" s="90"/>
      <c r="BQ1520" s="89"/>
      <c r="BR1520" s="90"/>
      <c r="BS1520" s="89"/>
      <c r="BT1520" s="90"/>
      <c r="BU1520" s="89"/>
      <c r="BV1520" s="90"/>
      <c r="BW1520" s="89"/>
      <c r="BX1520" s="90"/>
    </row>
    <row r="1521" customFormat="false" ht="12.75" hidden="false" customHeight="false" outlineLevel="0" collapsed="false">
      <c r="B1521" s="78"/>
      <c r="C1521" s="54"/>
      <c r="E1521" s="68"/>
      <c r="F1521" s="56" t="n">
        <f aca="false">+H1521-G1521</f>
        <v>0</v>
      </c>
      <c r="G1521" s="57" t="n">
        <f aca="false">+I1521+K1521+M1521+O1521+Q1521+S1521+U1521+W1521+Y1521+AE1521+AG1521+AI1521+AK1521+AM1521+AS1521+AU1521+AW1521+AY1521+BA1521+BC1521+BE1521+BG1521+BI1521+BK1521+BM1521+BO1521+BQ1521+BS1521+BU1521+AO1521+AQ1521+AA1521+AC1521+BW1521</f>
        <v>0</v>
      </c>
      <c r="H1521" s="58" t="n">
        <f aca="false">+J1521+L1521+N1521+P1521+R1521+T1521+V1521+X1521+Z1521+AF1521+AH1521+AJ1521+AL1521+AN1521+AT1521+AV1521+AX1521+AZ1521+BB1521+BD1521+BF1521+BH1521+BJ1521+BL1521+BN1521+BP1521+BR1521+BT1521+BV1521+AP1521+AR1521+AB1521+AD1521+BX1521</f>
        <v>0</v>
      </c>
      <c r="I1521" s="89"/>
      <c r="J1521" s="90"/>
      <c r="K1521" s="89"/>
      <c r="L1521" s="90"/>
      <c r="M1521" s="89"/>
      <c r="N1521" s="90"/>
      <c r="O1521" s="89"/>
      <c r="P1521" s="90"/>
      <c r="Q1521" s="89"/>
      <c r="R1521" s="90"/>
      <c r="S1521" s="89"/>
      <c r="T1521" s="90"/>
      <c r="U1521" s="89"/>
      <c r="V1521" s="90"/>
      <c r="W1521" s="89"/>
      <c r="X1521" s="90"/>
      <c r="Y1521" s="89"/>
      <c r="Z1521" s="90"/>
      <c r="AA1521" s="91"/>
      <c r="AB1521" s="90"/>
      <c r="AC1521" s="91"/>
      <c r="AD1521" s="90"/>
      <c r="AE1521" s="89"/>
      <c r="AF1521" s="90"/>
      <c r="AG1521" s="89"/>
      <c r="AH1521" s="90"/>
      <c r="AI1521" s="89"/>
      <c r="AJ1521" s="90"/>
      <c r="AK1521" s="89"/>
      <c r="AL1521" s="90"/>
      <c r="AM1521" s="89"/>
      <c r="AN1521" s="90"/>
      <c r="AO1521" s="89"/>
      <c r="AP1521" s="90"/>
      <c r="AQ1521" s="89"/>
      <c r="AR1521" s="90"/>
      <c r="AS1521" s="89"/>
      <c r="AT1521" s="90"/>
      <c r="AU1521" s="89"/>
      <c r="AV1521" s="90"/>
      <c r="AW1521" s="89"/>
      <c r="AX1521" s="90"/>
      <c r="AY1521" s="89"/>
      <c r="AZ1521" s="90"/>
      <c r="BA1521" s="89"/>
      <c r="BB1521" s="90"/>
      <c r="BC1521" s="89"/>
      <c r="BD1521" s="90"/>
      <c r="BE1521" s="89"/>
      <c r="BF1521" s="90"/>
      <c r="BG1521" s="89"/>
      <c r="BH1521" s="90"/>
      <c r="BI1521" s="89"/>
      <c r="BJ1521" s="90"/>
      <c r="BK1521" s="89"/>
      <c r="BL1521" s="90"/>
      <c r="BM1521" s="89"/>
      <c r="BN1521" s="90"/>
      <c r="BO1521" s="89"/>
      <c r="BP1521" s="90"/>
      <c r="BQ1521" s="89"/>
      <c r="BR1521" s="90"/>
      <c r="BS1521" s="89"/>
      <c r="BT1521" s="90"/>
      <c r="BU1521" s="89"/>
      <c r="BV1521" s="90"/>
      <c r="BW1521" s="89"/>
      <c r="BX1521" s="90"/>
    </row>
    <row r="1522" customFormat="false" ht="12.75" hidden="false" customHeight="false" outlineLevel="0" collapsed="false">
      <c r="B1522" s="78"/>
      <c r="C1522" s="54"/>
      <c r="E1522" s="68"/>
      <c r="F1522" s="56" t="n">
        <f aca="false">+H1522-G1522</f>
        <v>0</v>
      </c>
      <c r="G1522" s="57" t="n">
        <f aca="false">+I1522+K1522+M1522+O1522+Q1522+S1522+U1522+W1522+Y1522+AE1522+AG1522+AI1522+AK1522+AM1522+AS1522+AU1522+AW1522+AY1522+BA1522+BC1522+BE1522+BG1522+BI1522+BK1522+BM1522+BO1522+BQ1522+BS1522+BU1522+AO1522+AQ1522+AA1522+AC1522+BW1522</f>
        <v>0</v>
      </c>
      <c r="H1522" s="58" t="n">
        <f aca="false">+J1522+L1522+N1522+P1522+R1522+T1522+V1522+X1522+Z1522+AF1522+AH1522+AJ1522+AL1522+AN1522+AT1522+AV1522+AX1522+AZ1522+BB1522+BD1522+BF1522+BH1522+BJ1522+BL1522+BN1522+BP1522+BR1522+BT1522+BV1522+AP1522+AR1522+AB1522+AD1522+BX1522</f>
        <v>0</v>
      </c>
      <c r="I1522" s="89"/>
      <c r="J1522" s="90"/>
      <c r="K1522" s="89"/>
      <c r="L1522" s="90"/>
      <c r="M1522" s="89"/>
      <c r="N1522" s="90"/>
      <c r="O1522" s="89"/>
      <c r="P1522" s="90"/>
      <c r="Q1522" s="89"/>
      <c r="R1522" s="90"/>
      <c r="S1522" s="89"/>
      <c r="T1522" s="90"/>
      <c r="U1522" s="89"/>
      <c r="V1522" s="90"/>
      <c r="W1522" s="89"/>
      <c r="X1522" s="90"/>
      <c r="Y1522" s="89"/>
      <c r="Z1522" s="90"/>
      <c r="AA1522" s="91"/>
      <c r="AB1522" s="90"/>
      <c r="AC1522" s="91"/>
      <c r="AD1522" s="90"/>
      <c r="AE1522" s="89"/>
      <c r="AF1522" s="90"/>
      <c r="AG1522" s="89"/>
      <c r="AH1522" s="90"/>
      <c r="AI1522" s="89"/>
      <c r="AJ1522" s="90"/>
      <c r="AK1522" s="89"/>
      <c r="AL1522" s="90"/>
      <c r="AM1522" s="89"/>
      <c r="AN1522" s="90"/>
      <c r="AO1522" s="89"/>
      <c r="AP1522" s="90"/>
      <c r="AQ1522" s="89"/>
      <c r="AR1522" s="90"/>
      <c r="AS1522" s="89"/>
      <c r="AT1522" s="90"/>
      <c r="AU1522" s="89"/>
      <c r="AV1522" s="90"/>
      <c r="AW1522" s="89"/>
      <c r="AX1522" s="90"/>
      <c r="AY1522" s="89"/>
      <c r="AZ1522" s="90"/>
      <c r="BA1522" s="89"/>
      <c r="BB1522" s="90"/>
      <c r="BC1522" s="89"/>
      <c r="BD1522" s="90"/>
      <c r="BE1522" s="89"/>
      <c r="BF1522" s="90"/>
      <c r="BG1522" s="89"/>
      <c r="BH1522" s="90"/>
      <c r="BI1522" s="89"/>
      <c r="BJ1522" s="90"/>
      <c r="BK1522" s="89"/>
      <c r="BL1522" s="90"/>
      <c r="BM1522" s="89"/>
      <c r="BN1522" s="90"/>
      <c r="BO1522" s="89"/>
      <c r="BP1522" s="90"/>
      <c r="BQ1522" s="89"/>
      <c r="BR1522" s="90"/>
      <c r="BS1522" s="89"/>
      <c r="BT1522" s="90"/>
      <c r="BU1522" s="89"/>
      <c r="BV1522" s="90"/>
      <c r="BW1522" s="89"/>
      <c r="BX1522" s="90"/>
    </row>
    <row r="1523" customFormat="false" ht="12.75" hidden="false" customHeight="false" outlineLevel="0" collapsed="false">
      <c r="B1523" s="78"/>
      <c r="C1523" s="54"/>
      <c r="E1523" s="68"/>
      <c r="F1523" s="56" t="n">
        <f aca="false">+H1523-G1523</f>
        <v>0</v>
      </c>
      <c r="G1523" s="57" t="n">
        <f aca="false">+I1523+K1523+M1523+O1523+Q1523+S1523+U1523+W1523+Y1523+AE1523+AG1523+AI1523+AK1523+AM1523+AS1523+AU1523+AW1523+AY1523+BA1523+BC1523+BE1523+BG1523+BI1523+BK1523+BM1523+BO1523+BQ1523+BS1523+BU1523+AO1523+AQ1523+AA1523+AC1523+BW1523</f>
        <v>0</v>
      </c>
      <c r="H1523" s="58" t="n">
        <f aca="false">+J1523+L1523+N1523+P1523+R1523+T1523+V1523+X1523+Z1523+AF1523+AH1523+AJ1523+AL1523+AN1523+AT1523+AV1523+AX1523+AZ1523+BB1523+BD1523+BF1523+BH1523+BJ1523+BL1523+BN1523+BP1523+BR1523+BT1523+BV1523+AP1523+AR1523+AB1523+AD1523+BX1523</f>
        <v>0</v>
      </c>
      <c r="I1523" s="89"/>
      <c r="J1523" s="90"/>
      <c r="K1523" s="89"/>
      <c r="L1523" s="90"/>
      <c r="M1523" s="89"/>
      <c r="N1523" s="90"/>
      <c r="O1523" s="89"/>
      <c r="P1523" s="90"/>
      <c r="Q1523" s="89"/>
      <c r="R1523" s="90"/>
      <c r="S1523" s="89"/>
      <c r="T1523" s="90"/>
      <c r="U1523" s="89"/>
      <c r="V1523" s="90"/>
      <c r="W1523" s="89"/>
      <c r="X1523" s="90"/>
      <c r="Y1523" s="89"/>
      <c r="Z1523" s="90"/>
      <c r="AA1523" s="91"/>
      <c r="AB1523" s="90"/>
      <c r="AC1523" s="91"/>
      <c r="AD1523" s="90"/>
      <c r="AE1523" s="89"/>
      <c r="AF1523" s="90"/>
      <c r="AG1523" s="89"/>
      <c r="AH1523" s="90"/>
      <c r="AI1523" s="89"/>
      <c r="AJ1523" s="90"/>
      <c r="AK1523" s="89"/>
      <c r="AL1523" s="90"/>
      <c r="AM1523" s="89"/>
      <c r="AN1523" s="90"/>
      <c r="AO1523" s="89"/>
      <c r="AP1523" s="90"/>
      <c r="AQ1523" s="89"/>
      <c r="AR1523" s="90"/>
      <c r="AS1523" s="89"/>
      <c r="AT1523" s="90"/>
      <c r="AU1523" s="89"/>
      <c r="AV1523" s="90"/>
      <c r="AW1523" s="89"/>
      <c r="AX1523" s="90"/>
      <c r="AY1523" s="89"/>
      <c r="AZ1523" s="90"/>
      <c r="BA1523" s="89"/>
      <c r="BB1523" s="90"/>
      <c r="BC1523" s="89"/>
      <c r="BD1523" s="90"/>
      <c r="BE1523" s="89"/>
      <c r="BF1523" s="90"/>
      <c r="BG1523" s="89"/>
      <c r="BH1523" s="90"/>
      <c r="BI1523" s="89"/>
      <c r="BJ1523" s="90"/>
      <c r="BK1523" s="89"/>
      <c r="BL1523" s="90"/>
      <c r="BM1523" s="89"/>
      <c r="BN1523" s="90"/>
      <c r="BO1523" s="89"/>
      <c r="BP1523" s="90"/>
      <c r="BQ1523" s="89"/>
      <c r="BR1523" s="90"/>
      <c r="BS1523" s="89"/>
      <c r="BT1523" s="90"/>
      <c r="BU1523" s="89"/>
      <c r="BV1523" s="90"/>
      <c r="BW1523" s="89"/>
      <c r="BX1523" s="90"/>
    </row>
    <row r="1524" customFormat="false" ht="12.75" hidden="false" customHeight="false" outlineLevel="0" collapsed="false">
      <c r="B1524" s="78"/>
      <c r="C1524" s="54"/>
      <c r="E1524" s="68"/>
      <c r="F1524" s="56" t="n">
        <f aca="false">+H1524-G1524</f>
        <v>0</v>
      </c>
      <c r="G1524" s="57" t="n">
        <f aca="false">+I1524+K1524+M1524+O1524+Q1524+S1524+U1524+W1524+Y1524+AE1524+AG1524+AI1524+AK1524+AM1524+AS1524+AU1524+AW1524+AY1524+BA1524+BC1524+BE1524+BG1524+BI1524+BK1524+BM1524+BO1524+BQ1524+BS1524+BU1524+AO1524+AQ1524+AA1524+AC1524+BW1524</f>
        <v>0</v>
      </c>
      <c r="H1524" s="58" t="n">
        <f aca="false">+J1524+L1524+N1524+P1524+R1524+T1524+V1524+X1524+Z1524+AF1524+AH1524+AJ1524+AL1524+AN1524+AT1524+AV1524+AX1524+AZ1524+BB1524+BD1524+BF1524+BH1524+BJ1524+BL1524+BN1524+BP1524+BR1524+BT1524+BV1524+AP1524+AR1524+AB1524+AD1524+BX1524</f>
        <v>0</v>
      </c>
      <c r="I1524" s="89"/>
      <c r="J1524" s="90"/>
      <c r="K1524" s="89"/>
      <c r="L1524" s="90"/>
      <c r="M1524" s="89"/>
      <c r="N1524" s="90"/>
      <c r="O1524" s="89"/>
      <c r="P1524" s="90"/>
      <c r="Q1524" s="89"/>
      <c r="R1524" s="90"/>
      <c r="S1524" s="89"/>
      <c r="T1524" s="90"/>
      <c r="U1524" s="89"/>
      <c r="V1524" s="90"/>
      <c r="W1524" s="89"/>
      <c r="X1524" s="90"/>
      <c r="Y1524" s="89"/>
      <c r="Z1524" s="90"/>
      <c r="AA1524" s="91"/>
      <c r="AB1524" s="90"/>
      <c r="AC1524" s="91"/>
      <c r="AD1524" s="90"/>
      <c r="AE1524" s="89"/>
      <c r="AF1524" s="90"/>
      <c r="AG1524" s="89"/>
      <c r="AH1524" s="90"/>
      <c r="AI1524" s="89"/>
      <c r="AJ1524" s="90"/>
      <c r="AK1524" s="89"/>
      <c r="AL1524" s="90"/>
      <c r="AM1524" s="89"/>
      <c r="AN1524" s="90"/>
      <c r="AO1524" s="89"/>
      <c r="AP1524" s="90"/>
      <c r="AQ1524" s="89"/>
      <c r="AR1524" s="90"/>
      <c r="AS1524" s="89"/>
      <c r="AT1524" s="90"/>
      <c r="AU1524" s="89"/>
      <c r="AV1524" s="90"/>
      <c r="AW1524" s="89"/>
      <c r="AX1524" s="90"/>
      <c r="AY1524" s="89"/>
      <c r="AZ1524" s="90"/>
      <c r="BA1524" s="89"/>
      <c r="BB1524" s="90"/>
      <c r="BC1524" s="89"/>
      <c r="BD1524" s="90"/>
      <c r="BE1524" s="89"/>
      <c r="BF1524" s="90"/>
      <c r="BG1524" s="89"/>
      <c r="BH1524" s="90"/>
      <c r="BI1524" s="89"/>
      <c r="BJ1524" s="90"/>
      <c r="BK1524" s="89"/>
      <c r="BL1524" s="90"/>
      <c r="BM1524" s="89"/>
      <c r="BN1524" s="90"/>
      <c r="BO1524" s="89"/>
      <c r="BP1524" s="90"/>
      <c r="BQ1524" s="89"/>
      <c r="BR1524" s="90"/>
      <c r="BS1524" s="89"/>
      <c r="BT1524" s="90"/>
      <c r="BU1524" s="89"/>
      <c r="BV1524" s="90"/>
      <c r="BW1524" s="89"/>
      <c r="BX1524" s="90"/>
    </row>
    <row r="1525" customFormat="false" ht="12.75" hidden="false" customHeight="false" outlineLevel="0" collapsed="false">
      <c r="B1525" s="78"/>
      <c r="C1525" s="54"/>
      <c r="E1525" s="68"/>
      <c r="F1525" s="56" t="n">
        <f aca="false">+H1525-G1525</f>
        <v>0</v>
      </c>
      <c r="G1525" s="57" t="n">
        <f aca="false">+I1525+K1525+M1525+O1525+Q1525+S1525+U1525+W1525+Y1525+AE1525+AG1525+AI1525+AK1525+AM1525+AS1525+AU1525+AW1525+AY1525+BA1525+BC1525+BE1525+BG1525+BI1525+BK1525+BM1525+BO1525+BQ1525+BS1525+BU1525+AO1525+AQ1525+AA1525+AC1525+BW1525</f>
        <v>0</v>
      </c>
      <c r="H1525" s="58" t="n">
        <f aca="false">+J1525+L1525+N1525+P1525+R1525+T1525+V1525+X1525+Z1525+AF1525+AH1525+AJ1525+AL1525+AN1525+AT1525+AV1525+AX1525+AZ1525+BB1525+BD1525+BF1525+BH1525+BJ1525+BL1525+BN1525+BP1525+BR1525+BT1525+BV1525+AP1525+AR1525+AB1525+AD1525+BX1525</f>
        <v>0</v>
      </c>
      <c r="I1525" s="89"/>
      <c r="J1525" s="90"/>
      <c r="K1525" s="89"/>
      <c r="L1525" s="90"/>
      <c r="M1525" s="89"/>
      <c r="N1525" s="90"/>
      <c r="O1525" s="89"/>
      <c r="P1525" s="90"/>
      <c r="Q1525" s="89"/>
      <c r="R1525" s="90"/>
      <c r="S1525" s="89"/>
      <c r="T1525" s="90"/>
      <c r="U1525" s="89"/>
      <c r="V1525" s="90"/>
      <c r="W1525" s="89"/>
      <c r="X1525" s="90"/>
      <c r="Y1525" s="89"/>
      <c r="Z1525" s="90"/>
      <c r="AA1525" s="91"/>
      <c r="AB1525" s="90"/>
      <c r="AC1525" s="91"/>
      <c r="AD1525" s="90"/>
      <c r="AE1525" s="89"/>
      <c r="AF1525" s="90"/>
      <c r="AG1525" s="89"/>
      <c r="AH1525" s="90"/>
      <c r="AI1525" s="89"/>
      <c r="AJ1525" s="90"/>
      <c r="AK1525" s="89"/>
      <c r="AL1525" s="90"/>
      <c r="AM1525" s="89"/>
      <c r="AN1525" s="90"/>
      <c r="AO1525" s="89"/>
      <c r="AP1525" s="90"/>
      <c r="AQ1525" s="89"/>
      <c r="AR1525" s="90"/>
      <c r="AS1525" s="89"/>
      <c r="AT1525" s="90"/>
      <c r="AU1525" s="89"/>
      <c r="AV1525" s="90"/>
      <c r="AW1525" s="89"/>
      <c r="AX1525" s="90"/>
      <c r="AY1525" s="89"/>
      <c r="AZ1525" s="90"/>
      <c r="BA1525" s="89"/>
      <c r="BB1525" s="90"/>
      <c r="BC1525" s="89"/>
      <c r="BD1525" s="90"/>
      <c r="BE1525" s="89"/>
      <c r="BF1525" s="90"/>
      <c r="BG1525" s="89"/>
      <c r="BH1525" s="90"/>
      <c r="BI1525" s="89"/>
      <c r="BJ1525" s="90"/>
      <c r="BK1525" s="89"/>
      <c r="BL1525" s="90"/>
      <c r="BM1525" s="89"/>
      <c r="BN1525" s="90"/>
      <c r="BO1525" s="89"/>
      <c r="BP1525" s="90"/>
      <c r="BQ1525" s="89"/>
      <c r="BR1525" s="90"/>
      <c r="BS1525" s="89"/>
      <c r="BT1525" s="90"/>
      <c r="BU1525" s="89"/>
      <c r="BV1525" s="90"/>
      <c r="BW1525" s="89"/>
      <c r="BX1525" s="90"/>
    </row>
    <row r="1526" customFormat="false" ht="12.75" hidden="false" customHeight="false" outlineLevel="0" collapsed="false">
      <c r="B1526" s="78"/>
      <c r="C1526" s="54"/>
      <c r="E1526" s="68"/>
      <c r="F1526" s="56" t="n">
        <f aca="false">+H1526-G1526</f>
        <v>0</v>
      </c>
      <c r="G1526" s="57" t="n">
        <f aca="false">+I1526+K1526+M1526+O1526+Q1526+S1526+U1526+W1526+Y1526+AE1526+AG1526+AI1526+AK1526+AM1526+AS1526+AU1526+AW1526+AY1526+BA1526+BC1526+BE1526+BG1526+BI1526+BK1526+BM1526+BO1526+BQ1526+BS1526+BU1526+AO1526+AQ1526+AA1526+AC1526+BW1526</f>
        <v>0</v>
      </c>
      <c r="H1526" s="58" t="n">
        <f aca="false">+J1526+L1526+N1526+P1526+R1526+T1526+V1526+X1526+Z1526+AF1526+AH1526+AJ1526+AL1526+AN1526+AT1526+AV1526+AX1526+AZ1526+BB1526+BD1526+BF1526+BH1526+BJ1526+BL1526+BN1526+BP1526+BR1526+BT1526+BV1526+AP1526+AR1526+AB1526+AD1526+BX1526</f>
        <v>0</v>
      </c>
      <c r="I1526" s="89"/>
      <c r="J1526" s="90"/>
      <c r="K1526" s="89"/>
      <c r="L1526" s="90"/>
      <c r="M1526" s="89"/>
      <c r="N1526" s="90"/>
      <c r="O1526" s="89"/>
      <c r="P1526" s="90"/>
      <c r="Q1526" s="89"/>
      <c r="R1526" s="90"/>
      <c r="S1526" s="89"/>
      <c r="T1526" s="90"/>
      <c r="U1526" s="89"/>
      <c r="V1526" s="90"/>
      <c r="W1526" s="89"/>
      <c r="X1526" s="90"/>
      <c r="Y1526" s="89"/>
      <c r="Z1526" s="90"/>
      <c r="AA1526" s="91"/>
      <c r="AB1526" s="90"/>
      <c r="AC1526" s="91"/>
      <c r="AD1526" s="90"/>
      <c r="AE1526" s="89"/>
      <c r="AF1526" s="90"/>
      <c r="AG1526" s="89"/>
      <c r="AH1526" s="90"/>
      <c r="AI1526" s="89"/>
      <c r="AJ1526" s="90"/>
      <c r="AK1526" s="89"/>
      <c r="AL1526" s="90"/>
      <c r="AM1526" s="89"/>
      <c r="AN1526" s="90"/>
      <c r="AO1526" s="89"/>
      <c r="AP1526" s="90"/>
      <c r="AQ1526" s="89"/>
      <c r="AR1526" s="90"/>
      <c r="AS1526" s="89"/>
      <c r="AT1526" s="90"/>
      <c r="AU1526" s="89"/>
      <c r="AV1526" s="90"/>
      <c r="AW1526" s="89"/>
      <c r="AX1526" s="90"/>
      <c r="AY1526" s="89"/>
      <c r="AZ1526" s="90"/>
      <c r="BA1526" s="89"/>
      <c r="BB1526" s="90"/>
      <c r="BC1526" s="89"/>
      <c r="BD1526" s="90"/>
      <c r="BE1526" s="89"/>
      <c r="BF1526" s="90"/>
      <c r="BG1526" s="89"/>
      <c r="BH1526" s="90"/>
      <c r="BI1526" s="89"/>
      <c r="BJ1526" s="90"/>
      <c r="BK1526" s="89"/>
      <c r="BL1526" s="90"/>
      <c r="BM1526" s="89"/>
      <c r="BN1526" s="90"/>
      <c r="BO1526" s="89"/>
      <c r="BP1526" s="90"/>
      <c r="BQ1526" s="89"/>
      <c r="BR1526" s="90"/>
      <c r="BS1526" s="89"/>
      <c r="BT1526" s="90"/>
      <c r="BU1526" s="89"/>
      <c r="BV1526" s="90"/>
      <c r="BW1526" s="89"/>
      <c r="BX1526" s="90"/>
    </row>
    <row r="1527" customFormat="false" ht="12.75" hidden="false" customHeight="false" outlineLevel="0" collapsed="false">
      <c r="B1527" s="78"/>
      <c r="C1527" s="54"/>
      <c r="E1527" s="68"/>
      <c r="F1527" s="56" t="n">
        <f aca="false">+H1527-G1527</f>
        <v>0</v>
      </c>
      <c r="G1527" s="57" t="n">
        <f aca="false">+I1527+K1527+M1527+O1527+Q1527+S1527+U1527+W1527+Y1527+AE1527+AG1527+AI1527+AK1527+AM1527+AS1527+AU1527+AW1527+AY1527+BA1527+BC1527+BE1527+BG1527+BI1527+BK1527+BM1527+BO1527+BQ1527+BS1527+BU1527+AO1527+AQ1527+AA1527+AC1527+BW1527</f>
        <v>0</v>
      </c>
      <c r="H1527" s="58" t="n">
        <f aca="false">+J1527+L1527+N1527+P1527+R1527+T1527+V1527+X1527+Z1527+AF1527+AH1527+AJ1527+AL1527+AN1527+AT1527+AV1527+AX1527+AZ1527+BB1527+BD1527+BF1527+BH1527+BJ1527+BL1527+BN1527+BP1527+BR1527+BT1527+BV1527+AP1527+AR1527+AB1527+AD1527+BX1527</f>
        <v>0</v>
      </c>
      <c r="I1527" s="89"/>
      <c r="J1527" s="90"/>
      <c r="K1527" s="89"/>
      <c r="L1527" s="90"/>
      <c r="M1527" s="89"/>
      <c r="N1527" s="90"/>
      <c r="O1527" s="89"/>
      <c r="P1527" s="90"/>
      <c r="Q1527" s="89"/>
      <c r="R1527" s="90"/>
      <c r="S1527" s="89"/>
      <c r="T1527" s="90"/>
      <c r="U1527" s="89"/>
      <c r="V1527" s="90"/>
      <c r="W1527" s="89"/>
      <c r="X1527" s="90"/>
      <c r="Y1527" s="89"/>
      <c r="Z1527" s="90"/>
      <c r="AA1527" s="91"/>
      <c r="AB1527" s="90"/>
      <c r="AC1527" s="91"/>
      <c r="AD1527" s="90"/>
      <c r="AE1527" s="89"/>
      <c r="AF1527" s="90"/>
      <c r="AG1527" s="89"/>
      <c r="AH1527" s="90"/>
      <c r="AI1527" s="89"/>
      <c r="AJ1527" s="90"/>
      <c r="AK1527" s="89"/>
      <c r="AL1527" s="90"/>
      <c r="AM1527" s="89"/>
      <c r="AN1527" s="90"/>
      <c r="AO1527" s="89"/>
      <c r="AP1527" s="90"/>
      <c r="AQ1527" s="89"/>
      <c r="AR1527" s="90"/>
      <c r="AS1527" s="89"/>
      <c r="AT1527" s="90"/>
      <c r="AU1527" s="89"/>
      <c r="AV1527" s="90"/>
      <c r="AW1527" s="89"/>
      <c r="AX1527" s="90"/>
      <c r="AY1527" s="89"/>
      <c r="AZ1527" s="90"/>
      <c r="BA1527" s="89"/>
      <c r="BB1527" s="90"/>
      <c r="BC1527" s="89"/>
      <c r="BD1527" s="90"/>
      <c r="BE1527" s="89"/>
      <c r="BF1527" s="90"/>
      <c r="BG1527" s="89"/>
      <c r="BH1527" s="90"/>
      <c r="BI1527" s="89"/>
      <c r="BJ1527" s="90"/>
      <c r="BK1527" s="89"/>
      <c r="BL1527" s="90"/>
      <c r="BM1527" s="89"/>
      <c r="BN1527" s="90"/>
      <c r="BO1527" s="89"/>
      <c r="BP1527" s="90"/>
      <c r="BQ1527" s="89"/>
      <c r="BR1527" s="90"/>
      <c r="BS1527" s="89"/>
      <c r="BT1527" s="90"/>
      <c r="BU1527" s="89"/>
      <c r="BV1527" s="90"/>
      <c r="BW1527" s="89"/>
      <c r="BX1527" s="90"/>
    </row>
    <row r="1528" customFormat="false" ht="12.75" hidden="false" customHeight="false" outlineLevel="0" collapsed="false">
      <c r="B1528" s="78"/>
      <c r="C1528" s="54"/>
      <c r="E1528" s="68"/>
      <c r="F1528" s="56" t="n">
        <f aca="false">+H1528-G1528</f>
        <v>0</v>
      </c>
      <c r="G1528" s="57" t="n">
        <f aca="false">+I1528+K1528+M1528+O1528+Q1528+S1528+U1528+W1528+Y1528+AE1528+AG1528+AI1528+AK1528+AM1528+AS1528+AU1528+AW1528+AY1528+BA1528+BC1528+BE1528+BG1528+BI1528+BK1528+BM1528+BO1528+BQ1528+BS1528+BU1528+AO1528+AQ1528+AA1528+AC1528+BW1528</f>
        <v>0</v>
      </c>
      <c r="H1528" s="58" t="n">
        <f aca="false">+J1528+L1528+N1528+P1528+R1528+T1528+V1528+X1528+Z1528+AF1528+AH1528+AJ1528+AL1528+AN1528+AT1528+AV1528+AX1528+AZ1528+BB1528+BD1528+BF1528+BH1528+BJ1528+BL1528+BN1528+BP1528+BR1528+BT1528+BV1528+AP1528+AR1528+AB1528+AD1528+BX1528</f>
        <v>0</v>
      </c>
      <c r="I1528" s="89"/>
      <c r="J1528" s="90"/>
      <c r="K1528" s="89"/>
      <c r="L1528" s="90"/>
      <c r="M1528" s="89"/>
      <c r="N1528" s="90"/>
      <c r="O1528" s="89"/>
      <c r="P1528" s="90"/>
      <c r="Q1528" s="89"/>
      <c r="R1528" s="90"/>
      <c r="S1528" s="89"/>
      <c r="T1528" s="90"/>
      <c r="U1528" s="89"/>
      <c r="V1528" s="90"/>
      <c r="W1528" s="89"/>
      <c r="X1528" s="90"/>
      <c r="Y1528" s="89"/>
      <c r="Z1528" s="90"/>
      <c r="AA1528" s="91"/>
      <c r="AB1528" s="90"/>
      <c r="AC1528" s="91"/>
      <c r="AD1528" s="90"/>
      <c r="AE1528" s="89"/>
      <c r="AF1528" s="90"/>
      <c r="AG1528" s="89"/>
      <c r="AH1528" s="90"/>
      <c r="AI1528" s="89"/>
      <c r="AJ1528" s="90"/>
      <c r="AK1528" s="89"/>
      <c r="AL1528" s="90"/>
      <c r="AM1528" s="89"/>
      <c r="AN1528" s="90"/>
      <c r="AO1528" s="89"/>
      <c r="AP1528" s="90"/>
      <c r="AQ1528" s="89"/>
      <c r="AR1528" s="90"/>
      <c r="AS1528" s="89"/>
      <c r="AT1528" s="90"/>
      <c r="AU1528" s="89"/>
      <c r="AV1528" s="90"/>
      <c r="AW1528" s="89"/>
      <c r="AX1528" s="90"/>
      <c r="AY1528" s="89"/>
      <c r="AZ1528" s="90"/>
      <c r="BA1528" s="89"/>
      <c r="BB1528" s="90"/>
      <c r="BC1528" s="89"/>
      <c r="BD1528" s="90"/>
      <c r="BE1528" s="89"/>
      <c r="BF1528" s="90"/>
      <c r="BG1528" s="89"/>
      <c r="BH1528" s="90"/>
      <c r="BI1528" s="89"/>
      <c r="BJ1528" s="90"/>
      <c r="BK1528" s="89"/>
      <c r="BL1528" s="90"/>
      <c r="BM1528" s="89"/>
      <c r="BN1528" s="90"/>
      <c r="BO1528" s="89"/>
      <c r="BP1528" s="90"/>
      <c r="BQ1528" s="89"/>
      <c r="BR1528" s="90"/>
      <c r="BS1528" s="89"/>
      <c r="BT1528" s="90"/>
      <c r="BU1528" s="89"/>
      <c r="BV1528" s="90"/>
      <c r="BW1528" s="89"/>
      <c r="BX1528" s="90"/>
    </row>
    <row r="1529" customFormat="false" ht="12.75" hidden="false" customHeight="false" outlineLevel="0" collapsed="false">
      <c r="B1529" s="78"/>
      <c r="C1529" s="54"/>
      <c r="E1529" s="68"/>
      <c r="F1529" s="56" t="n">
        <f aca="false">+H1529-G1529</f>
        <v>0</v>
      </c>
      <c r="G1529" s="57" t="n">
        <f aca="false">+I1529+K1529+M1529+O1529+Q1529+S1529+U1529+W1529+Y1529+AE1529+AG1529+AI1529+AK1529+AM1529+AS1529+AU1529+AW1529+AY1529+BA1529+BC1529+BE1529+BG1529+BI1529+BK1529+BM1529+BO1529+BQ1529+BS1529+BU1529+AO1529+AQ1529+AA1529+AC1529+BW1529</f>
        <v>0</v>
      </c>
      <c r="H1529" s="58" t="n">
        <f aca="false">+J1529+L1529+N1529+P1529+R1529+T1529+V1529+X1529+Z1529+AF1529+AH1529+AJ1529+AL1529+AN1529+AT1529+AV1529+AX1529+AZ1529+BB1529+BD1529+BF1529+BH1529+BJ1529+BL1529+BN1529+BP1529+BR1529+BT1529+BV1529+AP1529+AR1529+AB1529+AD1529+BX1529</f>
        <v>0</v>
      </c>
      <c r="I1529" s="89"/>
      <c r="J1529" s="90"/>
      <c r="K1529" s="89"/>
      <c r="L1529" s="90"/>
      <c r="M1529" s="89"/>
      <c r="N1529" s="90"/>
      <c r="O1529" s="89"/>
      <c r="P1529" s="90"/>
      <c r="Q1529" s="89"/>
      <c r="R1529" s="90"/>
      <c r="S1529" s="89"/>
      <c r="T1529" s="90"/>
      <c r="U1529" s="89"/>
      <c r="V1529" s="90"/>
      <c r="W1529" s="89"/>
      <c r="X1529" s="90"/>
      <c r="Y1529" s="89"/>
      <c r="Z1529" s="90"/>
      <c r="AA1529" s="91"/>
      <c r="AB1529" s="90"/>
      <c r="AC1529" s="91"/>
      <c r="AD1529" s="90"/>
      <c r="AE1529" s="89"/>
      <c r="AF1529" s="90"/>
      <c r="AG1529" s="89"/>
      <c r="AH1529" s="90"/>
      <c r="AI1529" s="89"/>
      <c r="AJ1529" s="90"/>
      <c r="AK1529" s="89"/>
      <c r="AL1529" s="90"/>
      <c r="AM1529" s="89"/>
      <c r="AN1529" s="90"/>
      <c r="AO1529" s="89"/>
      <c r="AP1529" s="90"/>
      <c r="AQ1529" s="89"/>
      <c r="AR1529" s="90"/>
      <c r="AS1529" s="89"/>
      <c r="AT1529" s="90"/>
      <c r="AU1529" s="89"/>
      <c r="AV1529" s="90"/>
      <c r="AW1529" s="89"/>
      <c r="AX1529" s="90"/>
      <c r="AY1529" s="89"/>
      <c r="AZ1529" s="90"/>
      <c r="BA1529" s="89"/>
      <c r="BB1529" s="90"/>
      <c r="BC1529" s="89"/>
      <c r="BD1529" s="90"/>
      <c r="BE1529" s="89"/>
      <c r="BF1529" s="90"/>
      <c r="BG1529" s="89"/>
      <c r="BH1529" s="90"/>
      <c r="BI1529" s="89"/>
      <c r="BJ1529" s="90"/>
      <c r="BK1529" s="89"/>
      <c r="BL1529" s="90"/>
      <c r="BM1529" s="89"/>
      <c r="BN1529" s="90"/>
      <c r="BO1529" s="89"/>
      <c r="BP1529" s="90"/>
      <c r="BQ1529" s="89"/>
      <c r="BR1529" s="90"/>
      <c r="BS1529" s="89"/>
      <c r="BT1529" s="90"/>
      <c r="BU1529" s="89"/>
      <c r="BV1529" s="90"/>
      <c r="BW1529" s="89"/>
      <c r="BX1529" s="90"/>
    </row>
    <row r="1530" customFormat="false" ht="12.75" hidden="false" customHeight="false" outlineLevel="0" collapsed="false">
      <c r="B1530" s="78"/>
      <c r="C1530" s="54"/>
      <c r="E1530" s="68"/>
      <c r="F1530" s="56" t="n">
        <f aca="false">+H1530-G1530</f>
        <v>0</v>
      </c>
      <c r="G1530" s="57" t="n">
        <f aca="false">+I1530+K1530+M1530+O1530+Q1530+S1530+U1530+W1530+Y1530+AE1530+AG1530+AI1530+AK1530+AM1530+AS1530+AU1530+AW1530+AY1530+BA1530+BC1530+BE1530+BG1530+BI1530+BK1530+BM1530+BO1530+BQ1530+BS1530+BU1530+AO1530+AQ1530+AA1530+AC1530+BW1530</f>
        <v>0</v>
      </c>
      <c r="H1530" s="58" t="n">
        <f aca="false">+J1530+L1530+N1530+P1530+R1530+T1530+V1530+X1530+Z1530+AF1530+AH1530+AJ1530+AL1530+AN1530+AT1530+AV1530+AX1530+AZ1530+BB1530+BD1530+BF1530+BH1530+BJ1530+BL1530+BN1530+BP1530+BR1530+BT1530+BV1530+AP1530+AR1530+AB1530+AD1530+BX1530</f>
        <v>0</v>
      </c>
      <c r="I1530" s="89"/>
      <c r="J1530" s="90"/>
      <c r="K1530" s="89"/>
      <c r="L1530" s="90"/>
      <c r="M1530" s="89"/>
      <c r="N1530" s="90"/>
      <c r="O1530" s="89"/>
      <c r="P1530" s="90"/>
      <c r="Q1530" s="89"/>
      <c r="R1530" s="90"/>
      <c r="S1530" s="89"/>
      <c r="T1530" s="90"/>
      <c r="U1530" s="89"/>
      <c r="V1530" s="90"/>
      <c r="W1530" s="89"/>
      <c r="X1530" s="90"/>
      <c r="Y1530" s="89"/>
      <c r="Z1530" s="90"/>
      <c r="AA1530" s="91"/>
      <c r="AB1530" s="90"/>
      <c r="AC1530" s="91"/>
      <c r="AD1530" s="90"/>
      <c r="AE1530" s="89"/>
      <c r="AF1530" s="90"/>
      <c r="AG1530" s="89"/>
      <c r="AH1530" s="90"/>
      <c r="AI1530" s="89"/>
      <c r="AJ1530" s="90"/>
      <c r="AK1530" s="89"/>
      <c r="AL1530" s="90"/>
      <c r="AM1530" s="89"/>
      <c r="AN1530" s="90"/>
      <c r="AO1530" s="89"/>
      <c r="AP1530" s="90"/>
      <c r="AQ1530" s="89"/>
      <c r="AR1530" s="90"/>
      <c r="AS1530" s="89"/>
      <c r="AT1530" s="90"/>
      <c r="AU1530" s="89"/>
      <c r="AV1530" s="90"/>
      <c r="AW1530" s="89"/>
      <c r="AX1530" s="90"/>
      <c r="AY1530" s="89"/>
      <c r="AZ1530" s="90"/>
      <c r="BA1530" s="89"/>
      <c r="BB1530" s="90"/>
      <c r="BC1530" s="89"/>
      <c r="BD1530" s="90"/>
      <c r="BE1530" s="89"/>
      <c r="BF1530" s="90"/>
      <c r="BG1530" s="89"/>
      <c r="BH1530" s="90"/>
      <c r="BI1530" s="89"/>
      <c r="BJ1530" s="90"/>
      <c r="BK1530" s="89"/>
      <c r="BL1530" s="90"/>
      <c r="BM1530" s="89"/>
      <c r="BN1530" s="90"/>
      <c r="BO1530" s="89"/>
      <c r="BP1530" s="90"/>
      <c r="BQ1530" s="89"/>
      <c r="BR1530" s="90"/>
      <c r="BS1530" s="89"/>
      <c r="BT1530" s="90"/>
      <c r="BU1530" s="89"/>
      <c r="BV1530" s="90"/>
      <c r="BW1530" s="89"/>
      <c r="BX1530" s="90"/>
    </row>
    <row r="1531" customFormat="false" ht="12.75" hidden="false" customHeight="false" outlineLevel="0" collapsed="false">
      <c r="B1531" s="78"/>
      <c r="C1531" s="54"/>
      <c r="E1531" s="68"/>
      <c r="F1531" s="56" t="n">
        <f aca="false">+H1531-G1531</f>
        <v>0</v>
      </c>
      <c r="G1531" s="57" t="n">
        <f aca="false">+I1531+K1531+M1531+O1531+Q1531+S1531+U1531+W1531+Y1531+AE1531+AG1531+AI1531+AK1531+AM1531+AS1531+AU1531+AW1531+AY1531+BA1531+BC1531+BE1531+BG1531+BI1531+BK1531+BM1531+BO1531+BQ1531+BS1531+BU1531+AO1531+AQ1531+AA1531+AC1531+BW1531</f>
        <v>0</v>
      </c>
      <c r="H1531" s="58" t="n">
        <f aca="false">+J1531+L1531+N1531+P1531+R1531+T1531+V1531+X1531+Z1531+AF1531+AH1531+AJ1531+AL1531+AN1531+AT1531+AV1531+AX1531+AZ1531+BB1531+BD1531+BF1531+BH1531+BJ1531+BL1531+BN1531+BP1531+BR1531+BT1531+BV1531+AP1531+AR1531+AB1531+AD1531+BX1531</f>
        <v>0</v>
      </c>
      <c r="I1531" s="89"/>
      <c r="J1531" s="90"/>
      <c r="K1531" s="89"/>
      <c r="L1531" s="90"/>
      <c r="M1531" s="89"/>
      <c r="N1531" s="90"/>
      <c r="O1531" s="89"/>
      <c r="P1531" s="90"/>
      <c r="Q1531" s="89"/>
      <c r="R1531" s="90"/>
      <c r="S1531" s="89"/>
      <c r="T1531" s="90"/>
      <c r="U1531" s="89"/>
      <c r="V1531" s="90"/>
      <c r="W1531" s="89"/>
      <c r="X1531" s="90"/>
      <c r="Y1531" s="89"/>
      <c r="Z1531" s="90"/>
      <c r="AA1531" s="91"/>
      <c r="AB1531" s="90"/>
      <c r="AC1531" s="91"/>
      <c r="AD1531" s="90"/>
      <c r="AE1531" s="89"/>
      <c r="AF1531" s="90"/>
      <c r="AG1531" s="89"/>
      <c r="AH1531" s="90"/>
      <c r="AI1531" s="89"/>
      <c r="AJ1531" s="90"/>
      <c r="AK1531" s="89"/>
      <c r="AL1531" s="90"/>
      <c r="AM1531" s="89"/>
      <c r="AN1531" s="90"/>
      <c r="AO1531" s="89"/>
      <c r="AP1531" s="90"/>
      <c r="AQ1531" s="89"/>
      <c r="AR1531" s="90"/>
      <c r="AS1531" s="89"/>
      <c r="AT1531" s="90"/>
      <c r="AU1531" s="89"/>
      <c r="AV1531" s="90"/>
      <c r="AW1531" s="89"/>
      <c r="AX1531" s="90"/>
      <c r="AY1531" s="89"/>
      <c r="AZ1531" s="90"/>
      <c r="BA1531" s="89"/>
      <c r="BB1531" s="90"/>
      <c r="BC1531" s="89"/>
      <c r="BD1531" s="90"/>
      <c r="BE1531" s="89"/>
      <c r="BF1531" s="90"/>
      <c r="BG1531" s="89"/>
      <c r="BH1531" s="90"/>
      <c r="BI1531" s="89"/>
      <c r="BJ1531" s="90"/>
      <c r="BK1531" s="89"/>
      <c r="BL1531" s="90"/>
      <c r="BM1531" s="89"/>
      <c r="BN1531" s="90"/>
      <c r="BO1531" s="89"/>
      <c r="BP1531" s="90"/>
      <c r="BQ1531" s="89"/>
      <c r="BR1531" s="90"/>
      <c r="BS1531" s="89"/>
      <c r="BT1531" s="90"/>
      <c r="BU1531" s="89"/>
      <c r="BV1531" s="90"/>
      <c r="BW1531" s="89"/>
      <c r="BX1531" s="90"/>
    </row>
    <row r="1532" customFormat="false" ht="12.75" hidden="false" customHeight="false" outlineLevel="0" collapsed="false">
      <c r="B1532" s="78"/>
      <c r="C1532" s="54"/>
      <c r="E1532" s="68"/>
      <c r="F1532" s="56" t="n">
        <f aca="false">+H1532-G1532</f>
        <v>0</v>
      </c>
      <c r="G1532" s="57" t="n">
        <f aca="false">+I1532+K1532+M1532+O1532+Q1532+S1532+U1532+W1532+Y1532+AE1532+AG1532+AI1532+AK1532+AM1532+AS1532+AU1532+AW1532+AY1532+BA1532+BC1532+BE1532+BG1532+BI1532+BK1532+BM1532+BO1532+BQ1532+BS1532+BU1532+AO1532+AQ1532+AA1532+AC1532+BW1532</f>
        <v>0</v>
      </c>
      <c r="H1532" s="58" t="n">
        <f aca="false">+J1532+L1532+N1532+P1532+R1532+T1532+V1532+X1532+Z1532+AF1532+AH1532+AJ1532+AL1532+AN1532+AT1532+AV1532+AX1532+AZ1532+BB1532+BD1532+BF1532+BH1532+BJ1532+BL1532+BN1532+BP1532+BR1532+BT1532+BV1532+AP1532+AR1532+AB1532+AD1532+BX1532</f>
        <v>0</v>
      </c>
      <c r="I1532" s="89"/>
      <c r="J1532" s="90"/>
      <c r="K1532" s="89"/>
      <c r="L1532" s="90"/>
      <c r="M1532" s="89"/>
      <c r="N1532" s="90"/>
      <c r="O1532" s="89"/>
      <c r="P1532" s="90"/>
      <c r="Q1532" s="89"/>
      <c r="R1532" s="90"/>
      <c r="S1532" s="89"/>
      <c r="T1532" s="90"/>
      <c r="U1532" s="89"/>
      <c r="V1532" s="90"/>
      <c r="W1532" s="89"/>
      <c r="X1532" s="90"/>
      <c r="Y1532" s="89"/>
      <c r="Z1532" s="90"/>
      <c r="AA1532" s="91"/>
      <c r="AB1532" s="90"/>
      <c r="AC1532" s="91"/>
      <c r="AD1532" s="90"/>
      <c r="AE1532" s="89"/>
      <c r="AF1532" s="90"/>
      <c r="AG1532" s="89"/>
      <c r="AH1532" s="90"/>
      <c r="AI1532" s="89"/>
      <c r="AJ1532" s="90"/>
      <c r="AK1532" s="89"/>
      <c r="AL1532" s="90"/>
      <c r="AM1532" s="89"/>
      <c r="AN1532" s="90"/>
      <c r="AO1532" s="89"/>
      <c r="AP1532" s="90"/>
      <c r="AQ1532" s="89"/>
      <c r="AR1532" s="90"/>
      <c r="AS1532" s="89"/>
      <c r="AT1532" s="90"/>
      <c r="AU1532" s="89"/>
      <c r="AV1532" s="90"/>
      <c r="AW1532" s="89"/>
      <c r="AX1532" s="90"/>
      <c r="AY1532" s="89"/>
      <c r="AZ1532" s="90"/>
      <c r="BA1532" s="89"/>
      <c r="BB1532" s="90"/>
      <c r="BC1532" s="89"/>
      <c r="BD1532" s="90"/>
      <c r="BE1532" s="89"/>
      <c r="BF1532" s="90"/>
      <c r="BG1532" s="89"/>
      <c r="BH1532" s="90"/>
      <c r="BI1532" s="89"/>
      <c r="BJ1532" s="90"/>
      <c r="BK1532" s="89"/>
      <c r="BL1532" s="90"/>
      <c r="BM1532" s="89"/>
      <c r="BN1532" s="90"/>
      <c r="BO1532" s="89"/>
      <c r="BP1532" s="90"/>
      <c r="BQ1532" s="89"/>
      <c r="BR1532" s="90"/>
      <c r="BS1532" s="89"/>
      <c r="BT1532" s="90"/>
      <c r="BU1532" s="89"/>
      <c r="BV1532" s="90"/>
      <c r="BW1532" s="89"/>
      <c r="BX1532" s="90"/>
    </row>
    <row r="1533" customFormat="false" ht="12.75" hidden="false" customHeight="false" outlineLevel="0" collapsed="false">
      <c r="B1533" s="78"/>
      <c r="C1533" s="54"/>
      <c r="E1533" s="68"/>
      <c r="F1533" s="56" t="n">
        <f aca="false">+H1533-G1533</f>
        <v>0</v>
      </c>
      <c r="G1533" s="57" t="n">
        <f aca="false">+I1533+K1533+M1533+O1533+Q1533+S1533+U1533+W1533+Y1533+AE1533+AG1533+AI1533+AK1533+AM1533+AS1533+AU1533+AW1533+AY1533+BA1533+BC1533+BE1533+BG1533+BI1533+BK1533+BM1533+BO1533+BQ1533+BS1533+BU1533+AO1533+AQ1533+AA1533+AC1533+BW1533</f>
        <v>0</v>
      </c>
      <c r="H1533" s="58" t="n">
        <f aca="false">+J1533+L1533+N1533+P1533+R1533+T1533+V1533+X1533+Z1533+AF1533+AH1533+AJ1533+AL1533+AN1533+AT1533+AV1533+AX1533+AZ1533+BB1533+BD1533+BF1533+BH1533+BJ1533+BL1533+BN1533+BP1533+BR1533+BT1533+BV1533+AP1533+AR1533+AB1533+AD1533+BX1533</f>
        <v>0</v>
      </c>
      <c r="I1533" s="89"/>
      <c r="J1533" s="90"/>
      <c r="K1533" s="89"/>
      <c r="L1533" s="90"/>
      <c r="M1533" s="89"/>
      <c r="N1533" s="90"/>
      <c r="O1533" s="89"/>
      <c r="P1533" s="90"/>
      <c r="Q1533" s="89"/>
      <c r="R1533" s="90"/>
      <c r="S1533" s="89"/>
      <c r="T1533" s="90"/>
      <c r="U1533" s="89"/>
      <c r="V1533" s="90"/>
      <c r="W1533" s="89"/>
      <c r="X1533" s="90"/>
      <c r="Y1533" s="89"/>
      <c r="Z1533" s="90"/>
      <c r="AA1533" s="91"/>
      <c r="AB1533" s="90"/>
      <c r="AC1533" s="91"/>
      <c r="AD1533" s="90"/>
      <c r="AE1533" s="89"/>
      <c r="AF1533" s="90"/>
      <c r="AG1533" s="89"/>
      <c r="AH1533" s="90"/>
      <c r="AI1533" s="89"/>
      <c r="AJ1533" s="90"/>
      <c r="AK1533" s="89"/>
      <c r="AL1533" s="90"/>
      <c r="AM1533" s="89"/>
      <c r="AN1533" s="90"/>
      <c r="AO1533" s="89"/>
      <c r="AP1533" s="90"/>
      <c r="AQ1533" s="89"/>
      <c r="AR1533" s="90"/>
      <c r="AS1533" s="89"/>
      <c r="AT1533" s="90"/>
      <c r="AU1533" s="89"/>
      <c r="AV1533" s="90"/>
      <c r="AW1533" s="89"/>
      <c r="AX1533" s="90"/>
      <c r="AY1533" s="89"/>
      <c r="AZ1533" s="90"/>
      <c r="BA1533" s="89"/>
      <c r="BB1533" s="90"/>
      <c r="BC1533" s="89"/>
      <c r="BD1533" s="90"/>
      <c r="BE1533" s="89"/>
      <c r="BF1533" s="90"/>
      <c r="BG1533" s="89"/>
      <c r="BH1533" s="90"/>
      <c r="BI1533" s="89"/>
      <c r="BJ1533" s="90"/>
      <c r="BK1533" s="89"/>
      <c r="BL1533" s="90"/>
      <c r="BM1533" s="89"/>
      <c r="BN1533" s="90"/>
      <c r="BO1533" s="89"/>
      <c r="BP1533" s="90"/>
      <c r="BQ1533" s="89"/>
      <c r="BR1533" s="90"/>
      <c r="BS1533" s="89"/>
      <c r="BT1533" s="90"/>
      <c r="BU1533" s="89"/>
      <c r="BV1533" s="90"/>
      <c r="BW1533" s="89"/>
      <c r="BX1533" s="90"/>
    </row>
    <row r="1534" customFormat="false" ht="12.75" hidden="false" customHeight="false" outlineLevel="0" collapsed="false">
      <c r="B1534" s="78"/>
      <c r="C1534" s="54"/>
      <c r="E1534" s="68"/>
      <c r="F1534" s="56" t="n">
        <f aca="false">+H1534-G1534</f>
        <v>0</v>
      </c>
      <c r="G1534" s="57" t="n">
        <f aca="false">+I1534+K1534+M1534+O1534+Q1534+S1534+U1534+W1534+Y1534+AE1534+AG1534+AI1534+AK1534+AM1534+AS1534+AU1534+AW1534+AY1534+BA1534+BC1534+BE1534+BG1534+BI1534+BK1534+BM1534+BO1534+BQ1534+BS1534+BU1534+AO1534+AQ1534+AA1534+AC1534+BW1534</f>
        <v>0</v>
      </c>
      <c r="H1534" s="58" t="n">
        <f aca="false">+J1534+L1534+N1534+P1534+R1534+T1534+V1534+X1534+Z1534+AF1534+AH1534+AJ1534+AL1534+AN1534+AT1534+AV1534+AX1534+AZ1534+BB1534+BD1534+BF1534+BH1534+BJ1534+BL1534+BN1534+BP1534+BR1534+BT1534+BV1534+AP1534+AR1534+AB1534+AD1534+BX1534</f>
        <v>0</v>
      </c>
      <c r="I1534" s="89"/>
      <c r="J1534" s="90"/>
      <c r="K1534" s="89"/>
      <c r="L1534" s="90"/>
      <c r="M1534" s="89"/>
      <c r="N1534" s="90"/>
      <c r="O1534" s="89"/>
      <c r="P1534" s="90"/>
      <c r="Q1534" s="89"/>
      <c r="R1534" s="90"/>
      <c r="S1534" s="89"/>
      <c r="T1534" s="90"/>
      <c r="U1534" s="89"/>
      <c r="V1534" s="90"/>
      <c r="W1534" s="89"/>
      <c r="X1534" s="90"/>
      <c r="Y1534" s="89"/>
      <c r="Z1534" s="90"/>
      <c r="AA1534" s="91"/>
      <c r="AB1534" s="90"/>
      <c r="AC1534" s="91"/>
      <c r="AD1534" s="90"/>
      <c r="AE1534" s="89"/>
      <c r="AF1534" s="90"/>
      <c r="AG1534" s="89"/>
      <c r="AH1534" s="90"/>
      <c r="AI1534" s="89"/>
      <c r="AJ1534" s="90"/>
      <c r="AK1534" s="89"/>
      <c r="AL1534" s="90"/>
      <c r="AM1534" s="89"/>
      <c r="AN1534" s="90"/>
      <c r="AO1534" s="89"/>
      <c r="AP1534" s="90"/>
      <c r="AQ1534" s="89"/>
      <c r="AR1534" s="90"/>
      <c r="AS1534" s="89"/>
      <c r="AT1534" s="90"/>
      <c r="AU1534" s="89"/>
      <c r="AV1534" s="90"/>
      <c r="AW1534" s="89"/>
      <c r="AX1534" s="90"/>
      <c r="AY1534" s="89"/>
      <c r="AZ1534" s="90"/>
      <c r="BA1534" s="89"/>
      <c r="BB1534" s="90"/>
      <c r="BC1534" s="89"/>
      <c r="BD1534" s="90"/>
      <c r="BE1534" s="89"/>
      <c r="BF1534" s="90"/>
      <c r="BG1534" s="89"/>
      <c r="BH1534" s="90"/>
      <c r="BI1534" s="89"/>
      <c r="BJ1534" s="90"/>
      <c r="BK1534" s="89"/>
      <c r="BL1534" s="90"/>
      <c r="BM1534" s="89"/>
      <c r="BN1534" s="90"/>
      <c r="BO1534" s="89"/>
      <c r="BP1534" s="90"/>
      <c r="BQ1534" s="89"/>
      <c r="BR1534" s="90"/>
      <c r="BS1534" s="89"/>
      <c r="BT1534" s="90"/>
      <c r="BU1534" s="89"/>
      <c r="BV1534" s="90"/>
      <c r="BW1534" s="89"/>
      <c r="BX1534" s="90"/>
    </row>
    <row r="1535" customFormat="false" ht="12.75" hidden="false" customHeight="false" outlineLevel="0" collapsed="false">
      <c r="B1535" s="78"/>
      <c r="C1535" s="54"/>
      <c r="E1535" s="68"/>
      <c r="F1535" s="56" t="n">
        <f aca="false">+H1535-G1535</f>
        <v>0</v>
      </c>
      <c r="G1535" s="57" t="n">
        <f aca="false">+I1535+K1535+M1535+O1535+Q1535+S1535+U1535+W1535+Y1535+AE1535+AG1535+AI1535+AK1535+AM1535+AS1535+AU1535+AW1535+AY1535+BA1535+BC1535+BE1535+BG1535+BI1535+BK1535+BM1535+BO1535+BQ1535+BS1535+BU1535+AO1535+AQ1535+AA1535+AC1535+BW1535</f>
        <v>0</v>
      </c>
      <c r="H1535" s="58" t="n">
        <f aca="false">+J1535+L1535+N1535+P1535+R1535+T1535+V1535+X1535+Z1535+AF1535+AH1535+AJ1535+AL1535+AN1535+AT1535+AV1535+AX1535+AZ1535+BB1535+BD1535+BF1535+BH1535+BJ1535+BL1535+BN1535+BP1535+BR1535+BT1535+BV1535+AP1535+AR1535+AB1535+AD1535+BX1535</f>
        <v>0</v>
      </c>
      <c r="I1535" s="89"/>
      <c r="J1535" s="90"/>
      <c r="K1535" s="89"/>
      <c r="L1535" s="90"/>
      <c r="M1535" s="89"/>
      <c r="N1535" s="90"/>
      <c r="O1535" s="89"/>
      <c r="P1535" s="90"/>
      <c r="Q1535" s="89"/>
      <c r="R1535" s="90"/>
      <c r="S1535" s="89"/>
      <c r="T1535" s="90"/>
      <c r="U1535" s="89"/>
      <c r="V1535" s="90"/>
      <c r="W1535" s="89"/>
      <c r="X1535" s="90"/>
      <c r="Y1535" s="89"/>
      <c r="Z1535" s="90"/>
      <c r="AA1535" s="91"/>
      <c r="AB1535" s="90"/>
      <c r="AC1535" s="91"/>
      <c r="AD1535" s="90"/>
      <c r="AE1535" s="89"/>
      <c r="AF1535" s="90"/>
      <c r="AG1535" s="89"/>
      <c r="AH1535" s="90"/>
      <c r="AI1535" s="89"/>
      <c r="AJ1535" s="90"/>
      <c r="AK1535" s="89"/>
      <c r="AL1535" s="90"/>
      <c r="AM1535" s="89"/>
      <c r="AN1535" s="90"/>
      <c r="AO1535" s="89"/>
      <c r="AP1535" s="90"/>
      <c r="AQ1535" s="89"/>
      <c r="AR1535" s="90"/>
      <c r="AS1535" s="89"/>
      <c r="AT1535" s="90"/>
      <c r="AU1535" s="89"/>
      <c r="AV1535" s="90"/>
      <c r="AW1535" s="89"/>
      <c r="AX1535" s="90"/>
      <c r="AY1535" s="89"/>
      <c r="AZ1535" s="90"/>
      <c r="BA1535" s="89"/>
      <c r="BB1535" s="90"/>
      <c r="BC1535" s="89"/>
      <c r="BD1535" s="90"/>
      <c r="BE1535" s="89"/>
      <c r="BF1535" s="90"/>
      <c r="BG1535" s="89"/>
      <c r="BH1535" s="90"/>
      <c r="BI1535" s="89"/>
      <c r="BJ1535" s="90"/>
      <c r="BK1535" s="89"/>
      <c r="BL1535" s="90"/>
      <c r="BM1535" s="89"/>
      <c r="BN1535" s="90"/>
      <c r="BO1535" s="89"/>
      <c r="BP1535" s="90"/>
      <c r="BQ1535" s="89"/>
      <c r="BR1535" s="90"/>
      <c r="BS1535" s="89"/>
      <c r="BT1535" s="90"/>
      <c r="BU1535" s="89"/>
      <c r="BV1535" s="90"/>
      <c r="BW1535" s="89"/>
      <c r="BX1535" s="90"/>
    </row>
    <row r="1536" customFormat="false" ht="12.75" hidden="false" customHeight="false" outlineLevel="0" collapsed="false">
      <c r="B1536" s="78"/>
      <c r="C1536" s="54"/>
      <c r="E1536" s="68"/>
      <c r="F1536" s="56" t="n">
        <f aca="false">+H1536-G1536</f>
        <v>0</v>
      </c>
      <c r="G1536" s="57" t="n">
        <f aca="false">+I1536+K1536+M1536+O1536+Q1536+S1536+U1536+W1536+Y1536+AE1536+AG1536+AI1536+AK1536+AM1536+AS1536+AU1536+AW1536+AY1536+BA1536+BC1536+BE1536+BG1536+BI1536+BK1536+BM1536+BO1536+BQ1536+BS1536+BU1536+AO1536+AQ1536+AA1536+AC1536+BW1536</f>
        <v>0</v>
      </c>
      <c r="H1536" s="58" t="n">
        <f aca="false">+J1536+L1536+N1536+P1536+R1536+T1536+V1536+X1536+Z1536+AF1536+AH1536+AJ1536+AL1536+AN1536+AT1536+AV1536+AX1536+AZ1536+BB1536+BD1536+BF1536+BH1536+BJ1536+BL1536+BN1536+BP1536+BR1536+BT1536+BV1536+AP1536+AR1536+AB1536+AD1536+BX1536</f>
        <v>0</v>
      </c>
      <c r="I1536" s="89"/>
      <c r="J1536" s="90"/>
      <c r="K1536" s="89"/>
      <c r="L1536" s="90"/>
      <c r="M1536" s="89"/>
      <c r="N1536" s="90"/>
      <c r="O1536" s="89"/>
      <c r="P1536" s="90"/>
      <c r="Q1536" s="89"/>
      <c r="R1536" s="90"/>
      <c r="S1536" s="89"/>
      <c r="T1536" s="90"/>
      <c r="U1536" s="89"/>
      <c r="V1536" s="90"/>
      <c r="W1536" s="89"/>
      <c r="X1536" s="90"/>
      <c r="Y1536" s="89"/>
      <c r="Z1536" s="90"/>
      <c r="AA1536" s="91"/>
      <c r="AB1536" s="90"/>
      <c r="AC1536" s="91"/>
      <c r="AD1536" s="90"/>
      <c r="AE1536" s="89"/>
      <c r="AF1536" s="90"/>
      <c r="AG1536" s="89"/>
      <c r="AH1536" s="90"/>
      <c r="AI1536" s="89"/>
      <c r="AJ1536" s="90"/>
      <c r="AK1536" s="89"/>
      <c r="AL1536" s="90"/>
      <c r="AM1536" s="89"/>
      <c r="AN1536" s="90"/>
      <c r="AO1536" s="89"/>
      <c r="AP1536" s="90"/>
      <c r="AQ1536" s="89"/>
      <c r="AR1536" s="90"/>
      <c r="AS1536" s="89"/>
      <c r="AT1536" s="90"/>
      <c r="AU1536" s="89"/>
      <c r="AV1536" s="90"/>
      <c r="AW1536" s="89"/>
      <c r="AX1536" s="90"/>
      <c r="AY1536" s="89"/>
      <c r="AZ1536" s="90"/>
      <c r="BA1536" s="89"/>
      <c r="BB1536" s="90"/>
      <c r="BC1536" s="89"/>
      <c r="BD1536" s="90"/>
      <c r="BE1536" s="89"/>
      <c r="BF1536" s="90"/>
      <c r="BG1536" s="89"/>
      <c r="BH1536" s="90"/>
      <c r="BI1536" s="89"/>
      <c r="BJ1536" s="90"/>
      <c r="BK1536" s="89"/>
      <c r="BL1536" s="90"/>
      <c r="BM1536" s="89"/>
      <c r="BN1536" s="90"/>
      <c r="BO1536" s="89"/>
      <c r="BP1536" s="90"/>
      <c r="BQ1536" s="89"/>
      <c r="BR1536" s="90"/>
      <c r="BS1536" s="89"/>
      <c r="BT1536" s="90"/>
      <c r="BU1536" s="89"/>
      <c r="BV1536" s="90"/>
      <c r="BW1536" s="89"/>
      <c r="BX1536" s="90"/>
    </row>
    <row r="1537" customFormat="false" ht="12.75" hidden="false" customHeight="false" outlineLevel="0" collapsed="false">
      <c r="B1537" s="78"/>
      <c r="C1537" s="54"/>
      <c r="E1537" s="68"/>
      <c r="F1537" s="56" t="n">
        <f aca="false">+H1537-G1537</f>
        <v>0</v>
      </c>
      <c r="G1537" s="57" t="n">
        <f aca="false">+I1537+K1537+M1537+O1537+Q1537+S1537+U1537+W1537+Y1537+AE1537+AG1537+AI1537+AK1537+AM1537+AS1537+AU1537+AW1537+AY1537+BA1537+BC1537+BE1537+BG1537+BI1537+BK1537+BM1537+BO1537+BQ1537+BS1537+BU1537+AO1537+AQ1537+AA1537+AC1537+BW1537</f>
        <v>0</v>
      </c>
      <c r="H1537" s="58" t="n">
        <f aca="false">+J1537+L1537+N1537+P1537+R1537+T1537+V1537+X1537+Z1537+AF1537+AH1537+AJ1537+AL1537+AN1537+AT1537+AV1537+AX1537+AZ1537+BB1537+BD1537+BF1537+BH1537+BJ1537+BL1537+BN1537+BP1537+BR1537+BT1537+BV1537+AP1537+AR1537+AB1537+AD1537+BX1537</f>
        <v>0</v>
      </c>
      <c r="I1537" s="89"/>
      <c r="J1537" s="90"/>
      <c r="K1537" s="89"/>
      <c r="L1537" s="90"/>
      <c r="M1537" s="89"/>
      <c r="N1537" s="90"/>
      <c r="O1537" s="89"/>
      <c r="P1537" s="90"/>
      <c r="Q1537" s="89"/>
      <c r="R1537" s="90"/>
      <c r="S1537" s="89"/>
      <c r="T1537" s="90"/>
      <c r="U1537" s="89"/>
      <c r="V1537" s="90"/>
      <c r="W1537" s="89"/>
      <c r="X1537" s="90"/>
      <c r="Y1537" s="89"/>
      <c r="Z1537" s="90"/>
      <c r="AA1537" s="91"/>
      <c r="AB1537" s="90"/>
      <c r="AC1537" s="91"/>
      <c r="AD1537" s="90"/>
      <c r="AE1537" s="89"/>
      <c r="AF1537" s="90"/>
      <c r="AG1537" s="89"/>
      <c r="AH1537" s="90"/>
      <c r="AI1537" s="89"/>
      <c r="AJ1537" s="90"/>
      <c r="AK1537" s="89"/>
      <c r="AL1537" s="90"/>
      <c r="AM1537" s="89"/>
      <c r="AN1537" s="90"/>
      <c r="AO1537" s="89"/>
      <c r="AP1537" s="90"/>
      <c r="AQ1537" s="89"/>
      <c r="AR1537" s="90"/>
      <c r="AS1537" s="89"/>
      <c r="AT1537" s="90"/>
      <c r="AU1537" s="89"/>
      <c r="AV1537" s="90"/>
      <c r="AW1537" s="89"/>
      <c r="AX1537" s="90"/>
      <c r="AY1537" s="89"/>
      <c r="AZ1537" s="90"/>
      <c r="BA1537" s="89"/>
      <c r="BB1537" s="90"/>
      <c r="BC1537" s="89"/>
      <c r="BD1537" s="90"/>
      <c r="BE1537" s="89"/>
      <c r="BF1537" s="90"/>
      <c r="BG1537" s="89"/>
      <c r="BH1537" s="90"/>
      <c r="BI1537" s="89"/>
      <c r="BJ1537" s="90"/>
      <c r="BK1537" s="89"/>
      <c r="BL1537" s="90"/>
      <c r="BM1537" s="89"/>
      <c r="BN1537" s="90"/>
      <c r="BO1537" s="89"/>
      <c r="BP1537" s="90"/>
      <c r="BQ1537" s="89"/>
      <c r="BR1537" s="90"/>
      <c r="BS1537" s="89"/>
      <c r="BT1537" s="90"/>
      <c r="BU1537" s="89"/>
      <c r="BV1537" s="90"/>
      <c r="BW1537" s="89"/>
      <c r="BX1537" s="90"/>
    </row>
    <row r="1538" customFormat="false" ht="12.75" hidden="false" customHeight="false" outlineLevel="0" collapsed="false">
      <c r="B1538" s="78"/>
      <c r="C1538" s="54"/>
      <c r="E1538" s="68"/>
      <c r="F1538" s="56" t="n">
        <f aca="false">+H1538-G1538</f>
        <v>0</v>
      </c>
      <c r="G1538" s="57" t="n">
        <f aca="false">+I1538+K1538+M1538+O1538+Q1538+S1538+U1538+W1538+Y1538+AE1538+AG1538+AI1538+AK1538+AM1538+AS1538+AU1538+AW1538+AY1538+BA1538+BC1538+BE1538+BG1538+BI1538+BK1538+BM1538+BO1538+BQ1538+BS1538+BU1538+AO1538+AQ1538+AA1538+AC1538+BW1538</f>
        <v>0</v>
      </c>
      <c r="H1538" s="58" t="n">
        <f aca="false">+J1538+L1538+N1538+P1538+R1538+T1538+V1538+X1538+Z1538+AF1538+AH1538+AJ1538+AL1538+AN1538+AT1538+AV1538+AX1538+AZ1538+BB1538+BD1538+BF1538+BH1538+BJ1538+BL1538+BN1538+BP1538+BR1538+BT1538+BV1538+AP1538+AR1538+AB1538+AD1538+BX1538</f>
        <v>0</v>
      </c>
      <c r="I1538" s="89"/>
      <c r="J1538" s="90"/>
      <c r="K1538" s="89"/>
      <c r="L1538" s="90"/>
      <c r="M1538" s="89"/>
      <c r="N1538" s="90"/>
      <c r="O1538" s="89"/>
      <c r="P1538" s="90"/>
      <c r="Q1538" s="89"/>
      <c r="R1538" s="90"/>
      <c r="S1538" s="89"/>
      <c r="T1538" s="90"/>
      <c r="U1538" s="89"/>
      <c r="V1538" s="90"/>
      <c r="W1538" s="89"/>
      <c r="X1538" s="90"/>
      <c r="Y1538" s="89"/>
      <c r="Z1538" s="90"/>
      <c r="AA1538" s="91"/>
      <c r="AB1538" s="90"/>
      <c r="AC1538" s="91"/>
      <c r="AD1538" s="90"/>
      <c r="AE1538" s="89"/>
      <c r="AF1538" s="90"/>
      <c r="AG1538" s="89"/>
      <c r="AH1538" s="90"/>
      <c r="AI1538" s="89"/>
      <c r="AJ1538" s="90"/>
      <c r="AK1538" s="89"/>
      <c r="AL1538" s="90"/>
      <c r="AM1538" s="89"/>
      <c r="AN1538" s="90"/>
      <c r="AO1538" s="89"/>
      <c r="AP1538" s="90"/>
      <c r="AQ1538" s="89"/>
      <c r="AR1538" s="90"/>
      <c r="AS1538" s="89"/>
      <c r="AT1538" s="90"/>
      <c r="AU1538" s="89"/>
      <c r="AV1538" s="90"/>
      <c r="AW1538" s="89"/>
      <c r="AX1538" s="90"/>
      <c r="AY1538" s="89"/>
      <c r="AZ1538" s="90"/>
      <c r="BA1538" s="89"/>
      <c r="BB1538" s="90"/>
      <c r="BC1538" s="89"/>
      <c r="BD1538" s="90"/>
      <c r="BE1538" s="89"/>
      <c r="BF1538" s="90"/>
      <c r="BG1538" s="89"/>
      <c r="BH1538" s="90"/>
      <c r="BI1538" s="89"/>
      <c r="BJ1538" s="90"/>
      <c r="BK1538" s="89"/>
      <c r="BL1538" s="90"/>
      <c r="BM1538" s="89"/>
      <c r="BN1538" s="90"/>
      <c r="BO1538" s="89"/>
      <c r="BP1538" s="90"/>
      <c r="BQ1538" s="89"/>
      <c r="BR1538" s="90"/>
      <c r="BS1538" s="89"/>
      <c r="BT1538" s="90"/>
      <c r="BU1538" s="89"/>
      <c r="BV1538" s="90"/>
      <c r="BW1538" s="89"/>
      <c r="BX1538" s="90"/>
    </row>
    <row r="1539" customFormat="false" ht="12.75" hidden="false" customHeight="false" outlineLevel="0" collapsed="false">
      <c r="B1539" s="78"/>
      <c r="C1539" s="54"/>
      <c r="E1539" s="68"/>
      <c r="F1539" s="56" t="n">
        <f aca="false">+H1539-G1539</f>
        <v>0</v>
      </c>
      <c r="G1539" s="57" t="n">
        <f aca="false">+I1539+K1539+M1539+O1539+Q1539+S1539+U1539+W1539+Y1539+AE1539+AG1539+AI1539+AK1539+AM1539+AS1539+AU1539+AW1539+AY1539+BA1539+BC1539+BE1539+BG1539+BI1539+BK1539+BM1539+BO1539+BQ1539+BS1539+BU1539+AO1539+AQ1539+AA1539+AC1539+BW1539</f>
        <v>0</v>
      </c>
      <c r="H1539" s="58" t="n">
        <f aca="false">+J1539+L1539+N1539+P1539+R1539+T1539+V1539+X1539+Z1539+AF1539+AH1539+AJ1539+AL1539+AN1539+AT1539+AV1539+AX1539+AZ1539+BB1539+BD1539+BF1539+BH1539+BJ1539+BL1539+BN1539+BP1539+BR1539+BT1539+BV1539+AP1539+AR1539+AB1539+AD1539+BX1539</f>
        <v>0</v>
      </c>
      <c r="I1539" s="89"/>
      <c r="J1539" s="90"/>
      <c r="K1539" s="89"/>
      <c r="L1539" s="90"/>
      <c r="M1539" s="89"/>
      <c r="N1539" s="90"/>
      <c r="O1539" s="89"/>
      <c r="P1539" s="90"/>
      <c r="Q1539" s="89"/>
      <c r="R1539" s="90"/>
      <c r="S1539" s="89"/>
      <c r="T1539" s="90"/>
      <c r="U1539" s="89"/>
      <c r="V1539" s="90"/>
      <c r="W1539" s="89"/>
      <c r="X1539" s="90"/>
      <c r="Y1539" s="89"/>
      <c r="Z1539" s="90"/>
      <c r="AA1539" s="91"/>
      <c r="AB1539" s="90"/>
      <c r="AC1539" s="91"/>
      <c r="AD1539" s="90"/>
      <c r="AE1539" s="89"/>
      <c r="AF1539" s="90"/>
      <c r="AG1539" s="89"/>
      <c r="AH1539" s="90"/>
      <c r="AI1539" s="89"/>
      <c r="AJ1539" s="90"/>
      <c r="AK1539" s="89"/>
      <c r="AL1539" s="90"/>
      <c r="AM1539" s="89"/>
      <c r="AN1539" s="90"/>
      <c r="AO1539" s="89"/>
      <c r="AP1539" s="90"/>
      <c r="AQ1539" s="89"/>
      <c r="AR1539" s="90"/>
      <c r="AS1539" s="89"/>
      <c r="AT1539" s="90"/>
      <c r="AU1539" s="89"/>
      <c r="AV1539" s="90"/>
      <c r="AW1539" s="89"/>
      <c r="AX1539" s="90"/>
      <c r="AY1539" s="89"/>
      <c r="AZ1539" s="90"/>
      <c r="BA1539" s="89"/>
      <c r="BB1539" s="90"/>
      <c r="BC1539" s="89"/>
      <c r="BD1539" s="90"/>
      <c r="BE1539" s="89"/>
      <c r="BF1539" s="90"/>
      <c r="BG1539" s="89"/>
      <c r="BH1539" s="90"/>
      <c r="BI1539" s="89"/>
      <c r="BJ1539" s="90"/>
      <c r="BK1539" s="89"/>
      <c r="BL1539" s="90"/>
      <c r="BM1539" s="89"/>
      <c r="BN1539" s="90"/>
      <c r="BO1539" s="89"/>
      <c r="BP1539" s="90"/>
      <c r="BQ1539" s="89"/>
      <c r="BR1539" s="90"/>
      <c r="BS1539" s="89"/>
      <c r="BT1539" s="90"/>
      <c r="BU1539" s="89"/>
      <c r="BV1539" s="90"/>
      <c r="BW1539" s="89"/>
      <c r="BX1539" s="90"/>
    </row>
    <row r="1540" customFormat="false" ht="12.75" hidden="false" customHeight="false" outlineLevel="0" collapsed="false">
      <c r="B1540" s="78"/>
      <c r="C1540" s="54"/>
      <c r="E1540" s="68"/>
      <c r="F1540" s="56" t="n">
        <f aca="false">+H1540-G1540</f>
        <v>0</v>
      </c>
      <c r="G1540" s="57" t="n">
        <f aca="false">+I1540+K1540+M1540+O1540+Q1540+S1540+U1540+W1540+Y1540+AE1540+AG1540+AI1540+AK1540+AM1540+AS1540+AU1540+AW1540+AY1540+BA1540+BC1540+BE1540+BG1540+BI1540+BK1540+BM1540+BO1540+BQ1540+BS1540+BU1540+AO1540+AQ1540+AA1540+AC1540+BW1540</f>
        <v>0</v>
      </c>
      <c r="H1540" s="58" t="n">
        <f aca="false">+J1540+L1540+N1540+P1540+R1540+T1540+V1540+X1540+Z1540+AF1540+AH1540+AJ1540+AL1540+AN1540+AT1540+AV1540+AX1540+AZ1540+BB1540+BD1540+BF1540+BH1540+BJ1540+BL1540+BN1540+BP1540+BR1540+BT1540+BV1540+AP1540+AR1540+AB1540+AD1540+BX1540</f>
        <v>0</v>
      </c>
      <c r="I1540" s="89"/>
      <c r="J1540" s="90"/>
      <c r="K1540" s="89"/>
      <c r="L1540" s="90"/>
      <c r="M1540" s="89"/>
      <c r="N1540" s="90"/>
      <c r="O1540" s="89"/>
      <c r="P1540" s="90"/>
      <c r="Q1540" s="89"/>
      <c r="R1540" s="90"/>
      <c r="S1540" s="89"/>
      <c r="T1540" s="90"/>
      <c r="U1540" s="89"/>
      <c r="V1540" s="90"/>
      <c r="W1540" s="89"/>
      <c r="X1540" s="90"/>
      <c r="Y1540" s="89"/>
      <c r="Z1540" s="90"/>
      <c r="AA1540" s="91"/>
      <c r="AB1540" s="90"/>
      <c r="AC1540" s="91"/>
      <c r="AD1540" s="90"/>
      <c r="AE1540" s="89"/>
      <c r="AF1540" s="90"/>
      <c r="AG1540" s="89"/>
      <c r="AH1540" s="90"/>
      <c r="AI1540" s="89"/>
      <c r="AJ1540" s="90"/>
      <c r="AK1540" s="89"/>
      <c r="AL1540" s="90"/>
      <c r="AM1540" s="89"/>
      <c r="AN1540" s="90"/>
      <c r="AO1540" s="89"/>
      <c r="AP1540" s="90"/>
      <c r="AQ1540" s="89"/>
      <c r="AR1540" s="90"/>
      <c r="AS1540" s="89"/>
      <c r="AT1540" s="90"/>
      <c r="AU1540" s="89"/>
      <c r="AV1540" s="90"/>
      <c r="AW1540" s="89"/>
      <c r="AX1540" s="90"/>
      <c r="AY1540" s="89"/>
      <c r="AZ1540" s="90"/>
      <c r="BA1540" s="89"/>
      <c r="BB1540" s="90"/>
      <c r="BC1540" s="89"/>
      <c r="BD1540" s="90"/>
      <c r="BE1540" s="89"/>
      <c r="BF1540" s="90"/>
      <c r="BG1540" s="89"/>
      <c r="BH1540" s="90"/>
      <c r="BI1540" s="89"/>
      <c r="BJ1540" s="90"/>
      <c r="BK1540" s="89"/>
      <c r="BL1540" s="90"/>
      <c r="BM1540" s="89"/>
      <c r="BN1540" s="90"/>
      <c r="BO1540" s="89"/>
      <c r="BP1540" s="90"/>
      <c r="BQ1540" s="89"/>
      <c r="BR1540" s="90"/>
      <c r="BS1540" s="89"/>
      <c r="BT1540" s="90"/>
      <c r="BU1540" s="89"/>
      <c r="BV1540" s="90"/>
      <c r="BW1540" s="89"/>
      <c r="BX1540" s="90"/>
    </row>
    <row r="1541" customFormat="false" ht="12.75" hidden="false" customHeight="false" outlineLevel="0" collapsed="false">
      <c r="B1541" s="78"/>
      <c r="C1541" s="54"/>
      <c r="E1541" s="68"/>
      <c r="F1541" s="56" t="n">
        <f aca="false">+H1541-G1541</f>
        <v>0</v>
      </c>
      <c r="G1541" s="57" t="n">
        <f aca="false">+I1541+K1541+M1541+O1541+Q1541+S1541+U1541+W1541+Y1541+AE1541+AG1541+AI1541+AK1541+AM1541+AS1541+AU1541+AW1541+AY1541+BA1541+BC1541+BE1541+BG1541+BI1541+BK1541+BM1541+BO1541+BQ1541+BS1541+BU1541+AO1541+AQ1541+AA1541+AC1541+BW1541</f>
        <v>0</v>
      </c>
      <c r="H1541" s="58" t="n">
        <f aca="false">+J1541+L1541+N1541+P1541+R1541+T1541+V1541+X1541+Z1541+AF1541+AH1541+AJ1541+AL1541+AN1541+AT1541+AV1541+AX1541+AZ1541+BB1541+BD1541+BF1541+BH1541+BJ1541+BL1541+BN1541+BP1541+BR1541+BT1541+BV1541+AP1541+AR1541+AB1541+AD1541+BX1541</f>
        <v>0</v>
      </c>
      <c r="I1541" s="89"/>
      <c r="J1541" s="90"/>
      <c r="K1541" s="89"/>
      <c r="L1541" s="90"/>
      <c r="M1541" s="89"/>
      <c r="N1541" s="90"/>
      <c r="O1541" s="89"/>
      <c r="P1541" s="90"/>
      <c r="Q1541" s="89"/>
      <c r="R1541" s="90"/>
      <c r="S1541" s="89"/>
      <c r="T1541" s="90"/>
      <c r="U1541" s="89"/>
      <c r="V1541" s="90"/>
      <c r="W1541" s="89"/>
      <c r="X1541" s="90"/>
      <c r="Y1541" s="89"/>
      <c r="Z1541" s="90"/>
      <c r="AA1541" s="91"/>
      <c r="AB1541" s="90"/>
      <c r="AC1541" s="91"/>
      <c r="AD1541" s="90"/>
      <c r="AE1541" s="89"/>
      <c r="AF1541" s="90"/>
      <c r="AG1541" s="89"/>
      <c r="AH1541" s="90"/>
      <c r="AI1541" s="89"/>
      <c r="AJ1541" s="90"/>
      <c r="AK1541" s="89"/>
      <c r="AL1541" s="90"/>
      <c r="AM1541" s="89"/>
      <c r="AN1541" s="90"/>
      <c r="AO1541" s="89"/>
      <c r="AP1541" s="90"/>
      <c r="AQ1541" s="89"/>
      <c r="AR1541" s="90"/>
      <c r="AS1541" s="89"/>
      <c r="AT1541" s="90"/>
      <c r="AU1541" s="89"/>
      <c r="AV1541" s="90"/>
      <c r="AW1541" s="89"/>
      <c r="AX1541" s="90"/>
      <c r="AY1541" s="89"/>
      <c r="AZ1541" s="90"/>
      <c r="BA1541" s="89"/>
      <c r="BB1541" s="90"/>
      <c r="BC1541" s="89"/>
      <c r="BD1541" s="90"/>
      <c r="BE1541" s="89"/>
      <c r="BF1541" s="90"/>
      <c r="BG1541" s="89"/>
      <c r="BH1541" s="90"/>
      <c r="BI1541" s="89"/>
      <c r="BJ1541" s="90"/>
      <c r="BK1541" s="89"/>
      <c r="BL1541" s="90"/>
      <c r="BM1541" s="89"/>
      <c r="BN1541" s="90"/>
      <c r="BO1541" s="89"/>
      <c r="BP1541" s="90"/>
      <c r="BQ1541" s="89"/>
      <c r="BR1541" s="90"/>
      <c r="BS1541" s="89"/>
      <c r="BT1541" s="90"/>
      <c r="BU1541" s="89"/>
      <c r="BV1541" s="90"/>
      <c r="BW1541" s="89"/>
      <c r="BX1541" s="90"/>
    </row>
    <row r="1542" customFormat="false" ht="12.75" hidden="false" customHeight="false" outlineLevel="0" collapsed="false">
      <c r="B1542" s="78"/>
      <c r="C1542" s="54"/>
      <c r="E1542" s="68"/>
      <c r="F1542" s="56" t="n">
        <f aca="false">+H1542-G1542</f>
        <v>0</v>
      </c>
      <c r="G1542" s="57" t="n">
        <f aca="false">+I1542+K1542+M1542+O1542+Q1542+S1542+U1542+W1542+Y1542+AE1542+AG1542+AI1542+AK1542+AM1542+AS1542+AU1542+AW1542+AY1542+BA1542+BC1542+BE1542+BG1542+BI1542+BK1542+BM1542+BO1542+BQ1542+BS1542+BU1542+AO1542+AQ1542+AA1542+AC1542+BW1542</f>
        <v>0</v>
      </c>
      <c r="H1542" s="58" t="n">
        <f aca="false">+J1542+L1542+N1542+P1542+R1542+T1542+V1542+X1542+Z1542+AF1542+AH1542+AJ1542+AL1542+AN1542+AT1542+AV1542+AX1542+AZ1542+BB1542+BD1542+BF1542+BH1542+BJ1542+BL1542+BN1542+BP1542+BR1542+BT1542+BV1542+AP1542+AR1542+AB1542+AD1542+BX1542</f>
        <v>0</v>
      </c>
      <c r="I1542" s="89"/>
      <c r="J1542" s="90"/>
      <c r="K1542" s="89"/>
      <c r="L1542" s="90"/>
      <c r="M1542" s="89"/>
      <c r="N1542" s="90"/>
      <c r="O1542" s="89"/>
      <c r="P1542" s="90"/>
      <c r="Q1542" s="89"/>
      <c r="R1542" s="90"/>
      <c r="S1542" s="89"/>
      <c r="T1542" s="90"/>
      <c r="U1542" s="89"/>
      <c r="V1542" s="90"/>
      <c r="W1542" s="89"/>
      <c r="X1542" s="90"/>
      <c r="Y1542" s="89"/>
      <c r="Z1542" s="90"/>
      <c r="AA1542" s="91"/>
      <c r="AB1542" s="90"/>
      <c r="AC1542" s="91"/>
      <c r="AD1542" s="90"/>
      <c r="AE1542" s="89"/>
      <c r="AF1542" s="90"/>
      <c r="AG1542" s="89"/>
      <c r="AH1542" s="90"/>
      <c r="AI1542" s="89"/>
      <c r="AJ1542" s="90"/>
      <c r="AK1542" s="89"/>
      <c r="AL1542" s="90"/>
      <c r="AM1542" s="89"/>
      <c r="AN1542" s="90"/>
      <c r="AO1542" s="89"/>
      <c r="AP1542" s="90"/>
      <c r="AQ1542" s="89"/>
      <c r="AR1542" s="90"/>
      <c r="AS1542" s="89"/>
      <c r="AT1542" s="90"/>
      <c r="AU1542" s="89"/>
      <c r="AV1542" s="90"/>
      <c r="AW1542" s="89"/>
      <c r="AX1542" s="90"/>
      <c r="AY1542" s="89"/>
      <c r="AZ1542" s="90"/>
      <c r="BA1542" s="89"/>
      <c r="BB1542" s="90"/>
      <c r="BC1542" s="89"/>
      <c r="BD1542" s="90"/>
      <c r="BE1542" s="89"/>
      <c r="BF1542" s="90"/>
      <c r="BG1542" s="89"/>
      <c r="BH1542" s="90"/>
      <c r="BI1542" s="89"/>
      <c r="BJ1542" s="90"/>
      <c r="BK1542" s="89"/>
      <c r="BL1542" s="90"/>
      <c r="BM1542" s="89"/>
      <c r="BN1542" s="90"/>
      <c r="BO1542" s="89"/>
      <c r="BP1542" s="90"/>
      <c r="BQ1542" s="89"/>
      <c r="BR1542" s="90"/>
      <c r="BS1542" s="89"/>
      <c r="BT1542" s="90"/>
      <c r="BU1542" s="89"/>
      <c r="BV1542" s="90"/>
      <c r="BW1542" s="89"/>
      <c r="BX1542" s="90"/>
    </row>
    <row r="1543" customFormat="false" ht="12.75" hidden="false" customHeight="false" outlineLevel="0" collapsed="false">
      <c r="B1543" s="78"/>
      <c r="C1543" s="54"/>
      <c r="E1543" s="68"/>
      <c r="F1543" s="56" t="n">
        <f aca="false">+H1543-G1543</f>
        <v>0</v>
      </c>
      <c r="G1543" s="57" t="n">
        <f aca="false">+I1543+K1543+M1543+O1543+Q1543+S1543+U1543+W1543+Y1543+AE1543+AG1543+AI1543+AK1543+AM1543+AS1543+AU1543+AW1543+AY1543+BA1543+BC1543+BE1543+BG1543+BI1543+BK1543+BM1543+BO1543+BQ1543+BS1543+BU1543+AO1543+AQ1543+AA1543+AC1543+BW1543</f>
        <v>0</v>
      </c>
      <c r="H1543" s="58" t="n">
        <f aca="false">+J1543+L1543+N1543+P1543+R1543+T1543+V1543+X1543+Z1543+AF1543+AH1543+AJ1543+AL1543+AN1543+AT1543+AV1543+AX1543+AZ1543+BB1543+BD1543+BF1543+BH1543+BJ1543+BL1543+BN1543+BP1543+BR1543+BT1543+BV1543+AP1543+AR1543+AB1543+AD1543+BX1543</f>
        <v>0</v>
      </c>
      <c r="I1543" s="89"/>
      <c r="J1543" s="90"/>
      <c r="K1543" s="89"/>
      <c r="L1543" s="90"/>
      <c r="M1543" s="89"/>
      <c r="N1543" s="90"/>
      <c r="O1543" s="89"/>
      <c r="P1543" s="90"/>
      <c r="Q1543" s="89"/>
      <c r="R1543" s="90"/>
      <c r="S1543" s="89"/>
      <c r="T1543" s="90"/>
      <c r="U1543" s="89"/>
      <c r="V1543" s="90"/>
      <c r="W1543" s="89"/>
      <c r="X1543" s="90"/>
      <c r="Y1543" s="89"/>
      <c r="Z1543" s="90"/>
      <c r="AA1543" s="91"/>
      <c r="AB1543" s="90"/>
      <c r="AC1543" s="91"/>
      <c r="AD1543" s="90"/>
      <c r="AE1543" s="89"/>
      <c r="AF1543" s="90"/>
      <c r="AG1543" s="89"/>
      <c r="AH1543" s="90"/>
      <c r="AI1543" s="89"/>
      <c r="AJ1543" s="90"/>
      <c r="AK1543" s="89"/>
      <c r="AL1543" s="90"/>
      <c r="AM1543" s="89"/>
      <c r="AN1543" s="90"/>
      <c r="AO1543" s="89"/>
      <c r="AP1543" s="90"/>
      <c r="AQ1543" s="89"/>
      <c r="AR1543" s="90"/>
      <c r="AS1543" s="89"/>
      <c r="AT1543" s="90"/>
      <c r="AU1543" s="89"/>
      <c r="AV1543" s="90"/>
      <c r="AW1543" s="89"/>
      <c r="AX1543" s="90"/>
      <c r="AY1543" s="89"/>
      <c r="AZ1543" s="90"/>
      <c r="BA1543" s="89"/>
      <c r="BB1543" s="90"/>
      <c r="BC1543" s="89"/>
      <c r="BD1543" s="90"/>
      <c r="BE1543" s="89"/>
      <c r="BF1543" s="90"/>
      <c r="BG1543" s="89"/>
      <c r="BH1543" s="90"/>
      <c r="BI1543" s="89"/>
      <c r="BJ1543" s="90"/>
      <c r="BK1543" s="89"/>
      <c r="BL1543" s="90"/>
      <c r="BM1543" s="89"/>
      <c r="BN1543" s="90"/>
      <c r="BO1543" s="89"/>
      <c r="BP1543" s="90"/>
      <c r="BQ1543" s="89"/>
      <c r="BR1543" s="90"/>
      <c r="BS1543" s="89"/>
      <c r="BT1543" s="90"/>
      <c r="BU1543" s="89"/>
      <c r="BV1543" s="90"/>
      <c r="BW1543" s="89"/>
      <c r="BX1543" s="90"/>
    </row>
    <row r="1544" customFormat="false" ht="12.75" hidden="false" customHeight="false" outlineLevel="0" collapsed="false">
      <c r="B1544" s="78"/>
      <c r="C1544" s="54"/>
      <c r="E1544" s="68"/>
      <c r="F1544" s="56" t="n">
        <f aca="false">+H1544-G1544</f>
        <v>0</v>
      </c>
      <c r="G1544" s="57" t="n">
        <f aca="false">+I1544+K1544+M1544+O1544+Q1544+S1544+U1544+W1544+Y1544+AE1544+AG1544+AI1544+AK1544+AM1544+AS1544+AU1544+AW1544+AY1544+BA1544+BC1544+BE1544+BG1544+BI1544+BK1544+BM1544+BO1544+BQ1544+BS1544+BU1544+AO1544+AQ1544+AA1544+AC1544+BW1544</f>
        <v>0</v>
      </c>
      <c r="H1544" s="58" t="n">
        <f aca="false">+J1544+L1544+N1544+P1544+R1544+T1544+V1544+X1544+Z1544+AF1544+AH1544+AJ1544+AL1544+AN1544+AT1544+AV1544+AX1544+AZ1544+BB1544+BD1544+BF1544+BH1544+BJ1544+BL1544+BN1544+BP1544+BR1544+BT1544+BV1544+AP1544+AR1544+AB1544+AD1544+BX1544</f>
        <v>0</v>
      </c>
      <c r="I1544" s="89"/>
      <c r="J1544" s="90"/>
      <c r="K1544" s="89"/>
      <c r="L1544" s="90"/>
      <c r="M1544" s="89"/>
      <c r="N1544" s="90"/>
      <c r="O1544" s="89"/>
      <c r="P1544" s="90"/>
      <c r="Q1544" s="89"/>
      <c r="R1544" s="90"/>
      <c r="S1544" s="89"/>
      <c r="T1544" s="90"/>
      <c r="U1544" s="89"/>
      <c r="V1544" s="90"/>
      <c r="W1544" s="89"/>
      <c r="X1544" s="90"/>
      <c r="Y1544" s="89"/>
      <c r="Z1544" s="90"/>
      <c r="AA1544" s="91"/>
      <c r="AB1544" s="90"/>
      <c r="AC1544" s="91"/>
      <c r="AD1544" s="90"/>
      <c r="AE1544" s="89"/>
      <c r="AF1544" s="90"/>
      <c r="AG1544" s="89"/>
      <c r="AH1544" s="90"/>
      <c r="AI1544" s="89"/>
      <c r="AJ1544" s="90"/>
      <c r="AK1544" s="89"/>
      <c r="AL1544" s="90"/>
      <c r="AM1544" s="89"/>
      <c r="AN1544" s="90"/>
      <c r="AO1544" s="89"/>
      <c r="AP1544" s="90"/>
      <c r="AQ1544" s="89"/>
      <c r="AR1544" s="90"/>
      <c r="AS1544" s="89"/>
      <c r="AT1544" s="90"/>
      <c r="AU1544" s="89"/>
      <c r="AV1544" s="90"/>
      <c r="AW1544" s="89"/>
      <c r="AX1544" s="90"/>
      <c r="AY1544" s="89"/>
      <c r="AZ1544" s="90"/>
      <c r="BA1544" s="89"/>
      <c r="BB1544" s="90"/>
      <c r="BC1544" s="89"/>
      <c r="BD1544" s="90"/>
      <c r="BE1544" s="89"/>
      <c r="BF1544" s="90"/>
      <c r="BG1544" s="89"/>
      <c r="BH1544" s="90"/>
      <c r="BI1544" s="89"/>
      <c r="BJ1544" s="90"/>
      <c r="BK1544" s="89"/>
      <c r="BL1544" s="90"/>
      <c r="BM1544" s="89"/>
      <c r="BN1544" s="90"/>
      <c r="BO1544" s="89"/>
      <c r="BP1544" s="90"/>
      <c r="BQ1544" s="89"/>
      <c r="BR1544" s="90"/>
      <c r="BS1544" s="89"/>
      <c r="BT1544" s="90"/>
      <c r="BU1544" s="89"/>
      <c r="BV1544" s="90"/>
      <c r="BW1544" s="89"/>
      <c r="BX1544" s="90"/>
    </row>
    <row r="1545" customFormat="false" ht="12.75" hidden="false" customHeight="false" outlineLevel="0" collapsed="false">
      <c r="B1545" s="78"/>
      <c r="C1545" s="54"/>
      <c r="E1545" s="68"/>
      <c r="F1545" s="56" t="n">
        <f aca="false">+H1545-G1545</f>
        <v>0</v>
      </c>
      <c r="G1545" s="57" t="n">
        <f aca="false">+I1545+K1545+M1545+O1545+Q1545+S1545+U1545+W1545+Y1545+AE1545+AG1545+AI1545+AK1545+AM1545+AS1545+AU1545+AW1545+AY1545+BA1545+BC1545+BE1545+BG1545+BI1545+BK1545+BM1545+BO1545+BQ1545+BS1545+BU1545+AO1545+AQ1545+AA1545+AC1545+BW1545</f>
        <v>0</v>
      </c>
      <c r="H1545" s="58" t="n">
        <f aca="false">+J1545+L1545+N1545+P1545+R1545+T1545+V1545+X1545+Z1545+AF1545+AH1545+AJ1545+AL1545+AN1545+AT1545+AV1545+AX1545+AZ1545+BB1545+BD1545+BF1545+BH1545+BJ1545+BL1545+BN1545+BP1545+BR1545+BT1545+BV1545+AP1545+AR1545+AB1545+AD1545+BX1545</f>
        <v>0</v>
      </c>
      <c r="I1545" s="89"/>
      <c r="J1545" s="90"/>
      <c r="K1545" s="89"/>
      <c r="L1545" s="90"/>
      <c r="M1545" s="89"/>
      <c r="N1545" s="90"/>
      <c r="O1545" s="89"/>
      <c r="P1545" s="90"/>
      <c r="Q1545" s="89"/>
      <c r="R1545" s="90"/>
      <c r="S1545" s="89"/>
      <c r="T1545" s="90"/>
      <c r="U1545" s="89"/>
      <c r="V1545" s="90"/>
      <c r="W1545" s="89"/>
      <c r="X1545" s="90"/>
      <c r="Y1545" s="89"/>
      <c r="Z1545" s="90"/>
      <c r="AA1545" s="91"/>
      <c r="AB1545" s="90"/>
      <c r="AC1545" s="91"/>
      <c r="AD1545" s="90"/>
      <c r="AE1545" s="89"/>
      <c r="AF1545" s="90"/>
      <c r="AG1545" s="89"/>
      <c r="AH1545" s="90"/>
      <c r="AI1545" s="89"/>
      <c r="AJ1545" s="90"/>
      <c r="AK1545" s="89"/>
      <c r="AL1545" s="90"/>
      <c r="AM1545" s="89"/>
      <c r="AN1545" s="90"/>
      <c r="AO1545" s="89"/>
      <c r="AP1545" s="90"/>
      <c r="AQ1545" s="89"/>
      <c r="AR1545" s="90"/>
      <c r="AS1545" s="89"/>
      <c r="AT1545" s="90"/>
      <c r="AU1545" s="89"/>
      <c r="AV1545" s="90"/>
      <c r="AW1545" s="89"/>
      <c r="AX1545" s="90"/>
      <c r="AY1545" s="89"/>
      <c r="AZ1545" s="90"/>
      <c r="BA1545" s="89"/>
      <c r="BB1545" s="90"/>
      <c r="BC1545" s="89"/>
      <c r="BD1545" s="90"/>
      <c r="BE1545" s="89"/>
      <c r="BF1545" s="90"/>
      <c r="BG1545" s="89"/>
      <c r="BH1545" s="90"/>
      <c r="BI1545" s="89"/>
      <c r="BJ1545" s="90"/>
      <c r="BK1545" s="89"/>
      <c r="BL1545" s="90"/>
      <c r="BM1545" s="89"/>
      <c r="BN1545" s="90"/>
      <c r="BO1545" s="89"/>
      <c r="BP1545" s="90"/>
      <c r="BQ1545" s="89"/>
      <c r="BR1545" s="90"/>
      <c r="BS1545" s="89"/>
      <c r="BT1545" s="90"/>
      <c r="BU1545" s="89"/>
      <c r="BV1545" s="90"/>
      <c r="BW1545" s="89"/>
      <c r="BX1545" s="90"/>
    </row>
    <row r="1546" customFormat="false" ht="12.75" hidden="false" customHeight="false" outlineLevel="0" collapsed="false">
      <c r="B1546" s="78"/>
      <c r="C1546" s="54"/>
      <c r="E1546" s="68"/>
      <c r="F1546" s="56" t="n">
        <f aca="false">+H1546-G1546</f>
        <v>0</v>
      </c>
      <c r="G1546" s="57" t="n">
        <f aca="false">+I1546+K1546+M1546+O1546+Q1546+S1546+U1546+W1546+Y1546+AE1546+AG1546+AI1546+AK1546+AM1546+AS1546+AU1546+AW1546+AY1546+BA1546+BC1546+BE1546+BG1546+BI1546+BK1546+BM1546+BO1546+BQ1546+BS1546+BU1546+AO1546+AQ1546+AA1546+AC1546+BW1546</f>
        <v>0</v>
      </c>
      <c r="H1546" s="58" t="n">
        <f aca="false">+J1546+L1546+N1546+P1546+R1546+T1546+V1546+X1546+Z1546+AF1546+AH1546+AJ1546+AL1546+AN1546+AT1546+AV1546+AX1546+AZ1546+BB1546+BD1546+BF1546+BH1546+BJ1546+BL1546+BN1546+BP1546+BR1546+BT1546+BV1546+AP1546+AR1546+AB1546+AD1546+BX1546</f>
        <v>0</v>
      </c>
      <c r="I1546" s="89"/>
      <c r="J1546" s="90"/>
      <c r="K1546" s="89"/>
      <c r="L1546" s="90"/>
      <c r="M1546" s="89"/>
      <c r="N1546" s="90"/>
      <c r="O1546" s="89"/>
      <c r="P1546" s="90"/>
      <c r="Q1546" s="89"/>
      <c r="R1546" s="90"/>
      <c r="S1546" s="89"/>
      <c r="T1546" s="90"/>
      <c r="U1546" s="89"/>
      <c r="V1546" s="90"/>
      <c r="W1546" s="89"/>
      <c r="X1546" s="90"/>
      <c r="Y1546" s="89"/>
      <c r="Z1546" s="90"/>
      <c r="AA1546" s="91"/>
      <c r="AB1546" s="90"/>
      <c r="AC1546" s="91"/>
      <c r="AD1546" s="90"/>
      <c r="AE1546" s="89"/>
      <c r="AF1546" s="90"/>
      <c r="AG1546" s="89"/>
      <c r="AH1546" s="90"/>
      <c r="AI1546" s="89"/>
      <c r="AJ1546" s="90"/>
      <c r="AK1546" s="89"/>
      <c r="AL1546" s="90"/>
      <c r="AM1546" s="89"/>
      <c r="AN1546" s="90"/>
      <c r="AO1546" s="89"/>
      <c r="AP1546" s="90"/>
      <c r="AQ1546" s="89"/>
      <c r="AR1546" s="90"/>
      <c r="AS1546" s="89"/>
      <c r="AT1546" s="90"/>
      <c r="AU1546" s="89"/>
      <c r="AV1546" s="90"/>
      <c r="AW1546" s="89"/>
      <c r="AX1546" s="90"/>
      <c r="AY1546" s="89"/>
      <c r="AZ1546" s="90"/>
      <c r="BA1546" s="89"/>
      <c r="BB1546" s="90"/>
      <c r="BC1546" s="89"/>
      <c r="BD1546" s="90"/>
      <c r="BE1546" s="89"/>
      <c r="BF1546" s="90"/>
      <c r="BG1546" s="89"/>
      <c r="BH1546" s="90"/>
      <c r="BI1546" s="89"/>
      <c r="BJ1546" s="90"/>
      <c r="BK1546" s="89"/>
      <c r="BL1546" s="90"/>
      <c r="BM1546" s="89"/>
      <c r="BN1546" s="90"/>
      <c r="BO1546" s="89"/>
      <c r="BP1546" s="90"/>
      <c r="BQ1546" s="89"/>
      <c r="BR1546" s="90"/>
      <c r="BS1546" s="89"/>
      <c r="BT1546" s="90"/>
      <c r="BU1546" s="89"/>
      <c r="BV1546" s="90"/>
      <c r="BW1546" s="89"/>
      <c r="BX1546" s="90"/>
    </row>
    <row r="1547" customFormat="false" ht="12.75" hidden="false" customHeight="false" outlineLevel="0" collapsed="false">
      <c r="B1547" s="78"/>
      <c r="C1547" s="54"/>
      <c r="E1547" s="68"/>
      <c r="F1547" s="56" t="n">
        <f aca="false">+H1547-G1547</f>
        <v>0</v>
      </c>
      <c r="G1547" s="57" t="n">
        <f aca="false">+I1547+K1547+M1547+O1547+Q1547+S1547+U1547+W1547+Y1547+AE1547+AG1547+AI1547+AK1547+AM1547+AS1547+AU1547+AW1547+AY1547+BA1547+BC1547+BE1547+BG1547+BI1547+BK1547+BM1547+BO1547+BQ1547+BS1547+BU1547+AO1547+AQ1547+AA1547+AC1547+BW1547</f>
        <v>0</v>
      </c>
      <c r="H1547" s="58" t="n">
        <f aca="false">+J1547+L1547+N1547+P1547+R1547+T1547+V1547+X1547+Z1547+AF1547+AH1547+AJ1547+AL1547+AN1547+AT1547+AV1547+AX1547+AZ1547+BB1547+BD1547+BF1547+BH1547+BJ1547+BL1547+BN1547+BP1547+BR1547+BT1547+BV1547+AP1547+AR1547+AB1547+AD1547+BX1547</f>
        <v>0</v>
      </c>
      <c r="I1547" s="89"/>
      <c r="J1547" s="90"/>
      <c r="K1547" s="89"/>
      <c r="L1547" s="90"/>
      <c r="M1547" s="89"/>
      <c r="N1547" s="90"/>
      <c r="O1547" s="89"/>
      <c r="P1547" s="90"/>
      <c r="Q1547" s="89"/>
      <c r="R1547" s="90"/>
      <c r="S1547" s="89"/>
      <c r="T1547" s="90"/>
      <c r="U1547" s="89"/>
      <c r="V1547" s="90"/>
      <c r="W1547" s="89"/>
      <c r="X1547" s="90"/>
      <c r="Y1547" s="89"/>
      <c r="Z1547" s="90"/>
      <c r="AA1547" s="91"/>
      <c r="AB1547" s="90"/>
      <c r="AC1547" s="91"/>
      <c r="AD1547" s="90"/>
      <c r="AE1547" s="89"/>
      <c r="AF1547" s="90"/>
      <c r="AG1547" s="89"/>
      <c r="AH1547" s="90"/>
      <c r="AI1547" s="89"/>
      <c r="AJ1547" s="90"/>
      <c r="AK1547" s="89"/>
      <c r="AL1547" s="90"/>
      <c r="AM1547" s="89"/>
      <c r="AN1547" s="90"/>
      <c r="AO1547" s="89"/>
      <c r="AP1547" s="90"/>
      <c r="AQ1547" s="89"/>
      <c r="AR1547" s="90"/>
      <c r="AS1547" s="89"/>
      <c r="AT1547" s="90"/>
      <c r="AU1547" s="89"/>
      <c r="AV1547" s="90"/>
      <c r="AW1547" s="89"/>
      <c r="AX1547" s="90"/>
      <c r="AY1547" s="89"/>
      <c r="AZ1547" s="90"/>
      <c r="BA1547" s="89"/>
      <c r="BB1547" s="90"/>
      <c r="BC1547" s="89"/>
      <c r="BD1547" s="90"/>
      <c r="BE1547" s="89"/>
      <c r="BF1547" s="90"/>
      <c r="BG1547" s="89"/>
      <c r="BH1547" s="90"/>
      <c r="BI1547" s="89"/>
      <c r="BJ1547" s="90"/>
      <c r="BK1547" s="89"/>
      <c r="BL1547" s="90"/>
      <c r="BM1547" s="89"/>
      <c r="BN1547" s="90"/>
      <c r="BO1547" s="89"/>
      <c r="BP1547" s="90"/>
      <c r="BQ1547" s="89"/>
      <c r="BR1547" s="90"/>
      <c r="BS1547" s="89"/>
      <c r="BT1547" s="90"/>
      <c r="BU1547" s="89"/>
      <c r="BV1547" s="90"/>
      <c r="BW1547" s="89"/>
      <c r="BX1547" s="90"/>
    </row>
    <row r="1548" customFormat="false" ht="12.75" hidden="false" customHeight="false" outlineLevel="0" collapsed="false">
      <c r="B1548" s="78"/>
      <c r="C1548" s="54"/>
      <c r="E1548" s="68"/>
      <c r="F1548" s="56" t="n">
        <f aca="false">+H1548-G1548</f>
        <v>0</v>
      </c>
      <c r="G1548" s="57" t="n">
        <f aca="false">+I1548+K1548+M1548+O1548+Q1548+S1548+U1548+W1548+Y1548+AE1548+AG1548+AI1548+AK1548+AM1548+AS1548+AU1548+AW1548+AY1548+BA1548+BC1548+BE1548+BG1548+BI1548+BK1548+BM1548+BO1548+BQ1548+BS1548+BU1548+AO1548+AQ1548+AA1548+AC1548+BW1548</f>
        <v>0</v>
      </c>
      <c r="H1548" s="58" t="n">
        <f aca="false">+J1548+L1548+N1548+P1548+R1548+T1548+V1548+X1548+Z1548+AF1548+AH1548+AJ1548+AL1548+AN1548+AT1548+AV1548+AX1548+AZ1548+BB1548+BD1548+BF1548+BH1548+BJ1548+BL1548+BN1548+BP1548+BR1548+BT1548+BV1548+AP1548+AR1548+AB1548+AD1548+BX1548</f>
        <v>0</v>
      </c>
      <c r="I1548" s="89"/>
      <c r="J1548" s="90"/>
      <c r="K1548" s="89"/>
      <c r="L1548" s="90"/>
      <c r="M1548" s="89"/>
      <c r="N1548" s="90"/>
      <c r="O1548" s="89"/>
      <c r="P1548" s="90"/>
      <c r="Q1548" s="89"/>
      <c r="R1548" s="90"/>
      <c r="S1548" s="89"/>
      <c r="T1548" s="90"/>
      <c r="U1548" s="89"/>
      <c r="V1548" s="90"/>
      <c r="W1548" s="89"/>
      <c r="X1548" s="90"/>
      <c r="Y1548" s="89"/>
      <c r="Z1548" s="90"/>
      <c r="AA1548" s="91"/>
      <c r="AB1548" s="90"/>
      <c r="AC1548" s="91"/>
      <c r="AD1548" s="90"/>
      <c r="AE1548" s="89"/>
      <c r="AF1548" s="90"/>
      <c r="AG1548" s="89"/>
      <c r="AH1548" s="90"/>
      <c r="AI1548" s="89"/>
      <c r="AJ1548" s="90"/>
      <c r="AK1548" s="89"/>
      <c r="AL1548" s="90"/>
      <c r="AM1548" s="89"/>
      <c r="AN1548" s="90"/>
      <c r="AO1548" s="89"/>
      <c r="AP1548" s="90"/>
      <c r="AQ1548" s="89"/>
      <c r="AR1548" s="90"/>
      <c r="AS1548" s="89"/>
      <c r="AT1548" s="90"/>
      <c r="AU1548" s="89"/>
      <c r="AV1548" s="90"/>
      <c r="AW1548" s="89"/>
      <c r="AX1548" s="90"/>
      <c r="AY1548" s="89"/>
      <c r="AZ1548" s="90"/>
      <c r="BA1548" s="89"/>
      <c r="BB1548" s="90"/>
      <c r="BC1548" s="89"/>
      <c r="BD1548" s="90"/>
      <c r="BE1548" s="89"/>
      <c r="BF1548" s="90"/>
      <c r="BG1548" s="89"/>
      <c r="BH1548" s="90"/>
      <c r="BI1548" s="89"/>
      <c r="BJ1548" s="90"/>
      <c r="BK1548" s="89"/>
      <c r="BL1548" s="90"/>
      <c r="BM1548" s="89"/>
      <c r="BN1548" s="90"/>
      <c r="BO1548" s="89"/>
      <c r="BP1548" s="90"/>
      <c r="BQ1548" s="89"/>
      <c r="BR1548" s="90"/>
      <c r="BS1548" s="89"/>
      <c r="BT1548" s="90"/>
      <c r="BU1548" s="89"/>
      <c r="BV1548" s="90"/>
      <c r="BW1548" s="89"/>
      <c r="BX1548" s="90"/>
    </row>
    <row r="1549" customFormat="false" ht="12.75" hidden="false" customHeight="false" outlineLevel="0" collapsed="false">
      <c r="B1549" s="78"/>
      <c r="C1549" s="54"/>
      <c r="E1549" s="68"/>
      <c r="F1549" s="56" t="n">
        <f aca="false">+H1549-G1549</f>
        <v>0</v>
      </c>
      <c r="G1549" s="57" t="n">
        <f aca="false">+I1549+K1549+M1549+O1549+Q1549+S1549+U1549+W1549+Y1549+AE1549+AG1549+AI1549+AK1549+AM1549+AS1549+AU1549+AW1549+AY1549+BA1549+BC1549+BE1549+BG1549+BI1549+BK1549+BM1549+BO1549+BQ1549+BS1549+BU1549+AO1549+AQ1549+AA1549+AC1549+BW1549</f>
        <v>0</v>
      </c>
      <c r="H1549" s="58" t="n">
        <f aca="false">+J1549+L1549+N1549+P1549+R1549+T1549+V1549+X1549+Z1549+AF1549+AH1549+AJ1549+AL1549+AN1549+AT1549+AV1549+AX1549+AZ1549+BB1549+BD1549+BF1549+BH1549+BJ1549+BL1549+BN1549+BP1549+BR1549+BT1549+BV1549+AP1549+AR1549+AB1549+AD1549+BX1549</f>
        <v>0</v>
      </c>
      <c r="I1549" s="89"/>
      <c r="J1549" s="90"/>
      <c r="K1549" s="89"/>
      <c r="L1549" s="90"/>
      <c r="M1549" s="89"/>
      <c r="N1549" s="90"/>
      <c r="O1549" s="89"/>
      <c r="P1549" s="90"/>
      <c r="Q1549" s="89"/>
      <c r="R1549" s="90"/>
      <c r="S1549" s="89"/>
      <c r="T1549" s="90"/>
      <c r="U1549" s="89"/>
      <c r="V1549" s="90"/>
      <c r="W1549" s="89"/>
      <c r="X1549" s="90"/>
      <c r="Y1549" s="89"/>
      <c r="Z1549" s="90"/>
      <c r="AA1549" s="91"/>
      <c r="AB1549" s="90"/>
      <c r="AC1549" s="91"/>
      <c r="AD1549" s="90"/>
      <c r="AE1549" s="89"/>
      <c r="AF1549" s="90"/>
      <c r="AG1549" s="89"/>
      <c r="AH1549" s="90"/>
      <c r="AI1549" s="89"/>
      <c r="AJ1549" s="90"/>
      <c r="AK1549" s="89"/>
      <c r="AL1549" s="90"/>
      <c r="AM1549" s="89"/>
      <c r="AN1549" s="90"/>
      <c r="AO1549" s="89"/>
      <c r="AP1549" s="90"/>
      <c r="AQ1549" s="89"/>
      <c r="AR1549" s="90"/>
      <c r="AS1549" s="89"/>
      <c r="AT1549" s="90"/>
      <c r="AU1549" s="89"/>
      <c r="AV1549" s="90"/>
      <c r="AW1549" s="89"/>
      <c r="AX1549" s="90"/>
      <c r="AY1549" s="89"/>
      <c r="AZ1549" s="90"/>
      <c r="BA1549" s="89"/>
      <c r="BB1549" s="90"/>
      <c r="BC1549" s="89"/>
      <c r="BD1549" s="90"/>
      <c r="BE1549" s="89"/>
      <c r="BF1549" s="90"/>
      <c r="BG1549" s="89"/>
      <c r="BH1549" s="90"/>
      <c r="BI1549" s="89"/>
      <c r="BJ1549" s="90"/>
      <c r="BK1549" s="89"/>
      <c r="BL1549" s="90"/>
      <c r="BM1549" s="89"/>
      <c r="BN1549" s="90"/>
      <c r="BO1549" s="89"/>
      <c r="BP1549" s="90"/>
      <c r="BQ1549" s="89"/>
      <c r="BR1549" s="90"/>
      <c r="BS1549" s="89"/>
      <c r="BT1549" s="90"/>
      <c r="BU1549" s="89"/>
      <c r="BV1549" s="90"/>
      <c r="BW1549" s="89"/>
      <c r="BX1549" s="90"/>
    </row>
    <row r="1550" customFormat="false" ht="12.75" hidden="false" customHeight="false" outlineLevel="0" collapsed="false">
      <c r="B1550" s="78"/>
      <c r="C1550" s="54"/>
      <c r="E1550" s="68"/>
      <c r="F1550" s="56" t="n">
        <f aca="false">+H1550-G1550</f>
        <v>0</v>
      </c>
      <c r="G1550" s="57" t="n">
        <f aca="false">+I1550+K1550+M1550+O1550+Q1550+S1550+U1550+W1550+Y1550+AE1550+AG1550+AI1550+AK1550+AM1550+AS1550+AU1550+AW1550+AY1550+BA1550+BC1550+BE1550+BG1550+BI1550+BK1550+BM1550+BO1550+BQ1550+BS1550+BU1550+AO1550+AQ1550+AA1550+AC1550+BW1550</f>
        <v>0</v>
      </c>
      <c r="H1550" s="58" t="n">
        <f aca="false">+J1550+L1550+N1550+P1550+R1550+T1550+V1550+X1550+Z1550+AF1550+AH1550+AJ1550+AL1550+AN1550+AT1550+AV1550+AX1550+AZ1550+BB1550+BD1550+BF1550+BH1550+BJ1550+BL1550+BN1550+BP1550+BR1550+BT1550+BV1550+AP1550+AR1550+AB1550+AD1550+BX1550</f>
        <v>0</v>
      </c>
      <c r="I1550" s="89"/>
      <c r="J1550" s="90"/>
      <c r="K1550" s="89"/>
      <c r="L1550" s="90"/>
      <c r="M1550" s="89"/>
      <c r="N1550" s="90"/>
      <c r="O1550" s="89"/>
      <c r="P1550" s="90"/>
      <c r="Q1550" s="89"/>
      <c r="R1550" s="90"/>
      <c r="S1550" s="89"/>
      <c r="T1550" s="90"/>
      <c r="U1550" s="89"/>
      <c r="V1550" s="90"/>
      <c r="W1550" s="89"/>
      <c r="X1550" s="90"/>
      <c r="Y1550" s="89"/>
      <c r="Z1550" s="90"/>
      <c r="AA1550" s="91"/>
      <c r="AB1550" s="90"/>
      <c r="AC1550" s="91"/>
      <c r="AD1550" s="90"/>
      <c r="AE1550" s="89"/>
      <c r="AF1550" s="90"/>
      <c r="AG1550" s="89"/>
      <c r="AH1550" s="90"/>
      <c r="AI1550" s="89"/>
      <c r="AJ1550" s="90"/>
      <c r="AK1550" s="89"/>
      <c r="AL1550" s="90"/>
      <c r="AM1550" s="89"/>
      <c r="AN1550" s="90"/>
      <c r="AO1550" s="89"/>
      <c r="AP1550" s="90"/>
      <c r="AQ1550" s="89"/>
      <c r="AR1550" s="90"/>
      <c r="AS1550" s="89"/>
      <c r="AT1550" s="90"/>
      <c r="AU1550" s="89"/>
      <c r="AV1550" s="90"/>
      <c r="AW1550" s="89"/>
      <c r="AX1550" s="90"/>
      <c r="AY1550" s="89"/>
      <c r="AZ1550" s="90"/>
      <c r="BA1550" s="89"/>
      <c r="BB1550" s="90"/>
      <c r="BC1550" s="89"/>
      <c r="BD1550" s="90"/>
      <c r="BE1550" s="89"/>
      <c r="BF1550" s="90"/>
      <c r="BG1550" s="89"/>
      <c r="BH1550" s="90"/>
      <c r="BI1550" s="89"/>
      <c r="BJ1550" s="90"/>
      <c r="BK1550" s="89"/>
      <c r="BL1550" s="90"/>
      <c r="BM1550" s="89"/>
      <c r="BN1550" s="90"/>
      <c r="BO1550" s="89"/>
      <c r="BP1550" s="90"/>
      <c r="BQ1550" s="89"/>
      <c r="BR1550" s="90"/>
      <c r="BS1550" s="89"/>
      <c r="BT1550" s="90"/>
      <c r="BU1550" s="89"/>
      <c r="BV1550" s="90"/>
      <c r="BW1550" s="89"/>
      <c r="BX1550" s="90"/>
    </row>
    <row r="1551" customFormat="false" ht="12.75" hidden="false" customHeight="false" outlineLevel="0" collapsed="false">
      <c r="B1551" s="78"/>
      <c r="C1551" s="54"/>
      <c r="E1551" s="68"/>
      <c r="F1551" s="56" t="n">
        <f aca="false">+H1551-G1551</f>
        <v>0</v>
      </c>
      <c r="G1551" s="57" t="n">
        <f aca="false">+I1551+K1551+M1551+O1551+Q1551+S1551+U1551+W1551+Y1551+AE1551+AG1551+AI1551+AK1551+AM1551+AS1551+AU1551+AW1551+AY1551+BA1551+BC1551+BE1551+BG1551+BI1551+BK1551+BM1551+BO1551+BQ1551+BS1551+BU1551+AO1551+AQ1551+AA1551+AC1551+BW1551</f>
        <v>0</v>
      </c>
      <c r="H1551" s="58" t="n">
        <f aca="false">+J1551+L1551+N1551+P1551+R1551+T1551+V1551+X1551+Z1551+AF1551+AH1551+AJ1551+AL1551+AN1551+AT1551+AV1551+AX1551+AZ1551+BB1551+BD1551+BF1551+BH1551+BJ1551+BL1551+BN1551+BP1551+BR1551+BT1551+BV1551+AP1551+AR1551+AB1551+AD1551+BX1551</f>
        <v>0</v>
      </c>
      <c r="I1551" s="89"/>
      <c r="J1551" s="90"/>
      <c r="K1551" s="89"/>
      <c r="L1551" s="90"/>
      <c r="M1551" s="89"/>
      <c r="N1551" s="90"/>
      <c r="O1551" s="89"/>
      <c r="P1551" s="90"/>
      <c r="Q1551" s="89"/>
      <c r="R1551" s="90"/>
      <c r="S1551" s="89"/>
      <c r="T1551" s="90"/>
      <c r="U1551" s="89"/>
      <c r="V1551" s="90"/>
      <c r="W1551" s="89"/>
      <c r="X1551" s="90"/>
      <c r="Y1551" s="89"/>
      <c r="Z1551" s="90"/>
      <c r="AA1551" s="91"/>
      <c r="AB1551" s="90"/>
      <c r="AC1551" s="91"/>
      <c r="AD1551" s="90"/>
      <c r="AE1551" s="89"/>
      <c r="AF1551" s="90"/>
      <c r="AG1551" s="89"/>
      <c r="AH1551" s="90"/>
      <c r="AI1551" s="89"/>
      <c r="AJ1551" s="90"/>
      <c r="AK1551" s="89"/>
      <c r="AL1551" s="90"/>
      <c r="AM1551" s="89"/>
      <c r="AN1551" s="90"/>
      <c r="AO1551" s="89"/>
      <c r="AP1551" s="90"/>
      <c r="AQ1551" s="89"/>
      <c r="AR1551" s="90"/>
      <c r="AS1551" s="89"/>
      <c r="AT1551" s="90"/>
      <c r="AU1551" s="89"/>
      <c r="AV1551" s="90"/>
      <c r="AW1551" s="89"/>
      <c r="AX1551" s="90"/>
      <c r="AY1551" s="89"/>
      <c r="AZ1551" s="90"/>
      <c r="BA1551" s="89"/>
      <c r="BB1551" s="90"/>
      <c r="BC1551" s="89"/>
      <c r="BD1551" s="90"/>
      <c r="BE1551" s="89"/>
      <c r="BF1551" s="90"/>
      <c r="BG1551" s="89"/>
      <c r="BH1551" s="90"/>
      <c r="BI1551" s="89"/>
      <c r="BJ1551" s="90"/>
      <c r="BK1551" s="89"/>
      <c r="BL1551" s="90"/>
      <c r="BM1551" s="89"/>
      <c r="BN1551" s="90"/>
      <c r="BO1551" s="89"/>
      <c r="BP1551" s="90"/>
      <c r="BQ1551" s="89"/>
      <c r="BR1551" s="90"/>
      <c r="BS1551" s="89"/>
      <c r="BT1551" s="90"/>
      <c r="BU1551" s="89"/>
      <c r="BV1551" s="90"/>
      <c r="BW1551" s="89"/>
      <c r="BX1551" s="90"/>
    </row>
    <row r="1552" customFormat="false" ht="12.75" hidden="false" customHeight="false" outlineLevel="0" collapsed="false">
      <c r="B1552" s="78"/>
      <c r="C1552" s="54"/>
      <c r="E1552" s="68"/>
      <c r="F1552" s="56" t="n">
        <f aca="false">+H1552-G1552</f>
        <v>0</v>
      </c>
      <c r="G1552" s="57" t="n">
        <f aca="false">+I1552+K1552+M1552+O1552+Q1552+S1552+U1552+W1552+Y1552+AE1552+AG1552+AI1552+AK1552+AM1552+AS1552+AU1552+AW1552+AY1552+BA1552+BC1552+BE1552+BG1552+BI1552+BK1552+BM1552+BO1552+BQ1552+BS1552+BU1552+AO1552+AQ1552+AA1552+AC1552+BW1552</f>
        <v>0</v>
      </c>
      <c r="H1552" s="58" t="n">
        <f aca="false">+J1552+L1552+N1552+P1552+R1552+T1552+V1552+X1552+Z1552+AF1552+AH1552+AJ1552+AL1552+AN1552+AT1552+AV1552+AX1552+AZ1552+BB1552+BD1552+BF1552+BH1552+BJ1552+BL1552+BN1552+BP1552+BR1552+BT1552+BV1552+AP1552+AR1552+AB1552+AD1552+BX1552</f>
        <v>0</v>
      </c>
      <c r="I1552" s="89"/>
      <c r="J1552" s="90"/>
      <c r="K1552" s="89"/>
      <c r="L1552" s="90"/>
      <c r="M1552" s="89"/>
      <c r="N1552" s="90"/>
      <c r="O1552" s="89"/>
      <c r="P1552" s="90"/>
      <c r="Q1552" s="89"/>
      <c r="R1552" s="90"/>
      <c r="S1552" s="89"/>
      <c r="T1552" s="90"/>
      <c r="U1552" s="89"/>
      <c r="V1552" s="90"/>
      <c r="W1552" s="89"/>
      <c r="X1552" s="90"/>
      <c r="Y1552" s="89"/>
      <c r="Z1552" s="90"/>
      <c r="AA1552" s="91"/>
      <c r="AB1552" s="90"/>
      <c r="AC1552" s="91"/>
      <c r="AD1552" s="90"/>
      <c r="AE1552" s="89"/>
      <c r="AF1552" s="90"/>
      <c r="AG1552" s="89"/>
      <c r="AH1552" s="90"/>
      <c r="AI1552" s="89"/>
      <c r="AJ1552" s="90"/>
      <c r="AK1552" s="89"/>
      <c r="AL1552" s="90"/>
      <c r="AM1552" s="89"/>
      <c r="AN1552" s="90"/>
      <c r="AO1552" s="89"/>
      <c r="AP1552" s="90"/>
      <c r="AQ1552" s="89"/>
      <c r="AR1552" s="90"/>
      <c r="AS1552" s="89"/>
      <c r="AT1552" s="90"/>
      <c r="AU1552" s="89"/>
      <c r="AV1552" s="90"/>
      <c r="AW1552" s="89"/>
      <c r="AX1552" s="90"/>
      <c r="AY1552" s="89"/>
      <c r="AZ1552" s="90"/>
      <c r="BA1552" s="89"/>
      <c r="BB1552" s="90"/>
      <c r="BC1552" s="89"/>
      <c r="BD1552" s="90"/>
      <c r="BE1552" s="89"/>
      <c r="BF1552" s="90"/>
      <c r="BG1552" s="89"/>
      <c r="BH1552" s="90"/>
      <c r="BI1552" s="89"/>
      <c r="BJ1552" s="90"/>
      <c r="BK1552" s="89"/>
      <c r="BL1552" s="90"/>
      <c r="BM1552" s="89"/>
      <c r="BN1552" s="90"/>
      <c r="BO1552" s="89"/>
      <c r="BP1552" s="90"/>
      <c r="BQ1552" s="89"/>
      <c r="BR1552" s="90"/>
      <c r="BS1552" s="89"/>
      <c r="BT1552" s="90"/>
      <c r="BU1552" s="89"/>
      <c r="BV1552" s="90"/>
      <c r="BW1552" s="89"/>
      <c r="BX1552" s="90"/>
    </row>
    <row r="1553" customFormat="false" ht="12.75" hidden="false" customHeight="false" outlineLevel="0" collapsed="false">
      <c r="B1553" s="78"/>
      <c r="C1553" s="54"/>
      <c r="E1553" s="68"/>
      <c r="F1553" s="56" t="n">
        <f aca="false">+H1553-G1553</f>
        <v>0</v>
      </c>
      <c r="G1553" s="57" t="n">
        <f aca="false">+I1553+K1553+M1553+O1553+Q1553+S1553+U1553+W1553+Y1553+AE1553+AG1553+AI1553+AK1553+AM1553+AS1553+AU1553+AW1553+AY1553+BA1553+BC1553+BE1553+BG1553+BI1553+BK1553+BM1553+BO1553+BQ1553+BS1553+BU1553+AO1553+AQ1553+AA1553+AC1553+BW1553</f>
        <v>0</v>
      </c>
      <c r="H1553" s="58" t="n">
        <f aca="false">+J1553+L1553+N1553+P1553+R1553+T1553+V1553+X1553+Z1553+AF1553+AH1553+AJ1553+AL1553+AN1553+AT1553+AV1553+AX1553+AZ1553+BB1553+BD1553+BF1553+BH1553+BJ1553+BL1553+BN1553+BP1553+BR1553+BT1553+BV1553+AP1553+AR1553+AB1553+AD1553+BX1553</f>
        <v>0</v>
      </c>
      <c r="I1553" s="89"/>
      <c r="J1553" s="90"/>
      <c r="K1553" s="89"/>
      <c r="L1553" s="90"/>
      <c r="M1553" s="89"/>
      <c r="N1553" s="90"/>
      <c r="O1553" s="89"/>
      <c r="P1553" s="90"/>
      <c r="Q1553" s="89"/>
      <c r="R1553" s="90"/>
      <c r="S1553" s="89"/>
      <c r="T1553" s="90"/>
      <c r="U1553" s="89"/>
      <c r="V1553" s="90"/>
      <c r="W1553" s="89"/>
      <c r="X1553" s="90"/>
      <c r="Y1553" s="89"/>
      <c r="Z1553" s="90"/>
      <c r="AA1553" s="91"/>
      <c r="AB1553" s="90"/>
      <c r="AC1553" s="91"/>
      <c r="AD1553" s="90"/>
      <c r="AE1553" s="89"/>
      <c r="AF1553" s="90"/>
      <c r="AG1553" s="89"/>
      <c r="AH1553" s="90"/>
      <c r="AI1553" s="89"/>
      <c r="AJ1553" s="90"/>
      <c r="AK1553" s="89"/>
      <c r="AL1553" s="90"/>
      <c r="AM1553" s="89"/>
      <c r="AN1553" s="90"/>
      <c r="AO1553" s="89"/>
      <c r="AP1553" s="90"/>
      <c r="AQ1553" s="89"/>
      <c r="AR1553" s="90"/>
      <c r="AS1553" s="89"/>
      <c r="AT1553" s="90"/>
      <c r="AU1553" s="89"/>
      <c r="AV1553" s="90"/>
      <c r="AW1553" s="89"/>
      <c r="AX1553" s="90"/>
      <c r="AY1553" s="89"/>
      <c r="AZ1553" s="90"/>
      <c r="BA1553" s="89"/>
      <c r="BB1553" s="90"/>
      <c r="BC1553" s="89"/>
      <c r="BD1553" s="90"/>
      <c r="BE1553" s="89"/>
      <c r="BF1553" s="90"/>
      <c r="BG1553" s="89"/>
      <c r="BH1553" s="90"/>
      <c r="BI1553" s="89"/>
      <c r="BJ1553" s="90"/>
      <c r="BK1553" s="89"/>
      <c r="BL1553" s="90"/>
      <c r="BM1553" s="89"/>
      <c r="BN1553" s="90"/>
      <c r="BO1553" s="89"/>
      <c r="BP1553" s="90"/>
      <c r="BQ1553" s="89"/>
      <c r="BR1553" s="90"/>
      <c r="BS1553" s="89"/>
      <c r="BT1553" s="90"/>
      <c r="BU1553" s="89"/>
      <c r="BV1553" s="90"/>
      <c r="BW1553" s="89"/>
      <c r="BX1553" s="90"/>
    </row>
    <row r="1554" customFormat="false" ht="12.75" hidden="false" customHeight="false" outlineLevel="0" collapsed="false">
      <c r="B1554" s="78"/>
      <c r="C1554" s="54"/>
      <c r="E1554" s="68"/>
      <c r="F1554" s="56" t="n">
        <f aca="false">+H1554-G1554</f>
        <v>0</v>
      </c>
      <c r="G1554" s="57" t="n">
        <f aca="false">+I1554+K1554+M1554+O1554+Q1554+S1554+U1554+W1554+Y1554+AE1554+AG1554+AI1554+AK1554+AM1554+AS1554+AU1554+AW1554+AY1554+BA1554+BC1554+BE1554+BG1554+BI1554+BK1554+BM1554+BO1554+BQ1554+BS1554+BU1554+AO1554+AQ1554+AA1554+AC1554+BW1554</f>
        <v>0</v>
      </c>
      <c r="H1554" s="58" t="n">
        <f aca="false">+J1554+L1554+N1554+P1554+R1554+T1554+V1554+X1554+Z1554+AF1554+AH1554+AJ1554+AL1554+AN1554+AT1554+AV1554+AX1554+AZ1554+BB1554+BD1554+BF1554+BH1554+BJ1554+BL1554+BN1554+BP1554+BR1554+BT1554+BV1554+AP1554+AR1554+AB1554+AD1554+BX1554</f>
        <v>0</v>
      </c>
      <c r="I1554" s="89"/>
      <c r="J1554" s="90"/>
      <c r="K1554" s="89"/>
      <c r="L1554" s="90"/>
      <c r="M1554" s="89"/>
      <c r="N1554" s="90"/>
      <c r="O1554" s="89"/>
      <c r="P1554" s="90"/>
      <c r="Q1554" s="89"/>
      <c r="R1554" s="90"/>
      <c r="S1554" s="89"/>
      <c r="T1554" s="90"/>
      <c r="U1554" s="89"/>
      <c r="V1554" s="90"/>
      <c r="W1554" s="89"/>
      <c r="X1554" s="90"/>
      <c r="Y1554" s="89"/>
      <c r="Z1554" s="90"/>
      <c r="AA1554" s="91"/>
      <c r="AB1554" s="90"/>
      <c r="AC1554" s="91"/>
      <c r="AD1554" s="90"/>
      <c r="AE1554" s="89"/>
      <c r="AF1554" s="90"/>
      <c r="AG1554" s="89"/>
      <c r="AH1554" s="90"/>
      <c r="AI1554" s="89"/>
      <c r="AJ1554" s="90"/>
      <c r="AK1554" s="89"/>
      <c r="AL1554" s="90"/>
      <c r="AM1554" s="89"/>
      <c r="AN1554" s="90"/>
      <c r="AO1554" s="89"/>
      <c r="AP1554" s="90"/>
      <c r="AQ1554" s="89"/>
      <c r="AR1554" s="90"/>
      <c r="AS1554" s="89"/>
      <c r="AT1554" s="90"/>
      <c r="AU1554" s="89"/>
      <c r="AV1554" s="90"/>
      <c r="AW1554" s="89"/>
      <c r="AX1554" s="90"/>
      <c r="AY1554" s="89"/>
      <c r="AZ1554" s="90"/>
      <c r="BA1554" s="89"/>
      <c r="BB1554" s="90"/>
      <c r="BC1554" s="89"/>
      <c r="BD1554" s="90"/>
      <c r="BE1554" s="89"/>
      <c r="BF1554" s="90"/>
      <c r="BG1554" s="89"/>
      <c r="BH1554" s="90"/>
      <c r="BI1554" s="89"/>
      <c r="BJ1554" s="90"/>
      <c r="BK1554" s="89"/>
      <c r="BL1554" s="90"/>
      <c r="BM1554" s="89"/>
      <c r="BN1554" s="90"/>
      <c r="BO1554" s="89"/>
      <c r="BP1554" s="90"/>
      <c r="BQ1554" s="89"/>
      <c r="BR1554" s="90"/>
      <c r="BS1554" s="89"/>
      <c r="BT1554" s="90"/>
      <c r="BU1554" s="89"/>
      <c r="BV1554" s="90"/>
      <c r="BW1554" s="89"/>
      <c r="BX1554" s="90"/>
    </row>
    <row r="1555" customFormat="false" ht="12.75" hidden="false" customHeight="false" outlineLevel="0" collapsed="false">
      <c r="B1555" s="78"/>
      <c r="C1555" s="54"/>
      <c r="E1555" s="68"/>
      <c r="F1555" s="56" t="n">
        <f aca="false">+H1555-G1555</f>
        <v>0</v>
      </c>
      <c r="G1555" s="57" t="n">
        <f aca="false">+I1555+K1555+M1555+O1555+Q1555+S1555+U1555+W1555+Y1555+AE1555+AG1555+AI1555+AK1555+AM1555+AS1555+AU1555+AW1555+AY1555+BA1555+BC1555+BE1555+BG1555+BI1555+BK1555+BM1555+BO1555+BQ1555+BS1555+BU1555+AO1555+AQ1555+AA1555+AC1555+BW1555</f>
        <v>0</v>
      </c>
      <c r="H1555" s="58" t="n">
        <f aca="false">+J1555+L1555+N1555+P1555+R1555+T1555+V1555+X1555+Z1555+AF1555+AH1555+AJ1555+AL1555+AN1555+AT1555+AV1555+AX1555+AZ1555+BB1555+BD1555+BF1555+BH1555+BJ1555+BL1555+BN1555+BP1555+BR1555+BT1555+BV1555+AP1555+AR1555+AB1555+AD1555+BX1555</f>
        <v>0</v>
      </c>
      <c r="I1555" s="89"/>
      <c r="J1555" s="90"/>
      <c r="K1555" s="89"/>
      <c r="L1555" s="90"/>
      <c r="M1555" s="89"/>
      <c r="N1555" s="90"/>
      <c r="O1555" s="89"/>
      <c r="P1555" s="90"/>
      <c r="Q1555" s="89"/>
      <c r="R1555" s="90"/>
      <c r="S1555" s="89"/>
      <c r="T1555" s="90"/>
      <c r="U1555" s="89"/>
      <c r="V1555" s="90"/>
      <c r="W1555" s="89"/>
      <c r="X1555" s="90"/>
      <c r="Y1555" s="89"/>
      <c r="Z1555" s="90"/>
      <c r="AA1555" s="91"/>
      <c r="AB1555" s="90"/>
      <c r="AC1555" s="91"/>
      <c r="AD1555" s="90"/>
      <c r="AE1555" s="89"/>
      <c r="AF1555" s="90"/>
      <c r="AG1555" s="89"/>
      <c r="AH1555" s="90"/>
      <c r="AI1555" s="89"/>
      <c r="AJ1555" s="90"/>
      <c r="AK1555" s="89"/>
      <c r="AL1555" s="90"/>
      <c r="AM1555" s="89"/>
      <c r="AN1555" s="90"/>
      <c r="AO1555" s="89"/>
      <c r="AP1555" s="90"/>
      <c r="AQ1555" s="89"/>
      <c r="AR1555" s="90"/>
      <c r="AS1555" s="89"/>
      <c r="AT1555" s="90"/>
      <c r="AU1555" s="89"/>
      <c r="AV1555" s="90"/>
      <c r="AW1555" s="89"/>
      <c r="AX1555" s="90"/>
      <c r="AY1555" s="89"/>
      <c r="AZ1555" s="90"/>
      <c r="BA1555" s="89"/>
      <c r="BB1555" s="90"/>
      <c r="BC1555" s="89"/>
      <c r="BD1555" s="90"/>
      <c r="BE1555" s="89"/>
      <c r="BF1555" s="90"/>
      <c r="BG1555" s="89"/>
      <c r="BH1555" s="90"/>
      <c r="BI1555" s="89"/>
      <c r="BJ1555" s="90"/>
      <c r="BK1555" s="89"/>
      <c r="BL1555" s="90"/>
      <c r="BM1555" s="89"/>
      <c r="BN1555" s="90"/>
      <c r="BO1555" s="89"/>
      <c r="BP1555" s="90"/>
      <c r="BQ1555" s="89"/>
      <c r="BR1555" s="90"/>
      <c r="BS1555" s="89"/>
      <c r="BT1555" s="90"/>
      <c r="BU1555" s="89"/>
      <c r="BV1555" s="90"/>
      <c r="BW1555" s="89"/>
      <c r="BX1555" s="90"/>
    </row>
    <row r="1556" customFormat="false" ht="12.75" hidden="false" customHeight="false" outlineLevel="0" collapsed="false">
      <c r="B1556" s="78"/>
      <c r="C1556" s="54"/>
      <c r="E1556" s="68"/>
      <c r="F1556" s="56" t="n">
        <f aca="false">+H1556-G1556</f>
        <v>0</v>
      </c>
      <c r="G1556" s="57" t="n">
        <f aca="false">+I1556+K1556+M1556+O1556+Q1556+S1556+U1556+W1556+Y1556+AE1556+AG1556+AI1556+AK1556+AM1556+AS1556+AU1556+AW1556+AY1556+BA1556+BC1556+BE1556+BG1556+BI1556+BK1556+BM1556+BO1556+BQ1556+BS1556+BU1556+AO1556+AQ1556+AA1556+AC1556+BW1556</f>
        <v>0</v>
      </c>
      <c r="H1556" s="58" t="n">
        <f aca="false">+J1556+L1556+N1556+P1556+R1556+T1556+V1556+X1556+Z1556+AF1556+AH1556+AJ1556+AL1556+AN1556+AT1556+AV1556+AX1556+AZ1556+BB1556+BD1556+BF1556+BH1556+BJ1556+BL1556+BN1556+BP1556+BR1556+BT1556+BV1556+AP1556+AR1556+AB1556+AD1556+BX1556</f>
        <v>0</v>
      </c>
      <c r="I1556" s="89"/>
      <c r="J1556" s="90"/>
      <c r="K1556" s="89"/>
      <c r="L1556" s="90"/>
      <c r="M1556" s="89"/>
      <c r="N1556" s="90"/>
      <c r="O1556" s="89"/>
      <c r="P1556" s="90"/>
      <c r="Q1556" s="89"/>
      <c r="R1556" s="90"/>
      <c r="S1556" s="89"/>
      <c r="T1556" s="90"/>
      <c r="U1556" s="89"/>
      <c r="V1556" s="90"/>
      <c r="W1556" s="89"/>
      <c r="X1556" s="90"/>
      <c r="Y1556" s="89"/>
      <c r="Z1556" s="90"/>
      <c r="AA1556" s="91"/>
      <c r="AB1556" s="90"/>
      <c r="AC1556" s="91"/>
      <c r="AD1556" s="90"/>
      <c r="AE1556" s="89"/>
      <c r="AF1556" s="90"/>
      <c r="AG1556" s="89"/>
      <c r="AH1556" s="90"/>
      <c r="AI1556" s="89"/>
      <c r="AJ1556" s="90"/>
      <c r="AK1556" s="89"/>
      <c r="AL1556" s="90"/>
      <c r="AM1556" s="89"/>
      <c r="AN1556" s="90"/>
      <c r="AO1556" s="89"/>
      <c r="AP1556" s="90"/>
      <c r="AQ1556" s="89"/>
      <c r="AR1556" s="90"/>
      <c r="AS1556" s="89"/>
      <c r="AT1556" s="90"/>
      <c r="AU1556" s="89"/>
      <c r="AV1556" s="90"/>
      <c r="AW1556" s="89"/>
      <c r="AX1556" s="90"/>
      <c r="AY1556" s="89"/>
      <c r="AZ1556" s="90"/>
      <c r="BA1556" s="89"/>
      <c r="BB1556" s="90"/>
      <c r="BC1556" s="89"/>
      <c r="BD1556" s="90"/>
      <c r="BE1556" s="89"/>
      <c r="BF1556" s="90"/>
      <c r="BG1556" s="89"/>
      <c r="BH1556" s="90"/>
      <c r="BI1556" s="89"/>
      <c r="BJ1556" s="90"/>
      <c r="BK1556" s="89"/>
      <c r="BL1556" s="90"/>
      <c r="BM1556" s="89"/>
      <c r="BN1556" s="90"/>
      <c r="BO1556" s="89"/>
      <c r="BP1556" s="90"/>
      <c r="BQ1556" s="89"/>
      <c r="BR1556" s="90"/>
      <c r="BS1556" s="89"/>
      <c r="BT1556" s="90"/>
      <c r="BU1556" s="89"/>
      <c r="BV1556" s="90"/>
      <c r="BW1556" s="89"/>
      <c r="BX1556" s="90"/>
    </row>
    <row r="1557" customFormat="false" ht="12.75" hidden="false" customHeight="false" outlineLevel="0" collapsed="false">
      <c r="B1557" s="78"/>
      <c r="C1557" s="54"/>
      <c r="E1557" s="68"/>
      <c r="F1557" s="56" t="n">
        <f aca="false">+H1557-G1557</f>
        <v>0</v>
      </c>
      <c r="G1557" s="57" t="n">
        <f aca="false">+I1557+K1557+M1557+O1557+Q1557+S1557+U1557+W1557+Y1557+AE1557+AG1557+AI1557+AK1557+AM1557+AS1557+AU1557+AW1557+AY1557+BA1557+BC1557+BE1557+BG1557+BI1557+BK1557+BM1557+BO1557+BQ1557+BS1557+BU1557+AO1557+AQ1557+AA1557+AC1557+BW1557</f>
        <v>0</v>
      </c>
      <c r="H1557" s="58" t="n">
        <f aca="false">+J1557+L1557+N1557+P1557+R1557+T1557+V1557+X1557+Z1557+AF1557+AH1557+AJ1557+AL1557+AN1557+AT1557+AV1557+AX1557+AZ1557+BB1557+BD1557+BF1557+BH1557+BJ1557+BL1557+BN1557+BP1557+BR1557+BT1557+BV1557+AP1557+AR1557+AB1557+AD1557+BX1557</f>
        <v>0</v>
      </c>
      <c r="I1557" s="89"/>
      <c r="J1557" s="90"/>
      <c r="K1557" s="89"/>
      <c r="L1557" s="90"/>
      <c r="M1557" s="89"/>
      <c r="N1557" s="90"/>
      <c r="O1557" s="89"/>
      <c r="P1557" s="90"/>
      <c r="Q1557" s="89"/>
      <c r="R1557" s="90"/>
      <c r="S1557" s="89"/>
      <c r="T1557" s="90"/>
      <c r="U1557" s="89"/>
      <c r="V1557" s="90"/>
      <c r="W1557" s="89"/>
      <c r="X1557" s="90"/>
      <c r="Y1557" s="89"/>
      <c r="Z1557" s="90"/>
      <c r="AA1557" s="91"/>
      <c r="AB1557" s="90"/>
      <c r="AC1557" s="91"/>
      <c r="AD1557" s="90"/>
      <c r="AE1557" s="89"/>
      <c r="AF1557" s="90"/>
      <c r="AG1557" s="89"/>
      <c r="AH1557" s="90"/>
      <c r="AI1557" s="89"/>
      <c r="AJ1557" s="90"/>
      <c r="AK1557" s="89"/>
      <c r="AL1557" s="90"/>
      <c r="AM1557" s="89"/>
      <c r="AN1557" s="90"/>
      <c r="AO1557" s="89"/>
      <c r="AP1557" s="90"/>
      <c r="AQ1557" s="89"/>
      <c r="AR1557" s="90"/>
      <c r="AS1557" s="89"/>
      <c r="AT1557" s="90"/>
      <c r="AU1557" s="89"/>
      <c r="AV1557" s="90"/>
      <c r="AW1557" s="89"/>
      <c r="AX1557" s="90"/>
      <c r="AY1557" s="89"/>
      <c r="AZ1557" s="90"/>
      <c r="BA1557" s="89"/>
      <c r="BB1557" s="90"/>
      <c r="BC1557" s="89"/>
      <c r="BD1557" s="90"/>
      <c r="BE1557" s="89"/>
      <c r="BF1557" s="90"/>
      <c r="BG1557" s="89"/>
      <c r="BH1557" s="90"/>
      <c r="BI1557" s="89"/>
      <c r="BJ1557" s="90"/>
      <c r="BK1557" s="89"/>
      <c r="BL1557" s="90"/>
      <c r="BM1557" s="89"/>
      <c r="BN1557" s="90"/>
      <c r="BO1557" s="89"/>
      <c r="BP1557" s="90"/>
      <c r="BQ1557" s="89"/>
      <c r="BR1557" s="90"/>
      <c r="BS1557" s="89"/>
      <c r="BT1557" s="90"/>
      <c r="BU1557" s="89"/>
      <c r="BV1557" s="90"/>
      <c r="BW1557" s="89"/>
      <c r="BX1557" s="90"/>
    </row>
    <row r="1558" customFormat="false" ht="12.75" hidden="false" customHeight="false" outlineLevel="0" collapsed="false">
      <c r="B1558" s="78"/>
      <c r="C1558" s="54"/>
      <c r="E1558" s="68"/>
      <c r="F1558" s="56" t="n">
        <f aca="false">+H1558-G1558</f>
        <v>0</v>
      </c>
      <c r="G1558" s="57" t="n">
        <f aca="false">+I1558+K1558+M1558+O1558+Q1558+S1558+U1558+W1558+Y1558+AE1558+AG1558+AI1558+AK1558+AM1558+AS1558+AU1558+AW1558+AY1558+BA1558+BC1558+BE1558+BG1558+BI1558+BK1558+BM1558+BO1558+BQ1558+BS1558+BU1558+AO1558+AQ1558+AA1558+AC1558+BW1558</f>
        <v>0</v>
      </c>
      <c r="H1558" s="58" t="n">
        <f aca="false">+J1558+L1558+N1558+P1558+R1558+T1558+V1558+X1558+Z1558+AF1558+AH1558+AJ1558+AL1558+AN1558+AT1558+AV1558+AX1558+AZ1558+BB1558+BD1558+BF1558+BH1558+BJ1558+BL1558+BN1558+BP1558+BR1558+BT1558+BV1558+AP1558+AR1558+AB1558+AD1558+BX1558</f>
        <v>0</v>
      </c>
      <c r="I1558" s="89"/>
      <c r="J1558" s="90"/>
      <c r="K1558" s="89"/>
      <c r="L1558" s="90"/>
      <c r="M1558" s="89"/>
      <c r="N1558" s="90"/>
      <c r="O1558" s="89"/>
      <c r="P1558" s="90"/>
      <c r="Q1558" s="89"/>
      <c r="R1558" s="90"/>
      <c r="S1558" s="89"/>
      <c r="T1558" s="90"/>
      <c r="U1558" s="89"/>
      <c r="V1558" s="90"/>
      <c r="W1558" s="89"/>
      <c r="X1558" s="90"/>
      <c r="Y1558" s="89"/>
      <c r="Z1558" s="90"/>
      <c r="AA1558" s="91"/>
      <c r="AB1558" s="90"/>
      <c r="AC1558" s="91"/>
      <c r="AD1558" s="90"/>
      <c r="AE1558" s="89"/>
      <c r="AF1558" s="90"/>
      <c r="AG1558" s="89"/>
      <c r="AH1558" s="90"/>
      <c r="AI1558" s="89"/>
      <c r="AJ1558" s="90"/>
      <c r="AK1558" s="89"/>
      <c r="AL1558" s="90"/>
      <c r="AM1558" s="89"/>
      <c r="AN1558" s="90"/>
      <c r="AO1558" s="89"/>
      <c r="AP1558" s="90"/>
      <c r="AQ1558" s="89"/>
      <c r="AR1558" s="90"/>
      <c r="AS1558" s="89"/>
      <c r="AT1558" s="90"/>
      <c r="AU1558" s="89"/>
      <c r="AV1558" s="90"/>
      <c r="AW1558" s="89"/>
      <c r="AX1558" s="90"/>
      <c r="AY1558" s="89"/>
      <c r="AZ1558" s="90"/>
      <c r="BA1558" s="89"/>
      <c r="BB1558" s="90"/>
      <c r="BC1558" s="89"/>
      <c r="BD1558" s="90"/>
      <c r="BE1558" s="89"/>
      <c r="BF1558" s="90"/>
      <c r="BG1558" s="89"/>
      <c r="BH1558" s="90"/>
      <c r="BI1558" s="89"/>
      <c r="BJ1558" s="90"/>
      <c r="BK1558" s="89"/>
      <c r="BL1558" s="90"/>
      <c r="BM1558" s="89"/>
      <c r="BN1558" s="90"/>
      <c r="BO1558" s="89"/>
      <c r="BP1558" s="90"/>
      <c r="BQ1558" s="89"/>
      <c r="BR1558" s="90"/>
      <c r="BS1558" s="89"/>
      <c r="BT1558" s="90"/>
      <c r="BU1558" s="89"/>
      <c r="BV1558" s="90"/>
      <c r="BW1558" s="89"/>
      <c r="BX1558" s="90"/>
    </row>
    <row r="1559" customFormat="false" ht="12.75" hidden="false" customHeight="false" outlineLevel="0" collapsed="false">
      <c r="B1559" s="78"/>
      <c r="C1559" s="54"/>
      <c r="E1559" s="68"/>
      <c r="F1559" s="56" t="n">
        <f aca="false">+H1559-G1559</f>
        <v>0</v>
      </c>
      <c r="G1559" s="57" t="n">
        <f aca="false">+I1559+K1559+M1559+O1559+Q1559+S1559+U1559+W1559+Y1559+AE1559+AG1559+AI1559+AK1559+AM1559+AS1559+AU1559+AW1559+AY1559+BA1559+BC1559+BE1559+BG1559+BI1559+BK1559+BM1559+BO1559+BQ1559+BS1559+BU1559+AO1559+AQ1559+AA1559+AC1559+BW1559</f>
        <v>0</v>
      </c>
      <c r="H1559" s="58" t="n">
        <f aca="false">+J1559+L1559+N1559+P1559+R1559+T1559+V1559+X1559+Z1559+AF1559+AH1559+AJ1559+AL1559+AN1559+AT1559+AV1559+AX1559+AZ1559+BB1559+BD1559+BF1559+BH1559+BJ1559+BL1559+BN1559+BP1559+BR1559+BT1559+BV1559+AP1559+AR1559+AB1559+AD1559+BX1559</f>
        <v>0</v>
      </c>
      <c r="I1559" s="89"/>
      <c r="J1559" s="90"/>
      <c r="K1559" s="89"/>
      <c r="L1559" s="90"/>
      <c r="M1559" s="89"/>
      <c r="N1559" s="90"/>
      <c r="O1559" s="89"/>
      <c r="P1559" s="90"/>
      <c r="Q1559" s="89"/>
      <c r="R1559" s="90"/>
      <c r="S1559" s="89"/>
      <c r="T1559" s="90"/>
      <c r="U1559" s="89"/>
      <c r="V1559" s="90"/>
      <c r="W1559" s="89"/>
      <c r="X1559" s="90"/>
      <c r="Y1559" s="89"/>
      <c r="Z1559" s="90"/>
      <c r="AA1559" s="91"/>
      <c r="AB1559" s="90"/>
      <c r="AC1559" s="91"/>
      <c r="AD1559" s="90"/>
      <c r="AE1559" s="89"/>
      <c r="AF1559" s="90"/>
      <c r="AG1559" s="89"/>
      <c r="AH1559" s="90"/>
      <c r="AI1559" s="89"/>
      <c r="AJ1559" s="90"/>
      <c r="AK1559" s="89"/>
      <c r="AL1559" s="90"/>
      <c r="AM1559" s="89"/>
      <c r="AN1559" s="90"/>
      <c r="AO1559" s="89"/>
      <c r="AP1559" s="90"/>
      <c r="AQ1559" s="89"/>
      <c r="AR1559" s="90"/>
      <c r="AS1559" s="89"/>
      <c r="AT1559" s="90"/>
      <c r="AU1559" s="89"/>
      <c r="AV1559" s="90"/>
      <c r="AW1559" s="89"/>
      <c r="AX1559" s="90"/>
      <c r="AY1559" s="89"/>
      <c r="AZ1559" s="90"/>
      <c r="BA1559" s="89"/>
      <c r="BB1559" s="90"/>
      <c r="BC1559" s="89"/>
      <c r="BD1559" s="90"/>
      <c r="BE1559" s="89"/>
      <c r="BF1559" s="90"/>
      <c r="BG1559" s="89"/>
      <c r="BH1559" s="90"/>
      <c r="BI1559" s="89"/>
      <c r="BJ1559" s="90"/>
      <c r="BK1559" s="89"/>
      <c r="BL1559" s="90"/>
      <c r="BM1559" s="89"/>
      <c r="BN1559" s="90"/>
      <c r="BO1559" s="89"/>
      <c r="BP1559" s="90"/>
      <c r="BQ1559" s="89"/>
      <c r="BR1559" s="90"/>
      <c r="BS1559" s="89"/>
      <c r="BT1559" s="90"/>
      <c r="BU1559" s="89"/>
      <c r="BV1559" s="90"/>
      <c r="BW1559" s="89"/>
      <c r="BX1559" s="90"/>
    </row>
    <row r="1560" customFormat="false" ht="12.75" hidden="false" customHeight="false" outlineLevel="0" collapsed="false">
      <c r="B1560" s="78"/>
      <c r="C1560" s="54"/>
      <c r="E1560" s="68"/>
      <c r="F1560" s="56" t="n">
        <f aca="false">+H1560-G1560</f>
        <v>0</v>
      </c>
      <c r="G1560" s="57" t="n">
        <f aca="false">+I1560+K1560+M1560+O1560+Q1560+S1560+U1560+W1560+Y1560+AE1560+AG1560+AI1560+AK1560+AM1560+AS1560+AU1560+AW1560+AY1560+BA1560+BC1560+BE1560+BG1560+BI1560+BK1560+BM1560+BO1560+BQ1560+BS1560+BU1560+AO1560+AQ1560+AA1560+AC1560+BW1560</f>
        <v>0</v>
      </c>
      <c r="H1560" s="58" t="n">
        <f aca="false">+J1560+L1560+N1560+P1560+R1560+T1560+V1560+X1560+Z1560+AF1560+AH1560+AJ1560+AL1560+AN1560+AT1560+AV1560+AX1560+AZ1560+BB1560+BD1560+BF1560+BH1560+BJ1560+BL1560+BN1560+BP1560+BR1560+BT1560+BV1560+AP1560+AR1560+AB1560+AD1560+BX1560</f>
        <v>0</v>
      </c>
      <c r="I1560" s="89"/>
      <c r="J1560" s="90"/>
      <c r="K1560" s="89"/>
      <c r="L1560" s="90"/>
      <c r="M1560" s="89"/>
      <c r="N1560" s="90"/>
      <c r="O1560" s="89"/>
      <c r="P1560" s="90"/>
      <c r="Q1560" s="89"/>
      <c r="R1560" s="90"/>
      <c r="S1560" s="89"/>
      <c r="T1560" s="90"/>
      <c r="U1560" s="89"/>
      <c r="V1560" s="90"/>
      <c r="W1560" s="89"/>
      <c r="X1560" s="90"/>
      <c r="Y1560" s="89"/>
      <c r="Z1560" s="90"/>
      <c r="AA1560" s="91"/>
      <c r="AB1560" s="90"/>
      <c r="AC1560" s="91"/>
      <c r="AD1560" s="90"/>
      <c r="AE1560" s="89"/>
      <c r="AF1560" s="90"/>
      <c r="AG1560" s="89"/>
      <c r="AH1560" s="90"/>
      <c r="AI1560" s="89"/>
      <c r="AJ1560" s="90"/>
      <c r="AK1560" s="89"/>
      <c r="AL1560" s="90"/>
      <c r="AM1560" s="89"/>
      <c r="AN1560" s="90"/>
      <c r="AO1560" s="89"/>
      <c r="AP1560" s="90"/>
      <c r="AQ1560" s="89"/>
      <c r="AR1560" s="90"/>
      <c r="AS1560" s="89"/>
      <c r="AT1560" s="90"/>
      <c r="AU1560" s="89"/>
      <c r="AV1560" s="90"/>
      <c r="AW1560" s="89"/>
      <c r="AX1560" s="90"/>
      <c r="AY1560" s="89"/>
      <c r="AZ1560" s="90"/>
      <c r="BA1560" s="89"/>
      <c r="BB1560" s="90"/>
      <c r="BC1560" s="89"/>
      <c r="BD1560" s="90"/>
      <c r="BE1560" s="89"/>
      <c r="BF1560" s="90"/>
      <c r="BG1560" s="89"/>
      <c r="BH1560" s="90"/>
      <c r="BI1560" s="89"/>
      <c r="BJ1560" s="90"/>
      <c r="BK1560" s="89"/>
      <c r="BL1560" s="90"/>
      <c r="BM1560" s="89"/>
      <c r="BN1560" s="90"/>
      <c r="BO1560" s="89"/>
      <c r="BP1560" s="90"/>
      <c r="BQ1560" s="89"/>
      <c r="BR1560" s="90"/>
      <c r="BS1560" s="89"/>
      <c r="BT1560" s="90"/>
      <c r="BU1560" s="89"/>
      <c r="BV1560" s="90"/>
      <c r="BW1560" s="89"/>
      <c r="BX1560" s="90"/>
    </row>
    <row r="1561" customFormat="false" ht="12.75" hidden="false" customHeight="false" outlineLevel="0" collapsed="false">
      <c r="B1561" s="78"/>
      <c r="C1561" s="54"/>
      <c r="E1561" s="68"/>
      <c r="F1561" s="56" t="n">
        <f aca="false">+H1561-G1561</f>
        <v>0</v>
      </c>
      <c r="G1561" s="57" t="n">
        <f aca="false">+I1561+K1561+M1561+O1561+Q1561+S1561+U1561+W1561+Y1561+AE1561+AG1561+AI1561+AK1561+AM1561+AS1561+AU1561+AW1561+AY1561+BA1561+BC1561+BE1561+BG1561+BI1561+BK1561+BM1561+BO1561+BQ1561+BS1561+BU1561+AO1561+AQ1561+AA1561+AC1561+BW1561</f>
        <v>0</v>
      </c>
      <c r="H1561" s="58" t="n">
        <f aca="false">+J1561+L1561+N1561+P1561+R1561+T1561+V1561+X1561+Z1561+AF1561+AH1561+AJ1561+AL1561+AN1561+AT1561+AV1561+AX1561+AZ1561+BB1561+BD1561+BF1561+BH1561+BJ1561+BL1561+BN1561+BP1561+BR1561+BT1561+BV1561+AP1561+AR1561+AB1561+AD1561+BX1561</f>
        <v>0</v>
      </c>
      <c r="I1561" s="89"/>
      <c r="J1561" s="90"/>
      <c r="K1561" s="89"/>
      <c r="L1561" s="90"/>
      <c r="M1561" s="89"/>
      <c r="N1561" s="90"/>
      <c r="O1561" s="89"/>
      <c r="P1561" s="90"/>
      <c r="Q1561" s="89"/>
      <c r="R1561" s="90"/>
      <c r="S1561" s="89"/>
      <c r="T1561" s="90"/>
      <c r="U1561" s="89"/>
      <c r="V1561" s="90"/>
      <c r="W1561" s="89"/>
      <c r="X1561" s="90"/>
      <c r="Y1561" s="89"/>
      <c r="Z1561" s="90"/>
      <c r="AA1561" s="91"/>
      <c r="AB1561" s="90"/>
      <c r="AC1561" s="91"/>
      <c r="AD1561" s="90"/>
      <c r="AE1561" s="89"/>
      <c r="AF1561" s="90"/>
      <c r="AG1561" s="89"/>
      <c r="AH1561" s="90"/>
      <c r="AI1561" s="89"/>
      <c r="AJ1561" s="90"/>
      <c r="AK1561" s="89"/>
      <c r="AL1561" s="90"/>
      <c r="AM1561" s="89"/>
      <c r="AN1561" s="90"/>
      <c r="AO1561" s="89"/>
      <c r="AP1561" s="90"/>
      <c r="AQ1561" s="89"/>
      <c r="AR1561" s="90"/>
      <c r="AS1561" s="89"/>
      <c r="AT1561" s="90"/>
      <c r="AU1561" s="89"/>
      <c r="AV1561" s="90"/>
      <c r="AW1561" s="89"/>
      <c r="AX1561" s="90"/>
      <c r="AY1561" s="89"/>
      <c r="AZ1561" s="90"/>
      <c r="BA1561" s="89"/>
      <c r="BB1561" s="90"/>
      <c r="BC1561" s="89"/>
      <c r="BD1561" s="90"/>
      <c r="BE1561" s="89"/>
      <c r="BF1561" s="90"/>
      <c r="BG1561" s="89"/>
      <c r="BH1561" s="90"/>
      <c r="BI1561" s="89"/>
      <c r="BJ1561" s="90"/>
      <c r="BK1561" s="89"/>
      <c r="BL1561" s="90"/>
      <c r="BM1561" s="89"/>
      <c r="BN1561" s="90"/>
      <c r="BO1561" s="89"/>
      <c r="BP1561" s="90"/>
      <c r="BQ1561" s="89"/>
      <c r="BR1561" s="90"/>
      <c r="BS1561" s="89"/>
      <c r="BT1561" s="90"/>
      <c r="BU1561" s="89"/>
      <c r="BV1561" s="90"/>
      <c r="BW1561" s="89"/>
      <c r="BX1561" s="90"/>
    </row>
    <row r="1562" customFormat="false" ht="12.75" hidden="false" customHeight="false" outlineLevel="0" collapsed="false">
      <c r="B1562" s="78"/>
      <c r="C1562" s="54"/>
      <c r="E1562" s="68"/>
      <c r="F1562" s="56" t="n">
        <f aca="false">+H1562-G1562</f>
        <v>0</v>
      </c>
      <c r="G1562" s="57" t="n">
        <f aca="false">+I1562+K1562+M1562+O1562+Q1562+S1562+U1562+W1562+Y1562+AE1562+AG1562+AI1562+AK1562+AM1562+AS1562+AU1562+AW1562+AY1562+BA1562+BC1562+BE1562+BG1562+BI1562+BK1562+BM1562+BO1562+BQ1562+BS1562+BU1562+AO1562+AQ1562+AA1562+AC1562+BW1562</f>
        <v>0</v>
      </c>
      <c r="H1562" s="58" t="n">
        <f aca="false">+J1562+L1562+N1562+P1562+R1562+T1562+V1562+X1562+Z1562+AF1562+AH1562+AJ1562+AL1562+AN1562+AT1562+AV1562+AX1562+AZ1562+BB1562+BD1562+BF1562+BH1562+BJ1562+BL1562+BN1562+BP1562+BR1562+BT1562+BV1562+AP1562+AR1562+AB1562+AD1562+BX1562</f>
        <v>0</v>
      </c>
      <c r="I1562" s="89"/>
      <c r="J1562" s="90"/>
      <c r="K1562" s="89"/>
      <c r="L1562" s="90"/>
      <c r="M1562" s="89"/>
      <c r="N1562" s="90"/>
      <c r="O1562" s="89"/>
      <c r="P1562" s="90"/>
      <c r="Q1562" s="89"/>
      <c r="R1562" s="90"/>
      <c r="S1562" s="89"/>
      <c r="T1562" s="90"/>
      <c r="U1562" s="89"/>
      <c r="V1562" s="90"/>
      <c r="W1562" s="89"/>
      <c r="X1562" s="90"/>
      <c r="Y1562" s="89"/>
      <c r="Z1562" s="90"/>
      <c r="AA1562" s="91"/>
      <c r="AB1562" s="90"/>
      <c r="AC1562" s="91"/>
      <c r="AD1562" s="90"/>
      <c r="AE1562" s="89"/>
      <c r="AF1562" s="90"/>
      <c r="AG1562" s="89"/>
      <c r="AH1562" s="90"/>
      <c r="AI1562" s="89"/>
      <c r="AJ1562" s="90"/>
      <c r="AK1562" s="89"/>
      <c r="AL1562" s="90"/>
      <c r="AM1562" s="89"/>
      <c r="AN1562" s="90"/>
      <c r="AO1562" s="89"/>
      <c r="AP1562" s="90"/>
      <c r="AQ1562" s="89"/>
      <c r="AR1562" s="90"/>
      <c r="AS1562" s="89"/>
      <c r="AT1562" s="90"/>
      <c r="AU1562" s="89"/>
      <c r="AV1562" s="90"/>
      <c r="AW1562" s="89"/>
      <c r="AX1562" s="90"/>
      <c r="AY1562" s="89"/>
      <c r="AZ1562" s="90"/>
      <c r="BA1562" s="89"/>
      <c r="BB1562" s="90"/>
      <c r="BC1562" s="89"/>
      <c r="BD1562" s="90"/>
      <c r="BE1562" s="89"/>
      <c r="BF1562" s="90"/>
      <c r="BG1562" s="89"/>
      <c r="BH1562" s="90"/>
      <c r="BI1562" s="89"/>
      <c r="BJ1562" s="90"/>
      <c r="BK1562" s="89"/>
      <c r="BL1562" s="90"/>
      <c r="BM1562" s="89"/>
      <c r="BN1562" s="90"/>
      <c r="BO1562" s="89"/>
      <c r="BP1562" s="90"/>
      <c r="BQ1562" s="89"/>
      <c r="BR1562" s="90"/>
      <c r="BS1562" s="89"/>
      <c r="BT1562" s="90"/>
      <c r="BU1562" s="89"/>
      <c r="BV1562" s="90"/>
      <c r="BW1562" s="89"/>
      <c r="BX1562" s="90"/>
    </row>
    <row r="1563" customFormat="false" ht="12.75" hidden="false" customHeight="false" outlineLevel="0" collapsed="false">
      <c r="B1563" s="78"/>
      <c r="C1563" s="54"/>
      <c r="E1563" s="68"/>
      <c r="F1563" s="56" t="n">
        <f aca="false">+H1563-G1563</f>
        <v>0</v>
      </c>
      <c r="G1563" s="57" t="n">
        <f aca="false">+I1563+K1563+M1563+O1563+Q1563+S1563+U1563+W1563+Y1563+AE1563+AG1563+AI1563+AK1563+AM1563+AS1563+AU1563+AW1563+AY1563+BA1563+BC1563+BE1563+BG1563+BI1563+BK1563+BM1563+BO1563+BQ1563+BS1563+BU1563+AO1563+AQ1563+AA1563+AC1563+BW1563</f>
        <v>0</v>
      </c>
      <c r="H1563" s="58" t="n">
        <f aca="false">+J1563+L1563+N1563+P1563+R1563+T1563+V1563+X1563+Z1563+AF1563+AH1563+AJ1563+AL1563+AN1563+AT1563+AV1563+AX1563+AZ1563+BB1563+BD1563+BF1563+BH1563+BJ1563+BL1563+BN1563+BP1563+BR1563+BT1563+BV1563+AP1563+AR1563+AB1563+AD1563+BX1563</f>
        <v>0</v>
      </c>
      <c r="I1563" s="89"/>
      <c r="J1563" s="90"/>
      <c r="K1563" s="89"/>
      <c r="L1563" s="90"/>
      <c r="M1563" s="89"/>
      <c r="N1563" s="90"/>
      <c r="O1563" s="89"/>
      <c r="P1563" s="90"/>
      <c r="Q1563" s="89"/>
      <c r="R1563" s="90"/>
      <c r="S1563" s="89"/>
      <c r="T1563" s="90"/>
      <c r="U1563" s="89"/>
      <c r="V1563" s="90"/>
      <c r="W1563" s="89"/>
      <c r="X1563" s="90"/>
      <c r="Y1563" s="89"/>
      <c r="Z1563" s="90"/>
      <c r="AA1563" s="91"/>
      <c r="AB1563" s="90"/>
      <c r="AC1563" s="91"/>
      <c r="AD1563" s="90"/>
      <c r="AE1563" s="89"/>
      <c r="AF1563" s="90"/>
      <c r="AG1563" s="89"/>
      <c r="AH1563" s="90"/>
      <c r="AI1563" s="89"/>
      <c r="AJ1563" s="90"/>
      <c r="AK1563" s="89"/>
      <c r="AL1563" s="90"/>
      <c r="AM1563" s="89"/>
      <c r="AN1563" s="90"/>
      <c r="AO1563" s="89"/>
      <c r="AP1563" s="90"/>
      <c r="AQ1563" s="89"/>
      <c r="AR1563" s="90"/>
      <c r="AS1563" s="89"/>
      <c r="AT1563" s="90"/>
      <c r="AU1563" s="89"/>
      <c r="AV1563" s="90"/>
      <c r="AW1563" s="89"/>
      <c r="AX1563" s="90"/>
      <c r="AY1563" s="89"/>
      <c r="AZ1563" s="90"/>
      <c r="BA1563" s="89"/>
      <c r="BB1563" s="90"/>
      <c r="BC1563" s="89"/>
      <c r="BD1563" s="90"/>
      <c r="BE1563" s="89"/>
      <c r="BF1563" s="90"/>
      <c r="BG1563" s="89"/>
      <c r="BH1563" s="90"/>
      <c r="BI1563" s="89"/>
      <c r="BJ1563" s="90"/>
      <c r="BK1563" s="89"/>
      <c r="BL1563" s="90"/>
      <c r="BM1563" s="89"/>
      <c r="BN1563" s="90"/>
      <c r="BO1563" s="89"/>
      <c r="BP1563" s="90"/>
      <c r="BQ1563" s="89"/>
      <c r="BR1563" s="90"/>
      <c r="BS1563" s="89"/>
      <c r="BT1563" s="90"/>
      <c r="BU1563" s="89"/>
      <c r="BV1563" s="90"/>
      <c r="BW1563" s="89"/>
      <c r="BX1563" s="90"/>
    </row>
    <row r="1564" customFormat="false" ht="12.75" hidden="false" customHeight="false" outlineLevel="0" collapsed="false">
      <c r="B1564" s="78"/>
      <c r="C1564" s="54"/>
      <c r="E1564" s="68"/>
      <c r="F1564" s="56" t="n">
        <f aca="false">+H1564-G1564</f>
        <v>0</v>
      </c>
      <c r="G1564" s="57" t="n">
        <f aca="false">+I1564+K1564+M1564+O1564+Q1564+S1564+U1564+W1564+Y1564+AE1564+AG1564+AI1564+AK1564+AM1564+AS1564+AU1564+AW1564+AY1564+BA1564+BC1564+BE1564+BG1564+BI1564+BK1564+BM1564+BO1564+BQ1564+BS1564+BU1564+AO1564+AQ1564+AA1564+AC1564+BW1564</f>
        <v>0</v>
      </c>
      <c r="H1564" s="58" t="n">
        <f aca="false">+J1564+L1564+N1564+P1564+R1564+T1564+V1564+X1564+Z1564+AF1564+AH1564+AJ1564+AL1564+AN1564+AT1564+AV1564+AX1564+AZ1564+BB1564+BD1564+BF1564+BH1564+BJ1564+BL1564+BN1564+BP1564+BR1564+BT1564+BV1564+AP1564+AR1564+AB1564+AD1564+BX1564</f>
        <v>0</v>
      </c>
      <c r="I1564" s="89"/>
      <c r="J1564" s="90"/>
      <c r="K1564" s="89"/>
      <c r="L1564" s="90"/>
      <c r="M1564" s="89"/>
      <c r="N1564" s="90"/>
      <c r="O1564" s="89"/>
      <c r="P1564" s="90"/>
      <c r="Q1564" s="89"/>
      <c r="R1564" s="90"/>
      <c r="S1564" s="89"/>
      <c r="T1564" s="90"/>
      <c r="U1564" s="89"/>
      <c r="V1564" s="90"/>
      <c r="W1564" s="89"/>
      <c r="X1564" s="90"/>
      <c r="Y1564" s="89"/>
      <c r="Z1564" s="90"/>
      <c r="AA1564" s="91"/>
      <c r="AB1564" s="90"/>
      <c r="AC1564" s="91"/>
      <c r="AD1564" s="90"/>
      <c r="AE1564" s="89"/>
      <c r="AF1564" s="90"/>
      <c r="AG1564" s="89"/>
      <c r="AH1564" s="90"/>
      <c r="AI1564" s="89"/>
      <c r="AJ1564" s="90"/>
      <c r="AK1564" s="89"/>
      <c r="AL1564" s="90"/>
      <c r="AM1564" s="89"/>
      <c r="AN1564" s="90"/>
      <c r="AO1564" s="89"/>
      <c r="AP1564" s="90"/>
      <c r="AQ1564" s="89"/>
      <c r="AR1564" s="90"/>
      <c r="AS1564" s="89"/>
      <c r="AT1564" s="90"/>
      <c r="AU1564" s="89"/>
      <c r="AV1564" s="90"/>
      <c r="AW1564" s="89"/>
      <c r="AX1564" s="90"/>
      <c r="AY1564" s="89"/>
      <c r="AZ1564" s="90"/>
      <c r="BA1564" s="89"/>
      <c r="BB1564" s="90"/>
      <c r="BC1564" s="89"/>
      <c r="BD1564" s="90"/>
      <c r="BE1564" s="89"/>
      <c r="BF1564" s="90"/>
      <c r="BG1564" s="89"/>
      <c r="BH1564" s="90"/>
      <c r="BI1564" s="89"/>
      <c r="BJ1564" s="90"/>
      <c r="BK1564" s="89"/>
      <c r="BL1564" s="90"/>
      <c r="BM1564" s="89"/>
      <c r="BN1564" s="90"/>
      <c r="BO1564" s="89"/>
      <c r="BP1564" s="90"/>
      <c r="BQ1564" s="89"/>
      <c r="BR1564" s="90"/>
      <c r="BS1564" s="89"/>
      <c r="BT1564" s="90"/>
      <c r="BU1564" s="89"/>
      <c r="BV1564" s="90"/>
      <c r="BW1564" s="89"/>
      <c r="BX1564" s="90"/>
    </row>
    <row r="1565" customFormat="false" ht="12.75" hidden="false" customHeight="false" outlineLevel="0" collapsed="false">
      <c r="B1565" s="78"/>
      <c r="C1565" s="54"/>
      <c r="E1565" s="68"/>
      <c r="F1565" s="56" t="n">
        <f aca="false">+H1565-G1565</f>
        <v>0</v>
      </c>
      <c r="G1565" s="57" t="n">
        <f aca="false">+I1565+K1565+M1565+O1565+Q1565+S1565+U1565+W1565+Y1565+AE1565+AG1565+AI1565+AK1565+AM1565+AS1565+AU1565+AW1565+AY1565+BA1565+BC1565+BE1565+BG1565+BI1565+BK1565+BM1565+BO1565+BQ1565+BS1565+BU1565+AO1565+AQ1565+AA1565+AC1565+BW1565</f>
        <v>0</v>
      </c>
      <c r="H1565" s="58" t="n">
        <f aca="false">+J1565+L1565+N1565+P1565+R1565+T1565+V1565+X1565+Z1565+AF1565+AH1565+AJ1565+AL1565+AN1565+AT1565+AV1565+AX1565+AZ1565+BB1565+BD1565+BF1565+BH1565+BJ1565+BL1565+BN1565+BP1565+BR1565+BT1565+BV1565+AP1565+AR1565+AB1565+AD1565+BX1565</f>
        <v>0</v>
      </c>
      <c r="I1565" s="89"/>
      <c r="J1565" s="90"/>
      <c r="K1565" s="89"/>
      <c r="L1565" s="90"/>
      <c r="M1565" s="89"/>
      <c r="N1565" s="90"/>
      <c r="O1565" s="89"/>
      <c r="P1565" s="90"/>
      <c r="Q1565" s="89"/>
      <c r="R1565" s="90"/>
      <c r="S1565" s="89"/>
      <c r="T1565" s="90"/>
      <c r="U1565" s="89"/>
      <c r="V1565" s="90"/>
      <c r="W1565" s="89"/>
      <c r="X1565" s="90"/>
      <c r="Y1565" s="89"/>
      <c r="Z1565" s="90"/>
      <c r="AA1565" s="91"/>
      <c r="AB1565" s="90"/>
      <c r="AC1565" s="91"/>
      <c r="AD1565" s="90"/>
      <c r="AE1565" s="89"/>
      <c r="AF1565" s="90"/>
      <c r="AG1565" s="89"/>
      <c r="AH1565" s="90"/>
      <c r="AI1565" s="89"/>
      <c r="AJ1565" s="90"/>
      <c r="AK1565" s="89"/>
      <c r="AL1565" s="90"/>
      <c r="AM1565" s="89"/>
      <c r="AN1565" s="90"/>
      <c r="AO1565" s="89"/>
      <c r="AP1565" s="90"/>
      <c r="AQ1565" s="89"/>
      <c r="AR1565" s="90"/>
      <c r="AS1565" s="89"/>
      <c r="AT1565" s="90"/>
      <c r="AU1565" s="89"/>
      <c r="AV1565" s="90"/>
      <c r="AW1565" s="89"/>
      <c r="AX1565" s="90"/>
      <c r="AY1565" s="89"/>
      <c r="AZ1565" s="90"/>
      <c r="BA1565" s="89"/>
      <c r="BB1565" s="90"/>
      <c r="BC1565" s="89"/>
      <c r="BD1565" s="90"/>
      <c r="BE1565" s="89"/>
      <c r="BF1565" s="90"/>
      <c r="BG1565" s="89"/>
      <c r="BH1565" s="90"/>
      <c r="BI1565" s="89"/>
      <c r="BJ1565" s="90"/>
      <c r="BK1565" s="89"/>
      <c r="BL1565" s="90"/>
      <c r="BM1565" s="89"/>
      <c r="BN1565" s="90"/>
      <c r="BO1565" s="89"/>
      <c r="BP1565" s="90"/>
      <c r="BQ1565" s="89"/>
      <c r="BR1565" s="90"/>
      <c r="BS1565" s="89"/>
      <c r="BT1565" s="90"/>
      <c r="BU1565" s="89"/>
      <c r="BV1565" s="90"/>
      <c r="BW1565" s="89"/>
      <c r="BX1565" s="90"/>
    </row>
    <row r="1566" customFormat="false" ht="12.75" hidden="false" customHeight="false" outlineLevel="0" collapsed="false">
      <c r="B1566" s="78"/>
      <c r="C1566" s="54"/>
      <c r="E1566" s="68"/>
      <c r="F1566" s="56" t="n">
        <f aca="false">+H1566-G1566</f>
        <v>0</v>
      </c>
      <c r="G1566" s="57" t="n">
        <f aca="false">+I1566+K1566+M1566+O1566+Q1566+S1566+U1566+W1566+Y1566+AE1566+AG1566+AI1566+AK1566+AM1566+AS1566+AU1566+AW1566+AY1566+BA1566+BC1566+BE1566+BG1566+BI1566+BK1566+BM1566+BO1566+BQ1566+BS1566+BU1566+AO1566+AQ1566+AA1566+AC1566+BW1566</f>
        <v>0</v>
      </c>
      <c r="H1566" s="58" t="n">
        <f aca="false">+J1566+L1566+N1566+P1566+R1566+T1566+V1566+X1566+Z1566+AF1566+AH1566+AJ1566+AL1566+AN1566+AT1566+AV1566+AX1566+AZ1566+BB1566+BD1566+BF1566+BH1566+BJ1566+BL1566+BN1566+BP1566+BR1566+BT1566+BV1566+AP1566+AR1566+AB1566+AD1566+BX1566</f>
        <v>0</v>
      </c>
      <c r="I1566" s="89"/>
      <c r="J1566" s="90"/>
      <c r="K1566" s="89"/>
      <c r="L1566" s="90"/>
      <c r="M1566" s="89"/>
      <c r="N1566" s="90"/>
      <c r="O1566" s="89"/>
      <c r="P1566" s="90"/>
      <c r="Q1566" s="89"/>
      <c r="R1566" s="90"/>
      <c r="S1566" s="89"/>
      <c r="T1566" s="90"/>
      <c r="U1566" s="89"/>
      <c r="V1566" s="90"/>
      <c r="W1566" s="89"/>
      <c r="X1566" s="90"/>
      <c r="Y1566" s="89"/>
      <c r="Z1566" s="90"/>
      <c r="AA1566" s="91"/>
      <c r="AB1566" s="90"/>
      <c r="AC1566" s="91"/>
      <c r="AD1566" s="90"/>
      <c r="AE1566" s="89"/>
      <c r="AF1566" s="90"/>
      <c r="AG1566" s="89"/>
      <c r="AH1566" s="90"/>
      <c r="AI1566" s="89"/>
      <c r="AJ1566" s="90"/>
      <c r="AK1566" s="89"/>
      <c r="AL1566" s="90"/>
      <c r="AM1566" s="89"/>
      <c r="AN1566" s="90"/>
      <c r="AO1566" s="89"/>
      <c r="AP1566" s="90"/>
      <c r="AQ1566" s="89"/>
      <c r="AR1566" s="90"/>
      <c r="AS1566" s="89"/>
      <c r="AT1566" s="90"/>
      <c r="AU1566" s="89"/>
      <c r="AV1566" s="90"/>
      <c r="AW1566" s="89"/>
      <c r="AX1566" s="90"/>
      <c r="AY1566" s="89"/>
      <c r="AZ1566" s="90"/>
      <c r="BA1566" s="89"/>
      <c r="BB1566" s="90"/>
      <c r="BC1566" s="89"/>
      <c r="BD1566" s="90"/>
      <c r="BE1566" s="89"/>
      <c r="BF1566" s="90"/>
      <c r="BG1566" s="89"/>
      <c r="BH1566" s="90"/>
      <c r="BI1566" s="89"/>
      <c r="BJ1566" s="90"/>
      <c r="BK1566" s="89"/>
      <c r="BL1566" s="90"/>
      <c r="BM1566" s="89"/>
      <c r="BN1566" s="90"/>
      <c r="BO1566" s="89"/>
      <c r="BP1566" s="90"/>
      <c r="BQ1566" s="89"/>
      <c r="BR1566" s="90"/>
      <c r="BS1566" s="89"/>
      <c r="BT1566" s="90"/>
      <c r="BU1566" s="89"/>
      <c r="BV1566" s="90"/>
      <c r="BW1566" s="89"/>
      <c r="BX1566" s="90"/>
    </row>
    <row r="1567" customFormat="false" ht="12.75" hidden="false" customHeight="false" outlineLevel="0" collapsed="false">
      <c r="B1567" s="78"/>
      <c r="C1567" s="54"/>
      <c r="E1567" s="68"/>
      <c r="F1567" s="56" t="n">
        <f aca="false">+H1567-G1567</f>
        <v>0</v>
      </c>
      <c r="G1567" s="57" t="n">
        <f aca="false">+I1567+K1567+M1567+O1567+Q1567+S1567+U1567+W1567+Y1567+AE1567+AG1567+AI1567+AK1567+AM1567+AS1567+AU1567+AW1567+AY1567+BA1567+BC1567+BE1567+BG1567+BI1567+BK1567+BM1567+BO1567+BQ1567+BS1567+BU1567+AO1567+AQ1567+AA1567+AC1567+BW1567</f>
        <v>0</v>
      </c>
      <c r="H1567" s="58" t="n">
        <f aca="false">+J1567+L1567+N1567+P1567+R1567+T1567+V1567+X1567+Z1567+AF1567+AH1567+AJ1567+AL1567+AN1567+AT1567+AV1567+AX1567+AZ1567+BB1567+BD1567+BF1567+BH1567+BJ1567+BL1567+BN1567+BP1567+BR1567+BT1567+BV1567+AP1567+AR1567+AB1567+AD1567+BX1567</f>
        <v>0</v>
      </c>
      <c r="I1567" s="89"/>
      <c r="J1567" s="90"/>
      <c r="K1567" s="89"/>
      <c r="L1567" s="90"/>
      <c r="M1567" s="89"/>
      <c r="N1567" s="90"/>
      <c r="O1567" s="89"/>
      <c r="P1567" s="90"/>
      <c r="Q1567" s="89"/>
      <c r="R1567" s="90"/>
      <c r="S1567" s="89"/>
      <c r="T1567" s="90"/>
      <c r="U1567" s="89"/>
      <c r="V1567" s="90"/>
      <c r="W1567" s="89"/>
      <c r="X1567" s="90"/>
      <c r="Y1567" s="89"/>
      <c r="Z1567" s="90"/>
      <c r="AA1567" s="91"/>
      <c r="AB1567" s="90"/>
      <c r="AC1567" s="91"/>
      <c r="AD1567" s="90"/>
      <c r="AE1567" s="89"/>
      <c r="AF1567" s="90"/>
      <c r="AG1567" s="89"/>
      <c r="AH1567" s="90"/>
      <c r="AI1567" s="89"/>
      <c r="AJ1567" s="90"/>
      <c r="AK1567" s="89"/>
      <c r="AL1567" s="90"/>
      <c r="AM1567" s="89"/>
      <c r="AN1567" s="90"/>
      <c r="AO1567" s="89"/>
      <c r="AP1567" s="90"/>
      <c r="AQ1567" s="89"/>
      <c r="AR1567" s="90"/>
      <c r="AS1567" s="89"/>
      <c r="AT1567" s="90"/>
      <c r="AU1567" s="89"/>
      <c r="AV1567" s="90"/>
      <c r="AW1567" s="89"/>
      <c r="AX1567" s="90"/>
      <c r="AY1567" s="89"/>
      <c r="AZ1567" s="90"/>
      <c r="BA1567" s="89"/>
      <c r="BB1567" s="90"/>
      <c r="BC1567" s="89"/>
      <c r="BD1567" s="90"/>
      <c r="BE1567" s="89"/>
      <c r="BF1567" s="90"/>
      <c r="BG1567" s="89"/>
      <c r="BH1567" s="90"/>
      <c r="BI1567" s="89"/>
      <c r="BJ1567" s="90"/>
      <c r="BK1567" s="89"/>
      <c r="BL1567" s="90"/>
      <c r="BM1567" s="89"/>
      <c r="BN1567" s="90"/>
      <c r="BO1567" s="89"/>
      <c r="BP1567" s="90"/>
      <c r="BQ1567" s="89"/>
      <c r="BR1567" s="90"/>
      <c r="BS1567" s="89"/>
      <c r="BT1567" s="90"/>
      <c r="BU1567" s="89"/>
      <c r="BV1567" s="90"/>
      <c r="BW1567" s="89"/>
      <c r="BX1567" s="90"/>
    </row>
    <row r="1568" customFormat="false" ht="12.75" hidden="false" customHeight="false" outlineLevel="0" collapsed="false">
      <c r="B1568" s="78"/>
      <c r="C1568" s="54"/>
      <c r="E1568" s="68"/>
      <c r="F1568" s="56" t="n">
        <f aca="false">+H1568-G1568</f>
        <v>0</v>
      </c>
      <c r="G1568" s="57" t="n">
        <f aca="false">+I1568+K1568+M1568+O1568+Q1568+S1568+U1568+W1568+Y1568+AE1568+AG1568+AI1568+AK1568+AM1568+AS1568+AU1568+AW1568+AY1568+BA1568+BC1568+BE1568+BG1568+BI1568+BK1568+BM1568+BO1568+BQ1568+BS1568+BU1568+AO1568+AQ1568+AA1568+AC1568+BW1568</f>
        <v>0</v>
      </c>
      <c r="H1568" s="58" t="n">
        <f aca="false">+J1568+L1568+N1568+P1568+R1568+T1568+V1568+X1568+Z1568+AF1568+AH1568+AJ1568+AL1568+AN1568+AT1568+AV1568+AX1568+AZ1568+BB1568+BD1568+BF1568+BH1568+BJ1568+BL1568+BN1568+BP1568+BR1568+BT1568+BV1568+AP1568+AR1568+AB1568+AD1568+BX1568</f>
        <v>0</v>
      </c>
      <c r="I1568" s="89"/>
      <c r="J1568" s="90"/>
      <c r="K1568" s="89"/>
      <c r="L1568" s="90"/>
      <c r="M1568" s="89"/>
      <c r="N1568" s="90"/>
      <c r="O1568" s="89"/>
      <c r="P1568" s="90"/>
      <c r="Q1568" s="89"/>
      <c r="R1568" s="90"/>
      <c r="S1568" s="89"/>
      <c r="T1568" s="90"/>
      <c r="U1568" s="89"/>
      <c r="V1568" s="90"/>
      <c r="W1568" s="89"/>
      <c r="X1568" s="90"/>
      <c r="Y1568" s="89"/>
      <c r="Z1568" s="90"/>
      <c r="AA1568" s="91"/>
      <c r="AB1568" s="90"/>
      <c r="AC1568" s="91"/>
      <c r="AD1568" s="90"/>
      <c r="AE1568" s="89"/>
      <c r="AF1568" s="90"/>
      <c r="AG1568" s="89"/>
      <c r="AH1568" s="90"/>
      <c r="AI1568" s="89"/>
      <c r="AJ1568" s="90"/>
      <c r="AK1568" s="89"/>
      <c r="AL1568" s="90"/>
      <c r="AM1568" s="89"/>
      <c r="AN1568" s="90"/>
      <c r="AO1568" s="89"/>
      <c r="AP1568" s="90"/>
      <c r="AQ1568" s="89"/>
      <c r="AR1568" s="90"/>
      <c r="AS1568" s="89"/>
      <c r="AT1568" s="90"/>
      <c r="AU1568" s="89"/>
      <c r="AV1568" s="90"/>
      <c r="AW1568" s="89"/>
      <c r="AX1568" s="90"/>
      <c r="AY1568" s="89"/>
      <c r="AZ1568" s="90"/>
      <c r="BA1568" s="89"/>
      <c r="BB1568" s="90"/>
      <c r="BC1568" s="89"/>
      <c r="BD1568" s="90"/>
      <c r="BE1568" s="89"/>
      <c r="BF1568" s="90"/>
      <c r="BG1568" s="89"/>
      <c r="BH1568" s="90"/>
      <c r="BI1568" s="89"/>
      <c r="BJ1568" s="90"/>
      <c r="BK1568" s="89"/>
      <c r="BL1568" s="90"/>
      <c r="BM1568" s="89"/>
      <c r="BN1568" s="90"/>
      <c r="BO1568" s="89"/>
      <c r="BP1568" s="90"/>
      <c r="BQ1568" s="89"/>
      <c r="BR1568" s="90"/>
      <c r="BS1568" s="89"/>
      <c r="BT1568" s="90"/>
      <c r="BU1568" s="89"/>
      <c r="BV1568" s="90"/>
      <c r="BW1568" s="89"/>
      <c r="BX1568" s="90"/>
    </row>
    <row r="1569" customFormat="false" ht="12.75" hidden="false" customHeight="false" outlineLevel="0" collapsed="false">
      <c r="B1569" s="78"/>
      <c r="C1569" s="54"/>
      <c r="E1569" s="68"/>
      <c r="F1569" s="56" t="n">
        <f aca="false">+H1569-G1569</f>
        <v>0</v>
      </c>
      <c r="G1569" s="57" t="n">
        <f aca="false">+I1569+K1569+M1569+O1569+Q1569+S1569+U1569+W1569+Y1569+AE1569+AG1569+AI1569+AK1569+AM1569+AS1569+AU1569+AW1569+AY1569+BA1569+BC1569+BE1569+BG1569+BI1569+BK1569+BM1569+BO1569+BQ1569+BS1569+BU1569+AO1569+AQ1569+AA1569+AC1569+BW1569</f>
        <v>0</v>
      </c>
      <c r="H1569" s="58" t="n">
        <f aca="false">+J1569+L1569+N1569+P1569+R1569+T1569+V1569+X1569+Z1569+AF1569+AH1569+AJ1569+AL1569+AN1569+AT1569+AV1569+AX1569+AZ1569+BB1569+BD1569+BF1569+BH1569+BJ1569+BL1569+BN1569+BP1569+BR1569+BT1569+BV1569+AP1569+AR1569+AB1569+AD1569+BX1569</f>
        <v>0</v>
      </c>
      <c r="I1569" s="89"/>
      <c r="J1569" s="90"/>
      <c r="K1569" s="89"/>
      <c r="L1569" s="90"/>
      <c r="M1569" s="89"/>
      <c r="N1569" s="90"/>
      <c r="O1569" s="89"/>
      <c r="P1569" s="90"/>
      <c r="Q1569" s="89"/>
      <c r="R1569" s="90"/>
      <c r="S1569" s="89"/>
      <c r="T1569" s="90"/>
      <c r="U1569" s="89"/>
      <c r="V1569" s="90"/>
      <c r="W1569" s="89"/>
      <c r="X1569" s="90"/>
      <c r="Y1569" s="89"/>
      <c r="Z1569" s="90"/>
      <c r="AA1569" s="91"/>
      <c r="AB1569" s="90"/>
      <c r="AC1569" s="91"/>
      <c r="AD1569" s="90"/>
      <c r="AE1569" s="89"/>
      <c r="AF1569" s="90"/>
      <c r="AG1569" s="89"/>
      <c r="AH1569" s="90"/>
      <c r="AI1569" s="89"/>
      <c r="AJ1569" s="90"/>
      <c r="AK1569" s="89"/>
      <c r="AL1569" s="90"/>
      <c r="AM1569" s="89"/>
      <c r="AN1569" s="90"/>
      <c r="AO1569" s="89"/>
      <c r="AP1569" s="90"/>
      <c r="AQ1569" s="89"/>
      <c r="AR1569" s="90"/>
      <c r="AS1569" s="89"/>
      <c r="AT1569" s="90"/>
      <c r="AU1569" s="89"/>
      <c r="AV1569" s="90"/>
      <c r="AW1569" s="89"/>
      <c r="AX1569" s="90"/>
      <c r="AY1569" s="89"/>
      <c r="AZ1569" s="90"/>
      <c r="BA1569" s="89"/>
      <c r="BB1569" s="90"/>
      <c r="BC1569" s="89"/>
      <c r="BD1569" s="90"/>
      <c r="BE1569" s="89"/>
      <c r="BF1569" s="90"/>
      <c r="BG1569" s="89"/>
      <c r="BH1569" s="90"/>
      <c r="BI1569" s="89"/>
      <c r="BJ1569" s="90"/>
      <c r="BK1569" s="89"/>
      <c r="BL1569" s="90"/>
      <c r="BM1569" s="89"/>
      <c r="BN1569" s="90"/>
      <c r="BO1569" s="89"/>
      <c r="BP1569" s="90"/>
      <c r="BQ1569" s="89"/>
      <c r="BR1569" s="90"/>
      <c r="BS1569" s="89"/>
      <c r="BT1569" s="90"/>
      <c r="BU1569" s="89"/>
      <c r="BV1569" s="90"/>
      <c r="BW1569" s="89"/>
      <c r="BX1569" s="90"/>
    </row>
    <row r="1570" customFormat="false" ht="12.75" hidden="false" customHeight="false" outlineLevel="0" collapsed="false">
      <c r="B1570" s="78"/>
      <c r="C1570" s="54"/>
      <c r="E1570" s="68"/>
      <c r="F1570" s="56" t="n">
        <f aca="false">+H1570-G1570</f>
        <v>0</v>
      </c>
      <c r="G1570" s="57" t="n">
        <f aca="false">+I1570+K1570+M1570+O1570+Q1570+S1570+U1570+W1570+Y1570+AE1570+AG1570+AI1570+AK1570+AM1570+AS1570+AU1570+AW1570+AY1570+BA1570+BC1570+BE1570+BG1570+BI1570+BK1570+BM1570+BO1570+BQ1570+BS1570+BU1570+AO1570+AQ1570+AA1570+AC1570+BW1570</f>
        <v>0</v>
      </c>
      <c r="H1570" s="58" t="n">
        <f aca="false">+J1570+L1570+N1570+P1570+R1570+T1570+V1570+X1570+Z1570+AF1570+AH1570+AJ1570+AL1570+AN1570+AT1570+AV1570+AX1570+AZ1570+BB1570+BD1570+BF1570+BH1570+BJ1570+BL1570+BN1570+BP1570+BR1570+BT1570+BV1570+AP1570+AR1570+AB1570+AD1570+BX1570</f>
        <v>0</v>
      </c>
      <c r="I1570" s="89"/>
      <c r="J1570" s="90"/>
      <c r="K1570" s="89"/>
      <c r="L1570" s="90"/>
      <c r="M1570" s="89"/>
      <c r="N1570" s="90"/>
      <c r="O1570" s="89"/>
      <c r="P1570" s="90"/>
      <c r="Q1570" s="89"/>
      <c r="R1570" s="90"/>
      <c r="S1570" s="89"/>
      <c r="T1570" s="90"/>
      <c r="U1570" s="89"/>
      <c r="V1570" s="90"/>
      <c r="W1570" s="89"/>
      <c r="X1570" s="90"/>
      <c r="Y1570" s="89"/>
      <c r="Z1570" s="90"/>
      <c r="AA1570" s="91"/>
      <c r="AB1570" s="90"/>
      <c r="AC1570" s="91"/>
      <c r="AD1570" s="90"/>
      <c r="AE1570" s="89"/>
      <c r="AF1570" s="90"/>
      <c r="AG1570" s="89"/>
      <c r="AH1570" s="90"/>
      <c r="AI1570" s="89"/>
      <c r="AJ1570" s="90"/>
      <c r="AK1570" s="89"/>
      <c r="AL1570" s="90"/>
      <c r="AM1570" s="89"/>
      <c r="AN1570" s="90"/>
      <c r="AO1570" s="89"/>
      <c r="AP1570" s="90"/>
      <c r="AQ1570" s="89"/>
      <c r="AR1570" s="90"/>
      <c r="AS1570" s="89"/>
      <c r="AT1570" s="90"/>
      <c r="AU1570" s="89"/>
      <c r="AV1570" s="90"/>
      <c r="AW1570" s="89"/>
      <c r="AX1570" s="90"/>
      <c r="AY1570" s="89"/>
      <c r="AZ1570" s="90"/>
      <c r="BA1570" s="89"/>
      <c r="BB1570" s="90"/>
      <c r="BC1570" s="89"/>
      <c r="BD1570" s="90"/>
      <c r="BE1570" s="89"/>
      <c r="BF1570" s="90"/>
      <c r="BG1570" s="89"/>
      <c r="BH1570" s="90"/>
      <c r="BI1570" s="89"/>
      <c r="BJ1570" s="90"/>
      <c r="BK1570" s="89"/>
      <c r="BL1570" s="90"/>
      <c r="BM1570" s="89"/>
      <c r="BN1570" s="90"/>
      <c r="BO1570" s="89"/>
      <c r="BP1570" s="90"/>
      <c r="BQ1570" s="89"/>
      <c r="BR1570" s="90"/>
      <c r="BS1570" s="89"/>
      <c r="BT1570" s="90"/>
      <c r="BU1570" s="89"/>
      <c r="BV1570" s="90"/>
      <c r="BW1570" s="89"/>
      <c r="BX1570" s="90"/>
    </row>
    <row r="1571" customFormat="false" ht="12.75" hidden="false" customHeight="false" outlineLevel="0" collapsed="false">
      <c r="B1571" s="78"/>
      <c r="C1571" s="54"/>
      <c r="E1571" s="68"/>
      <c r="F1571" s="56" t="n">
        <f aca="false">+H1571-G1571</f>
        <v>0</v>
      </c>
      <c r="G1571" s="57" t="n">
        <f aca="false">+I1571+K1571+M1571+O1571+Q1571+S1571+U1571+W1571+Y1571+AE1571+AG1571+AI1571+AK1571+AM1571+AS1571+AU1571+AW1571+AY1571+BA1571+BC1571+BE1571+BG1571+BI1571+BK1571+BM1571+BO1571+BQ1571+BS1571+BU1571+AO1571+AQ1571+AA1571+AC1571+BW1571</f>
        <v>0</v>
      </c>
      <c r="H1571" s="58" t="n">
        <f aca="false">+J1571+L1571+N1571+P1571+R1571+T1571+V1571+X1571+Z1571+AF1571+AH1571+AJ1571+AL1571+AN1571+AT1571+AV1571+AX1571+AZ1571+BB1571+BD1571+BF1571+BH1571+BJ1571+BL1571+BN1571+BP1571+BR1571+BT1571+BV1571+AP1571+AR1571+AB1571+AD1571+BX1571</f>
        <v>0</v>
      </c>
      <c r="I1571" s="89"/>
      <c r="J1571" s="90"/>
      <c r="K1571" s="89"/>
      <c r="L1571" s="90"/>
      <c r="M1571" s="89"/>
      <c r="N1571" s="90"/>
      <c r="O1571" s="89"/>
      <c r="P1571" s="90"/>
      <c r="Q1571" s="89"/>
      <c r="R1571" s="90"/>
      <c r="S1571" s="89"/>
      <c r="T1571" s="90"/>
      <c r="U1571" s="89"/>
      <c r="V1571" s="90"/>
      <c r="W1571" s="89"/>
      <c r="X1571" s="90"/>
      <c r="Y1571" s="89"/>
      <c r="Z1571" s="90"/>
      <c r="AA1571" s="91"/>
      <c r="AB1571" s="90"/>
      <c r="AC1571" s="91"/>
      <c r="AD1571" s="90"/>
      <c r="AE1571" s="89"/>
      <c r="AF1571" s="90"/>
      <c r="AG1571" s="89"/>
      <c r="AH1571" s="90"/>
      <c r="AI1571" s="89"/>
      <c r="AJ1571" s="90"/>
      <c r="AK1571" s="89"/>
      <c r="AL1571" s="90"/>
      <c r="AM1571" s="89"/>
      <c r="AN1571" s="90"/>
      <c r="AO1571" s="89"/>
      <c r="AP1571" s="90"/>
      <c r="AQ1571" s="89"/>
      <c r="AR1571" s="90"/>
      <c r="AS1571" s="89"/>
      <c r="AT1571" s="90"/>
      <c r="AU1571" s="89"/>
      <c r="AV1571" s="90"/>
      <c r="AW1571" s="89"/>
      <c r="AX1571" s="90"/>
      <c r="AY1571" s="89"/>
      <c r="AZ1571" s="90"/>
      <c r="BA1571" s="89"/>
      <c r="BB1571" s="90"/>
      <c r="BC1571" s="89"/>
      <c r="BD1571" s="90"/>
      <c r="BE1571" s="89"/>
      <c r="BF1571" s="90"/>
      <c r="BG1571" s="89"/>
      <c r="BH1571" s="90"/>
      <c r="BI1571" s="89"/>
      <c r="BJ1571" s="90"/>
      <c r="BK1571" s="89"/>
      <c r="BL1571" s="90"/>
      <c r="BM1571" s="89"/>
      <c r="BN1571" s="90"/>
      <c r="BO1571" s="89"/>
      <c r="BP1571" s="90"/>
      <c r="BQ1571" s="89"/>
      <c r="BR1571" s="90"/>
      <c r="BS1571" s="89"/>
      <c r="BT1571" s="90"/>
      <c r="BU1571" s="89"/>
      <c r="BV1571" s="90"/>
      <c r="BW1571" s="89"/>
      <c r="BX1571" s="90"/>
    </row>
    <row r="1572" customFormat="false" ht="12.75" hidden="false" customHeight="false" outlineLevel="0" collapsed="false">
      <c r="B1572" s="78"/>
      <c r="C1572" s="54"/>
      <c r="E1572" s="68"/>
      <c r="F1572" s="56" t="n">
        <f aca="false">+H1572-G1572</f>
        <v>0</v>
      </c>
      <c r="G1572" s="57" t="n">
        <f aca="false">+I1572+K1572+M1572+O1572+Q1572+S1572+U1572+W1572+Y1572+AE1572+AG1572+AI1572+AK1572+AM1572+AS1572+AU1572+AW1572+AY1572+BA1572+BC1572+BE1572+BG1572+BI1572+BK1572+BM1572+BO1572+BQ1572+BS1572+BU1572+AO1572+AQ1572+AA1572+AC1572+BW1572</f>
        <v>0</v>
      </c>
      <c r="H1572" s="58" t="n">
        <f aca="false">+J1572+L1572+N1572+P1572+R1572+T1572+V1572+X1572+Z1572+AF1572+AH1572+AJ1572+AL1572+AN1572+AT1572+AV1572+AX1572+AZ1572+BB1572+BD1572+BF1572+BH1572+BJ1572+BL1572+BN1572+BP1572+BR1572+BT1572+BV1572+AP1572+AR1572+AB1572+AD1572+BX1572</f>
        <v>0</v>
      </c>
      <c r="I1572" s="89"/>
      <c r="J1572" s="90"/>
      <c r="K1572" s="89"/>
      <c r="L1572" s="90"/>
      <c r="M1572" s="89"/>
      <c r="N1572" s="90"/>
      <c r="O1572" s="89"/>
      <c r="P1572" s="90"/>
      <c r="Q1572" s="89"/>
      <c r="R1572" s="90"/>
      <c r="S1572" s="89"/>
      <c r="T1572" s="90"/>
      <c r="U1572" s="89"/>
      <c r="V1572" s="90"/>
      <c r="W1572" s="89"/>
      <c r="X1572" s="90"/>
      <c r="Y1572" s="89"/>
      <c r="Z1572" s="90"/>
      <c r="AA1572" s="91"/>
      <c r="AB1572" s="90"/>
      <c r="AC1572" s="91"/>
      <c r="AD1572" s="90"/>
      <c r="AE1572" s="89"/>
      <c r="AF1572" s="90"/>
      <c r="AG1572" s="89"/>
      <c r="AH1572" s="90"/>
      <c r="AI1572" s="89"/>
      <c r="AJ1572" s="90"/>
      <c r="AK1572" s="89"/>
      <c r="AL1572" s="90"/>
      <c r="AM1572" s="89"/>
      <c r="AN1572" s="90"/>
      <c r="AO1572" s="89"/>
      <c r="AP1572" s="90"/>
      <c r="AQ1572" s="89"/>
      <c r="AR1572" s="90"/>
      <c r="AS1572" s="89"/>
      <c r="AT1572" s="90"/>
      <c r="AU1572" s="89"/>
      <c r="AV1572" s="90"/>
      <c r="AW1572" s="89"/>
      <c r="AX1572" s="90"/>
      <c r="AY1572" s="89"/>
      <c r="AZ1572" s="90"/>
      <c r="BA1572" s="89"/>
      <c r="BB1572" s="90"/>
      <c r="BC1572" s="89"/>
      <c r="BD1572" s="90"/>
      <c r="BE1572" s="89"/>
      <c r="BF1572" s="90"/>
      <c r="BG1572" s="89"/>
      <c r="BH1572" s="90"/>
      <c r="BI1572" s="89"/>
      <c r="BJ1572" s="90"/>
      <c r="BK1572" s="89"/>
      <c r="BL1572" s="90"/>
      <c r="BM1572" s="89"/>
      <c r="BN1572" s="90"/>
      <c r="BO1572" s="89"/>
      <c r="BP1572" s="90"/>
      <c r="BQ1572" s="89"/>
      <c r="BR1572" s="90"/>
      <c r="BS1572" s="89"/>
      <c r="BT1572" s="90"/>
      <c r="BU1572" s="89"/>
      <c r="BV1572" s="90"/>
      <c r="BW1572" s="89"/>
      <c r="BX1572" s="90"/>
    </row>
    <row r="1573" customFormat="false" ht="12.75" hidden="false" customHeight="false" outlineLevel="0" collapsed="false">
      <c r="B1573" s="78"/>
      <c r="C1573" s="54"/>
      <c r="E1573" s="68"/>
      <c r="F1573" s="56" t="n">
        <f aca="false">+H1573-G1573</f>
        <v>0</v>
      </c>
      <c r="G1573" s="57" t="n">
        <f aca="false">+I1573+K1573+M1573+O1573+Q1573+S1573+U1573+W1573+Y1573+AE1573+AG1573+AI1573+AK1573+AM1573+AS1573+AU1573+AW1573+AY1573+BA1573+BC1573+BE1573+BG1573+BI1573+BK1573+BM1573+BO1573+BQ1573+BS1573+BU1573+AO1573+AQ1573+AA1573+AC1573+BW1573</f>
        <v>0</v>
      </c>
      <c r="H1573" s="58" t="n">
        <f aca="false">+J1573+L1573+N1573+P1573+R1573+T1573+V1573+X1573+Z1573+AF1573+AH1573+AJ1573+AL1573+AN1573+AT1573+AV1573+AX1573+AZ1573+BB1573+BD1573+BF1573+BH1573+BJ1573+BL1573+BN1573+BP1573+BR1573+BT1573+BV1573+AP1573+AR1573+AB1573+AD1573+BX1573</f>
        <v>0</v>
      </c>
      <c r="I1573" s="89"/>
      <c r="J1573" s="90"/>
      <c r="K1573" s="89"/>
      <c r="L1573" s="90"/>
      <c r="M1573" s="89"/>
      <c r="N1573" s="90"/>
      <c r="O1573" s="89"/>
      <c r="P1573" s="90"/>
      <c r="Q1573" s="89"/>
      <c r="R1573" s="90"/>
      <c r="S1573" s="89"/>
      <c r="T1573" s="90"/>
      <c r="U1573" s="89"/>
      <c r="V1573" s="90"/>
      <c r="W1573" s="89"/>
      <c r="X1573" s="90"/>
      <c r="Y1573" s="89"/>
      <c r="Z1573" s="90"/>
      <c r="AA1573" s="91"/>
      <c r="AB1573" s="90"/>
      <c r="AC1573" s="91"/>
      <c r="AD1573" s="90"/>
      <c r="AE1573" s="89"/>
      <c r="AF1573" s="90"/>
      <c r="AG1573" s="89"/>
      <c r="AH1573" s="90"/>
      <c r="AI1573" s="89"/>
      <c r="AJ1573" s="90"/>
      <c r="AK1573" s="89"/>
      <c r="AL1573" s="90"/>
      <c r="AM1573" s="89"/>
      <c r="AN1573" s="90"/>
      <c r="AO1573" s="89"/>
      <c r="AP1573" s="90"/>
      <c r="AQ1573" s="89"/>
      <c r="AR1573" s="90"/>
      <c r="AS1573" s="89"/>
      <c r="AT1573" s="90"/>
      <c r="AU1573" s="89"/>
      <c r="AV1573" s="90"/>
      <c r="AW1573" s="89"/>
      <c r="AX1573" s="90"/>
      <c r="AY1573" s="89"/>
      <c r="AZ1573" s="90"/>
      <c r="BA1573" s="89"/>
      <c r="BB1573" s="90"/>
      <c r="BC1573" s="89"/>
      <c r="BD1573" s="90"/>
      <c r="BE1573" s="89"/>
      <c r="BF1573" s="90"/>
      <c r="BG1573" s="89"/>
      <c r="BH1573" s="90"/>
      <c r="BI1573" s="89"/>
      <c r="BJ1573" s="90"/>
      <c r="BK1573" s="89"/>
      <c r="BL1573" s="90"/>
      <c r="BM1573" s="89"/>
      <c r="BN1573" s="90"/>
      <c r="BO1573" s="89"/>
      <c r="BP1573" s="90"/>
      <c r="BQ1573" s="89"/>
      <c r="BR1573" s="90"/>
      <c r="BS1573" s="89"/>
      <c r="BT1573" s="90"/>
      <c r="BU1573" s="89"/>
      <c r="BV1573" s="90"/>
      <c r="BW1573" s="89"/>
      <c r="BX1573" s="90"/>
    </row>
    <row r="1574" customFormat="false" ht="12.75" hidden="false" customHeight="false" outlineLevel="0" collapsed="false">
      <c r="B1574" s="78"/>
      <c r="C1574" s="54"/>
      <c r="E1574" s="68"/>
      <c r="F1574" s="56" t="n">
        <f aca="false">+H1574-G1574</f>
        <v>0</v>
      </c>
      <c r="G1574" s="57" t="n">
        <f aca="false">+I1574+K1574+M1574+O1574+Q1574+S1574+U1574+W1574+Y1574+AE1574+AG1574+AI1574+AK1574+AM1574+AS1574+AU1574+AW1574+AY1574+BA1574+BC1574+BE1574+BG1574+BI1574+BK1574+BM1574+BO1574+BQ1574+BS1574+BU1574+AO1574+AQ1574+AA1574+AC1574+BW1574</f>
        <v>0</v>
      </c>
      <c r="H1574" s="58" t="n">
        <f aca="false">+J1574+L1574+N1574+P1574+R1574+T1574+V1574+X1574+Z1574+AF1574+AH1574+AJ1574+AL1574+AN1574+AT1574+AV1574+AX1574+AZ1574+BB1574+BD1574+BF1574+BH1574+BJ1574+BL1574+BN1574+BP1574+BR1574+BT1574+BV1574+AP1574+AR1574+AB1574+AD1574+BX1574</f>
        <v>0</v>
      </c>
      <c r="I1574" s="89"/>
      <c r="J1574" s="90"/>
      <c r="K1574" s="89"/>
      <c r="L1574" s="90"/>
      <c r="M1574" s="89"/>
      <c r="N1574" s="90"/>
      <c r="O1574" s="89"/>
      <c r="P1574" s="90"/>
      <c r="Q1574" s="89"/>
      <c r="R1574" s="90"/>
      <c r="S1574" s="89"/>
      <c r="T1574" s="90"/>
      <c r="U1574" s="89"/>
      <c r="V1574" s="90"/>
      <c r="W1574" s="89"/>
      <c r="X1574" s="90"/>
      <c r="Y1574" s="89"/>
      <c r="Z1574" s="90"/>
      <c r="AA1574" s="91"/>
      <c r="AB1574" s="90"/>
      <c r="AC1574" s="91"/>
      <c r="AD1574" s="90"/>
      <c r="AE1574" s="89"/>
      <c r="AF1574" s="90"/>
      <c r="AG1574" s="89"/>
      <c r="AH1574" s="90"/>
      <c r="AI1574" s="89"/>
      <c r="AJ1574" s="90"/>
      <c r="AK1574" s="89"/>
      <c r="AL1574" s="90"/>
      <c r="AM1574" s="89"/>
      <c r="AN1574" s="90"/>
      <c r="AO1574" s="89"/>
      <c r="AP1574" s="90"/>
      <c r="AQ1574" s="89"/>
      <c r="AR1574" s="90"/>
      <c r="AS1574" s="89"/>
      <c r="AT1574" s="90"/>
      <c r="AU1574" s="89"/>
      <c r="AV1574" s="90"/>
      <c r="AW1574" s="89"/>
      <c r="AX1574" s="90"/>
      <c r="AY1574" s="89"/>
      <c r="AZ1574" s="90"/>
      <c r="BA1574" s="89"/>
      <c r="BB1574" s="90"/>
      <c r="BC1574" s="89"/>
      <c r="BD1574" s="90"/>
      <c r="BE1574" s="89"/>
      <c r="BF1574" s="90"/>
      <c r="BG1574" s="89"/>
      <c r="BH1574" s="90"/>
      <c r="BI1574" s="89"/>
      <c r="BJ1574" s="90"/>
      <c r="BK1574" s="89"/>
      <c r="BL1574" s="90"/>
      <c r="BM1574" s="89"/>
      <c r="BN1574" s="90"/>
      <c r="BO1574" s="89"/>
      <c r="BP1574" s="90"/>
      <c r="BQ1574" s="89"/>
      <c r="BR1574" s="90"/>
      <c r="BS1574" s="89"/>
      <c r="BT1574" s="90"/>
      <c r="BU1574" s="89"/>
      <c r="BV1574" s="90"/>
      <c r="BW1574" s="89"/>
      <c r="BX1574" s="90"/>
    </row>
    <row r="1575" customFormat="false" ht="12.75" hidden="false" customHeight="false" outlineLevel="0" collapsed="false">
      <c r="B1575" s="78"/>
      <c r="C1575" s="54"/>
      <c r="E1575" s="68"/>
      <c r="F1575" s="56" t="n">
        <f aca="false">+H1575-G1575</f>
        <v>0</v>
      </c>
      <c r="G1575" s="57" t="n">
        <f aca="false">+I1575+K1575+M1575+O1575+Q1575+S1575+U1575+W1575+Y1575+AE1575+AG1575+AI1575+AK1575+AM1575+AS1575+AU1575+AW1575+AY1575+BA1575+BC1575+BE1575+BG1575+BI1575+BK1575+BM1575+BO1575+BQ1575+BS1575+BU1575+AO1575+AQ1575+AA1575+AC1575+BW1575</f>
        <v>0</v>
      </c>
      <c r="H1575" s="58" t="n">
        <f aca="false">+J1575+L1575+N1575+P1575+R1575+T1575+V1575+X1575+Z1575+AF1575+AH1575+AJ1575+AL1575+AN1575+AT1575+AV1575+AX1575+AZ1575+BB1575+BD1575+BF1575+BH1575+BJ1575+BL1575+BN1575+BP1575+BR1575+BT1575+BV1575+AP1575+AR1575+AB1575+AD1575+BX1575</f>
        <v>0</v>
      </c>
      <c r="I1575" s="89"/>
      <c r="J1575" s="90"/>
      <c r="K1575" s="89"/>
      <c r="L1575" s="90"/>
      <c r="M1575" s="89"/>
      <c r="N1575" s="90"/>
      <c r="O1575" s="89"/>
      <c r="P1575" s="90"/>
      <c r="Q1575" s="89"/>
      <c r="R1575" s="90"/>
      <c r="S1575" s="89"/>
      <c r="T1575" s="90"/>
      <c r="U1575" s="89"/>
      <c r="V1575" s="90"/>
      <c r="W1575" s="89"/>
      <c r="X1575" s="90"/>
      <c r="Y1575" s="89"/>
      <c r="Z1575" s="90"/>
      <c r="AA1575" s="91"/>
      <c r="AB1575" s="90"/>
      <c r="AC1575" s="91"/>
      <c r="AD1575" s="90"/>
      <c r="AE1575" s="89"/>
      <c r="AF1575" s="90"/>
      <c r="AG1575" s="89"/>
      <c r="AH1575" s="90"/>
      <c r="AI1575" s="89"/>
      <c r="AJ1575" s="90"/>
      <c r="AK1575" s="89"/>
      <c r="AL1575" s="90"/>
      <c r="AM1575" s="89"/>
      <c r="AN1575" s="90"/>
      <c r="AO1575" s="89"/>
      <c r="AP1575" s="90"/>
      <c r="AQ1575" s="89"/>
      <c r="AR1575" s="90"/>
      <c r="AS1575" s="89"/>
      <c r="AT1575" s="90"/>
      <c r="AU1575" s="89"/>
      <c r="AV1575" s="90"/>
      <c r="AW1575" s="89"/>
      <c r="AX1575" s="90"/>
      <c r="AY1575" s="89"/>
      <c r="AZ1575" s="90"/>
      <c r="BA1575" s="89"/>
      <c r="BB1575" s="90"/>
      <c r="BC1575" s="89"/>
      <c r="BD1575" s="90"/>
      <c r="BE1575" s="89"/>
      <c r="BF1575" s="90"/>
      <c r="BG1575" s="89"/>
      <c r="BH1575" s="90"/>
      <c r="BI1575" s="89"/>
      <c r="BJ1575" s="90"/>
      <c r="BK1575" s="89"/>
      <c r="BL1575" s="90"/>
      <c r="BM1575" s="89"/>
      <c r="BN1575" s="90"/>
      <c r="BO1575" s="89"/>
      <c r="BP1575" s="90"/>
      <c r="BQ1575" s="89"/>
      <c r="BR1575" s="90"/>
      <c r="BS1575" s="89"/>
      <c r="BT1575" s="90"/>
      <c r="BU1575" s="89"/>
      <c r="BV1575" s="90"/>
      <c r="BW1575" s="89"/>
      <c r="BX1575" s="90"/>
    </row>
    <row r="1576" customFormat="false" ht="12.75" hidden="false" customHeight="false" outlineLevel="0" collapsed="false">
      <c r="B1576" s="78"/>
      <c r="C1576" s="54"/>
      <c r="E1576" s="68"/>
      <c r="F1576" s="56" t="n">
        <f aca="false">+H1576-G1576</f>
        <v>0</v>
      </c>
      <c r="G1576" s="57" t="n">
        <f aca="false">+I1576+K1576+M1576+O1576+Q1576+S1576+U1576+W1576+Y1576+AE1576+AG1576+AI1576+AK1576+AM1576+AS1576+AU1576+AW1576+AY1576+BA1576+BC1576+BE1576+BG1576+BI1576+BK1576+BM1576+BO1576+BQ1576+BS1576+BU1576+AO1576+AQ1576+AA1576+AC1576+BW1576</f>
        <v>0</v>
      </c>
      <c r="H1576" s="58" t="n">
        <f aca="false">+J1576+L1576+N1576+P1576+R1576+T1576+V1576+X1576+Z1576+AF1576+AH1576+AJ1576+AL1576+AN1576+AT1576+AV1576+AX1576+AZ1576+BB1576+BD1576+BF1576+BH1576+BJ1576+BL1576+BN1576+BP1576+BR1576+BT1576+BV1576+AP1576+AR1576+AB1576+AD1576+BX1576</f>
        <v>0</v>
      </c>
      <c r="I1576" s="89"/>
      <c r="J1576" s="90"/>
      <c r="K1576" s="89"/>
      <c r="L1576" s="90"/>
      <c r="M1576" s="89"/>
      <c r="N1576" s="90"/>
      <c r="O1576" s="89"/>
      <c r="P1576" s="90"/>
      <c r="Q1576" s="89"/>
      <c r="R1576" s="90"/>
      <c r="S1576" s="89"/>
      <c r="T1576" s="90"/>
      <c r="U1576" s="89"/>
      <c r="V1576" s="90"/>
      <c r="W1576" s="89"/>
      <c r="X1576" s="90"/>
      <c r="Y1576" s="89"/>
      <c r="Z1576" s="90"/>
      <c r="AA1576" s="91"/>
      <c r="AB1576" s="90"/>
      <c r="AC1576" s="91"/>
      <c r="AD1576" s="90"/>
      <c r="AE1576" s="89"/>
      <c r="AF1576" s="90"/>
      <c r="AG1576" s="89"/>
      <c r="AH1576" s="90"/>
      <c r="AI1576" s="89"/>
      <c r="AJ1576" s="90"/>
      <c r="AK1576" s="89"/>
      <c r="AL1576" s="90"/>
      <c r="AM1576" s="89"/>
      <c r="AN1576" s="90"/>
      <c r="AO1576" s="89"/>
      <c r="AP1576" s="90"/>
      <c r="AQ1576" s="89"/>
      <c r="AR1576" s="90"/>
      <c r="AS1576" s="89"/>
      <c r="AT1576" s="90"/>
      <c r="AU1576" s="89"/>
      <c r="AV1576" s="90"/>
      <c r="AW1576" s="89"/>
      <c r="AX1576" s="90"/>
      <c r="AY1576" s="89"/>
      <c r="AZ1576" s="90"/>
      <c r="BA1576" s="89"/>
      <c r="BB1576" s="90"/>
      <c r="BC1576" s="89"/>
      <c r="BD1576" s="90"/>
      <c r="BE1576" s="89"/>
      <c r="BF1576" s="90"/>
      <c r="BG1576" s="89"/>
      <c r="BH1576" s="90"/>
      <c r="BI1576" s="89"/>
      <c r="BJ1576" s="90"/>
      <c r="BK1576" s="89"/>
      <c r="BL1576" s="90"/>
      <c r="BM1576" s="89"/>
      <c r="BN1576" s="90"/>
      <c r="BO1576" s="89"/>
      <c r="BP1576" s="90"/>
      <c r="BQ1576" s="89"/>
      <c r="BR1576" s="90"/>
      <c r="BS1576" s="89"/>
      <c r="BT1576" s="90"/>
      <c r="BU1576" s="89"/>
      <c r="BV1576" s="90"/>
      <c r="BW1576" s="89"/>
      <c r="BX1576" s="90"/>
    </row>
    <row r="1577" customFormat="false" ht="12.75" hidden="false" customHeight="false" outlineLevel="0" collapsed="false">
      <c r="B1577" s="78"/>
      <c r="C1577" s="54"/>
      <c r="E1577" s="68"/>
      <c r="F1577" s="56" t="n">
        <f aca="false">+H1577-G1577</f>
        <v>0</v>
      </c>
      <c r="G1577" s="57" t="n">
        <f aca="false">+I1577+K1577+M1577+O1577+Q1577+S1577+U1577+W1577+Y1577+AE1577+AG1577+AI1577+AK1577+AM1577+AS1577+AU1577+AW1577+AY1577+BA1577+BC1577+BE1577+BG1577+BI1577+BK1577+BM1577+BO1577+BQ1577+BS1577+BU1577+AO1577+AQ1577+AA1577+AC1577+BW1577</f>
        <v>0</v>
      </c>
      <c r="H1577" s="58" t="n">
        <f aca="false">+J1577+L1577+N1577+P1577+R1577+T1577+V1577+X1577+Z1577+AF1577+AH1577+AJ1577+AL1577+AN1577+AT1577+AV1577+AX1577+AZ1577+BB1577+BD1577+BF1577+BH1577+BJ1577+BL1577+BN1577+BP1577+BR1577+BT1577+BV1577+AP1577+AR1577+AB1577+AD1577+BX1577</f>
        <v>0</v>
      </c>
      <c r="I1577" s="89"/>
      <c r="J1577" s="90"/>
      <c r="K1577" s="89"/>
      <c r="L1577" s="90"/>
      <c r="M1577" s="89"/>
      <c r="N1577" s="90"/>
      <c r="O1577" s="89"/>
      <c r="P1577" s="90"/>
      <c r="Q1577" s="89"/>
      <c r="R1577" s="90"/>
      <c r="S1577" s="89"/>
      <c r="T1577" s="90"/>
      <c r="U1577" s="89"/>
      <c r="V1577" s="90"/>
      <c r="W1577" s="89"/>
      <c r="X1577" s="90"/>
      <c r="Y1577" s="89"/>
      <c r="Z1577" s="90"/>
      <c r="AA1577" s="91"/>
      <c r="AB1577" s="90"/>
      <c r="AC1577" s="91"/>
      <c r="AD1577" s="90"/>
      <c r="AE1577" s="89"/>
      <c r="AF1577" s="90"/>
      <c r="AG1577" s="89"/>
      <c r="AH1577" s="90"/>
      <c r="AI1577" s="89"/>
      <c r="AJ1577" s="90"/>
      <c r="AK1577" s="89"/>
      <c r="AL1577" s="90"/>
      <c r="AM1577" s="89"/>
      <c r="AN1577" s="90"/>
      <c r="AO1577" s="89"/>
      <c r="AP1577" s="90"/>
      <c r="AQ1577" s="89"/>
      <c r="AR1577" s="90"/>
      <c r="AS1577" s="89"/>
      <c r="AT1577" s="90"/>
      <c r="AU1577" s="89"/>
      <c r="AV1577" s="90"/>
      <c r="AW1577" s="89"/>
      <c r="AX1577" s="90"/>
      <c r="AY1577" s="89"/>
      <c r="AZ1577" s="90"/>
      <c r="BA1577" s="89"/>
      <c r="BB1577" s="90"/>
      <c r="BC1577" s="89"/>
      <c r="BD1577" s="90"/>
      <c r="BE1577" s="89"/>
      <c r="BF1577" s="90"/>
      <c r="BG1577" s="89"/>
      <c r="BH1577" s="90"/>
      <c r="BI1577" s="89"/>
      <c r="BJ1577" s="90"/>
      <c r="BK1577" s="89"/>
      <c r="BL1577" s="90"/>
      <c r="BM1577" s="89"/>
      <c r="BN1577" s="90"/>
      <c r="BO1577" s="89"/>
      <c r="BP1577" s="90"/>
      <c r="BQ1577" s="89"/>
      <c r="BR1577" s="90"/>
      <c r="BS1577" s="89"/>
      <c r="BT1577" s="90"/>
      <c r="BU1577" s="89"/>
      <c r="BV1577" s="90"/>
      <c r="BW1577" s="89"/>
      <c r="BX1577" s="90"/>
    </row>
    <row r="1578" customFormat="false" ht="12.75" hidden="false" customHeight="false" outlineLevel="0" collapsed="false">
      <c r="B1578" s="78"/>
      <c r="C1578" s="54"/>
      <c r="E1578" s="68"/>
      <c r="F1578" s="56" t="n">
        <f aca="false">+H1578-G1578</f>
        <v>0</v>
      </c>
      <c r="G1578" s="57" t="n">
        <f aca="false">+I1578+K1578+M1578+O1578+Q1578+S1578+U1578+W1578+Y1578+AE1578+AG1578+AI1578+AK1578+AM1578+AS1578+AU1578+AW1578+AY1578+BA1578+BC1578+BE1578+BG1578+BI1578+BK1578+BM1578+BO1578+BQ1578+BS1578+BU1578+AO1578+AQ1578+AA1578+AC1578+BW1578</f>
        <v>0</v>
      </c>
      <c r="H1578" s="58" t="n">
        <f aca="false">+J1578+L1578+N1578+P1578+R1578+T1578+V1578+X1578+Z1578+AF1578+AH1578+AJ1578+AL1578+AN1578+AT1578+AV1578+AX1578+AZ1578+BB1578+BD1578+BF1578+BH1578+BJ1578+BL1578+BN1578+BP1578+BR1578+BT1578+BV1578+AP1578+AR1578+AB1578+AD1578+BX1578</f>
        <v>0</v>
      </c>
      <c r="I1578" s="89"/>
      <c r="J1578" s="90"/>
      <c r="K1578" s="89"/>
      <c r="L1578" s="90"/>
      <c r="M1578" s="89"/>
      <c r="N1578" s="90"/>
      <c r="O1578" s="89"/>
      <c r="P1578" s="90"/>
      <c r="Q1578" s="89"/>
      <c r="R1578" s="90"/>
      <c r="S1578" s="89"/>
      <c r="T1578" s="90"/>
      <c r="U1578" s="89"/>
      <c r="V1578" s="90"/>
      <c r="W1578" s="89"/>
      <c r="X1578" s="90"/>
      <c r="Y1578" s="89"/>
      <c r="Z1578" s="90"/>
      <c r="AA1578" s="91"/>
      <c r="AB1578" s="90"/>
      <c r="AC1578" s="91"/>
      <c r="AD1578" s="90"/>
      <c r="AE1578" s="89"/>
      <c r="AF1578" s="90"/>
      <c r="AG1578" s="89"/>
      <c r="AH1578" s="90"/>
      <c r="AI1578" s="89"/>
      <c r="AJ1578" s="90"/>
      <c r="AK1578" s="89"/>
      <c r="AL1578" s="90"/>
      <c r="AM1578" s="89"/>
      <c r="AN1578" s="90"/>
      <c r="AO1578" s="89"/>
      <c r="AP1578" s="90"/>
      <c r="AQ1578" s="89"/>
      <c r="AR1578" s="90"/>
      <c r="AS1578" s="89"/>
      <c r="AT1578" s="90"/>
      <c r="AU1578" s="89"/>
      <c r="AV1578" s="90"/>
      <c r="AW1578" s="89"/>
      <c r="AX1578" s="90"/>
      <c r="AY1578" s="89"/>
      <c r="AZ1578" s="90"/>
      <c r="BA1578" s="89"/>
      <c r="BB1578" s="90"/>
      <c r="BC1578" s="89"/>
      <c r="BD1578" s="90"/>
      <c r="BE1578" s="89"/>
      <c r="BF1578" s="90"/>
      <c r="BG1578" s="89"/>
      <c r="BH1578" s="90"/>
      <c r="BI1578" s="89"/>
      <c r="BJ1578" s="90"/>
      <c r="BK1578" s="89"/>
      <c r="BL1578" s="90"/>
      <c r="BM1578" s="89"/>
      <c r="BN1578" s="90"/>
      <c r="BO1578" s="89"/>
      <c r="BP1578" s="90"/>
      <c r="BQ1578" s="89"/>
      <c r="BR1578" s="90"/>
      <c r="BS1578" s="89"/>
      <c r="BT1578" s="90"/>
      <c r="BU1578" s="89"/>
      <c r="BV1578" s="90"/>
      <c r="BW1578" s="89"/>
      <c r="BX1578" s="90"/>
    </row>
    <row r="1579" customFormat="false" ht="12.75" hidden="false" customHeight="false" outlineLevel="0" collapsed="false">
      <c r="B1579" s="78"/>
      <c r="C1579" s="54"/>
      <c r="E1579" s="68"/>
      <c r="F1579" s="56" t="n">
        <f aca="false">+H1579-G1579</f>
        <v>0</v>
      </c>
      <c r="G1579" s="57" t="n">
        <f aca="false">+I1579+K1579+M1579+O1579+Q1579+S1579+U1579+W1579+Y1579+AE1579+AG1579+AI1579+AK1579+AM1579+AS1579+AU1579+AW1579+AY1579+BA1579+BC1579+BE1579+BG1579+BI1579+BK1579+BM1579+BO1579+BQ1579+BS1579+BU1579+AO1579+AQ1579+AA1579+AC1579+BW1579</f>
        <v>0</v>
      </c>
      <c r="H1579" s="58" t="n">
        <f aca="false">+J1579+L1579+N1579+P1579+R1579+T1579+V1579+X1579+Z1579+AF1579+AH1579+AJ1579+AL1579+AN1579+AT1579+AV1579+AX1579+AZ1579+BB1579+BD1579+BF1579+BH1579+BJ1579+BL1579+BN1579+BP1579+BR1579+BT1579+BV1579+AP1579+AR1579+AB1579+AD1579+BX1579</f>
        <v>0</v>
      </c>
      <c r="I1579" s="89"/>
      <c r="J1579" s="90"/>
      <c r="K1579" s="89"/>
      <c r="L1579" s="90"/>
      <c r="M1579" s="89"/>
      <c r="N1579" s="90"/>
      <c r="O1579" s="89"/>
      <c r="P1579" s="90"/>
      <c r="Q1579" s="89"/>
      <c r="R1579" s="90"/>
      <c r="S1579" s="89"/>
      <c r="T1579" s="90"/>
      <c r="U1579" s="89"/>
      <c r="V1579" s="90"/>
      <c r="W1579" s="89"/>
      <c r="X1579" s="90"/>
      <c r="Y1579" s="89"/>
      <c r="Z1579" s="90"/>
      <c r="AA1579" s="91"/>
      <c r="AB1579" s="90"/>
      <c r="AC1579" s="91"/>
      <c r="AD1579" s="90"/>
      <c r="AE1579" s="89"/>
      <c r="AF1579" s="90"/>
      <c r="AG1579" s="89"/>
      <c r="AH1579" s="90"/>
      <c r="AI1579" s="89"/>
      <c r="AJ1579" s="90"/>
      <c r="AK1579" s="89"/>
      <c r="AL1579" s="90"/>
      <c r="AM1579" s="89"/>
      <c r="AN1579" s="90"/>
      <c r="AO1579" s="89"/>
      <c r="AP1579" s="90"/>
      <c r="AQ1579" s="89"/>
      <c r="AR1579" s="90"/>
      <c r="AS1579" s="89"/>
      <c r="AT1579" s="90"/>
      <c r="AU1579" s="89"/>
      <c r="AV1579" s="90"/>
      <c r="AW1579" s="89"/>
      <c r="AX1579" s="90"/>
      <c r="AY1579" s="89"/>
      <c r="AZ1579" s="90"/>
      <c r="BA1579" s="89"/>
      <c r="BB1579" s="90"/>
      <c r="BC1579" s="89"/>
      <c r="BD1579" s="90"/>
      <c r="BE1579" s="89"/>
      <c r="BF1579" s="90"/>
      <c r="BG1579" s="89"/>
      <c r="BH1579" s="90"/>
      <c r="BI1579" s="89"/>
      <c r="BJ1579" s="90"/>
      <c r="BK1579" s="89"/>
      <c r="BL1579" s="90"/>
      <c r="BM1579" s="89"/>
      <c r="BN1579" s="90"/>
      <c r="BO1579" s="89"/>
      <c r="BP1579" s="90"/>
      <c r="BQ1579" s="89"/>
      <c r="BR1579" s="90"/>
      <c r="BS1579" s="89"/>
      <c r="BT1579" s="90"/>
      <c r="BU1579" s="89"/>
      <c r="BV1579" s="90"/>
      <c r="BW1579" s="89"/>
      <c r="BX1579" s="90"/>
    </row>
    <row r="1580" customFormat="false" ht="12.75" hidden="false" customHeight="false" outlineLevel="0" collapsed="false">
      <c r="B1580" s="78"/>
      <c r="C1580" s="54"/>
      <c r="E1580" s="68"/>
      <c r="F1580" s="56" t="n">
        <f aca="false">+H1580-G1580</f>
        <v>0</v>
      </c>
      <c r="G1580" s="57" t="n">
        <f aca="false">+I1580+K1580+M1580+O1580+Q1580+S1580+U1580+W1580+Y1580+AE1580+AG1580+AI1580+AK1580+AM1580+AS1580+AU1580+AW1580+AY1580+BA1580+BC1580+BE1580+BG1580+BI1580+BK1580+BM1580+BO1580+BQ1580+BS1580+BU1580+AO1580+AQ1580+AA1580+AC1580+BW1580</f>
        <v>0</v>
      </c>
      <c r="H1580" s="58" t="n">
        <f aca="false">+J1580+L1580+N1580+P1580+R1580+T1580+V1580+X1580+Z1580+AF1580+AH1580+AJ1580+AL1580+AN1580+AT1580+AV1580+AX1580+AZ1580+BB1580+BD1580+BF1580+BH1580+BJ1580+BL1580+BN1580+BP1580+BR1580+BT1580+BV1580+AP1580+AR1580+AB1580+AD1580+BX1580</f>
        <v>0</v>
      </c>
      <c r="I1580" s="89"/>
      <c r="J1580" s="90"/>
      <c r="K1580" s="89"/>
      <c r="L1580" s="90"/>
      <c r="M1580" s="89"/>
      <c r="N1580" s="90"/>
      <c r="O1580" s="89"/>
      <c r="P1580" s="90"/>
      <c r="Q1580" s="89"/>
      <c r="R1580" s="90"/>
      <c r="S1580" s="89"/>
      <c r="T1580" s="90"/>
      <c r="U1580" s="89"/>
      <c r="V1580" s="90"/>
      <c r="W1580" s="89"/>
      <c r="X1580" s="90"/>
      <c r="Y1580" s="89"/>
      <c r="Z1580" s="90"/>
      <c r="AA1580" s="91"/>
      <c r="AB1580" s="90"/>
      <c r="AC1580" s="91"/>
      <c r="AD1580" s="90"/>
      <c r="AE1580" s="89"/>
      <c r="AF1580" s="90"/>
      <c r="AG1580" s="89"/>
      <c r="AH1580" s="90"/>
      <c r="AI1580" s="89"/>
      <c r="AJ1580" s="90"/>
      <c r="AK1580" s="89"/>
      <c r="AL1580" s="90"/>
      <c r="AM1580" s="89"/>
      <c r="AN1580" s="90"/>
      <c r="AO1580" s="89"/>
      <c r="AP1580" s="90"/>
      <c r="AQ1580" s="89"/>
      <c r="AR1580" s="90"/>
      <c r="AS1580" s="89"/>
      <c r="AT1580" s="90"/>
      <c r="AU1580" s="89"/>
      <c r="AV1580" s="90"/>
      <c r="AW1580" s="89"/>
      <c r="AX1580" s="90"/>
      <c r="AY1580" s="89"/>
      <c r="AZ1580" s="90"/>
      <c r="BA1580" s="89"/>
      <c r="BB1580" s="90"/>
      <c r="BC1580" s="89"/>
      <c r="BD1580" s="90"/>
      <c r="BE1580" s="89"/>
      <c r="BF1580" s="90"/>
      <c r="BG1580" s="89"/>
      <c r="BH1580" s="90"/>
      <c r="BI1580" s="89"/>
      <c r="BJ1580" s="90"/>
      <c r="BK1580" s="89"/>
      <c r="BL1580" s="90"/>
      <c r="BM1580" s="89"/>
      <c r="BN1580" s="90"/>
      <c r="BO1580" s="89"/>
      <c r="BP1580" s="90"/>
      <c r="BQ1580" s="89"/>
      <c r="BR1580" s="90"/>
      <c r="BS1580" s="89"/>
      <c r="BT1580" s="90"/>
      <c r="BU1580" s="89"/>
      <c r="BV1580" s="90"/>
      <c r="BW1580" s="89"/>
      <c r="BX1580" s="90"/>
    </row>
    <row r="1581" customFormat="false" ht="12.75" hidden="false" customHeight="false" outlineLevel="0" collapsed="false">
      <c r="B1581" s="78"/>
      <c r="C1581" s="54"/>
      <c r="E1581" s="68"/>
      <c r="F1581" s="56" t="n">
        <f aca="false">+H1581-G1581</f>
        <v>0</v>
      </c>
      <c r="G1581" s="57" t="n">
        <f aca="false">+I1581+K1581+M1581+O1581+Q1581+S1581+U1581+W1581+Y1581+AE1581+AG1581+AI1581+AK1581+AM1581+AS1581+AU1581+AW1581+AY1581+BA1581+BC1581+BE1581+BG1581+BI1581+BK1581+BM1581+BO1581+BQ1581+BS1581+BU1581+AO1581+AQ1581+AA1581+AC1581+BW1581</f>
        <v>0</v>
      </c>
      <c r="H1581" s="58" t="n">
        <f aca="false">+J1581+L1581+N1581+P1581+R1581+T1581+V1581+X1581+Z1581+AF1581+AH1581+AJ1581+AL1581+AN1581+AT1581+AV1581+AX1581+AZ1581+BB1581+BD1581+BF1581+BH1581+BJ1581+BL1581+BN1581+BP1581+BR1581+BT1581+BV1581+AP1581+AR1581+AB1581+AD1581+BX1581</f>
        <v>0</v>
      </c>
      <c r="I1581" s="89"/>
      <c r="J1581" s="90"/>
      <c r="K1581" s="89"/>
      <c r="L1581" s="90"/>
      <c r="M1581" s="89"/>
      <c r="N1581" s="90"/>
      <c r="O1581" s="89"/>
      <c r="P1581" s="90"/>
      <c r="Q1581" s="89"/>
      <c r="R1581" s="90"/>
      <c r="S1581" s="89"/>
      <c r="T1581" s="90"/>
      <c r="U1581" s="89"/>
      <c r="V1581" s="90"/>
      <c r="W1581" s="89"/>
      <c r="X1581" s="90"/>
      <c r="Y1581" s="89"/>
      <c r="Z1581" s="90"/>
      <c r="AA1581" s="91"/>
      <c r="AB1581" s="90"/>
      <c r="AC1581" s="91"/>
      <c r="AD1581" s="90"/>
      <c r="AE1581" s="89"/>
      <c r="AF1581" s="90"/>
      <c r="AG1581" s="89"/>
      <c r="AH1581" s="90"/>
      <c r="AI1581" s="89"/>
      <c r="AJ1581" s="90"/>
      <c r="AK1581" s="89"/>
      <c r="AL1581" s="90"/>
      <c r="AM1581" s="89"/>
      <c r="AN1581" s="90"/>
      <c r="AO1581" s="89"/>
      <c r="AP1581" s="90"/>
      <c r="AQ1581" s="89"/>
      <c r="AR1581" s="90"/>
      <c r="AS1581" s="89"/>
      <c r="AT1581" s="90"/>
      <c r="AU1581" s="89"/>
      <c r="AV1581" s="90"/>
      <c r="AW1581" s="89"/>
      <c r="AX1581" s="90"/>
      <c r="AY1581" s="89"/>
      <c r="AZ1581" s="90"/>
      <c r="BA1581" s="89"/>
      <c r="BB1581" s="90"/>
      <c r="BC1581" s="89"/>
      <c r="BD1581" s="90"/>
      <c r="BE1581" s="89"/>
      <c r="BF1581" s="90"/>
      <c r="BG1581" s="89"/>
      <c r="BH1581" s="90"/>
      <c r="BI1581" s="89"/>
      <c r="BJ1581" s="90"/>
      <c r="BK1581" s="89"/>
      <c r="BL1581" s="90"/>
      <c r="BM1581" s="89"/>
      <c r="BN1581" s="90"/>
      <c r="BO1581" s="89"/>
      <c r="BP1581" s="90"/>
      <c r="BQ1581" s="89"/>
      <c r="BR1581" s="90"/>
      <c r="BS1581" s="89"/>
      <c r="BT1581" s="90"/>
      <c r="BU1581" s="89"/>
      <c r="BV1581" s="90"/>
      <c r="BW1581" s="89"/>
      <c r="BX1581" s="90"/>
    </row>
    <row r="1582" customFormat="false" ht="12.75" hidden="false" customHeight="false" outlineLevel="0" collapsed="false">
      <c r="B1582" s="78"/>
      <c r="C1582" s="54"/>
      <c r="E1582" s="68"/>
      <c r="F1582" s="56" t="n">
        <f aca="false">+H1582-G1582</f>
        <v>0</v>
      </c>
      <c r="G1582" s="57" t="n">
        <f aca="false">+I1582+K1582+M1582+O1582+Q1582+S1582+U1582+W1582+Y1582+AE1582+AG1582+AI1582+AK1582+AM1582+AS1582+AU1582+AW1582+AY1582+BA1582+BC1582+BE1582+BG1582+BI1582+BK1582+BM1582+BO1582+BQ1582+BS1582+BU1582+AO1582+AQ1582+AA1582+AC1582+BW1582</f>
        <v>0</v>
      </c>
      <c r="H1582" s="58" t="n">
        <f aca="false">+J1582+L1582+N1582+P1582+R1582+T1582+V1582+X1582+Z1582+AF1582+AH1582+AJ1582+AL1582+AN1582+AT1582+AV1582+AX1582+AZ1582+BB1582+BD1582+BF1582+BH1582+BJ1582+BL1582+BN1582+BP1582+BR1582+BT1582+BV1582+AP1582+AR1582+AB1582+AD1582+BX1582</f>
        <v>0</v>
      </c>
      <c r="I1582" s="89"/>
      <c r="J1582" s="90"/>
      <c r="K1582" s="89"/>
      <c r="L1582" s="90"/>
      <c r="M1582" s="89"/>
      <c r="N1582" s="90"/>
      <c r="O1582" s="89"/>
      <c r="P1582" s="90"/>
      <c r="Q1582" s="89"/>
      <c r="R1582" s="90"/>
      <c r="S1582" s="89"/>
      <c r="T1582" s="90"/>
      <c r="U1582" s="89"/>
      <c r="V1582" s="90"/>
      <c r="W1582" s="89"/>
      <c r="X1582" s="90"/>
      <c r="Y1582" s="89"/>
      <c r="Z1582" s="90"/>
      <c r="AA1582" s="91"/>
      <c r="AB1582" s="90"/>
      <c r="AC1582" s="91"/>
      <c r="AD1582" s="90"/>
      <c r="AE1582" s="89"/>
      <c r="AF1582" s="90"/>
      <c r="AG1582" s="89"/>
      <c r="AH1582" s="90"/>
      <c r="AI1582" s="89"/>
      <c r="AJ1582" s="90"/>
      <c r="AK1582" s="89"/>
      <c r="AL1582" s="90"/>
      <c r="AM1582" s="89"/>
      <c r="AN1582" s="90"/>
      <c r="AO1582" s="89"/>
      <c r="AP1582" s="90"/>
      <c r="AQ1582" s="89"/>
      <c r="AR1582" s="90"/>
      <c r="AS1582" s="89"/>
      <c r="AT1582" s="90"/>
      <c r="AU1582" s="89"/>
      <c r="AV1582" s="90"/>
      <c r="AW1582" s="89"/>
      <c r="AX1582" s="90"/>
      <c r="AY1582" s="89"/>
      <c r="AZ1582" s="90"/>
      <c r="BA1582" s="89"/>
      <c r="BB1582" s="90"/>
      <c r="BC1582" s="89"/>
      <c r="BD1582" s="90"/>
      <c r="BE1582" s="89"/>
      <c r="BF1582" s="90"/>
      <c r="BG1582" s="89"/>
      <c r="BH1582" s="90"/>
      <c r="BI1582" s="89"/>
      <c r="BJ1582" s="90"/>
      <c r="BK1582" s="89"/>
      <c r="BL1582" s="90"/>
      <c r="BM1582" s="89"/>
      <c r="BN1582" s="90"/>
      <c r="BO1582" s="89"/>
      <c r="BP1582" s="90"/>
      <c r="BQ1582" s="89"/>
      <c r="BR1582" s="90"/>
      <c r="BS1582" s="89"/>
      <c r="BT1582" s="90"/>
      <c r="BU1582" s="89"/>
      <c r="BV1582" s="90"/>
      <c r="BW1582" s="89"/>
      <c r="BX1582" s="90"/>
    </row>
    <row r="1583" customFormat="false" ht="12.75" hidden="false" customHeight="false" outlineLevel="0" collapsed="false">
      <c r="B1583" s="78"/>
      <c r="C1583" s="54"/>
      <c r="E1583" s="68"/>
      <c r="F1583" s="56" t="n">
        <f aca="false">+H1583-G1583</f>
        <v>0</v>
      </c>
      <c r="G1583" s="57" t="n">
        <f aca="false">+I1583+K1583+M1583+O1583+Q1583+S1583+U1583+W1583+Y1583+AE1583+AG1583+AI1583+AK1583+AM1583+AS1583+AU1583+AW1583+AY1583+BA1583+BC1583+BE1583+BG1583+BI1583+BK1583+BM1583+BO1583+BQ1583+BS1583+BU1583+AO1583+AQ1583+AA1583+AC1583+BW1583</f>
        <v>0</v>
      </c>
      <c r="H1583" s="58" t="n">
        <f aca="false">+J1583+L1583+N1583+P1583+R1583+T1583+V1583+X1583+Z1583+AF1583+AH1583+AJ1583+AL1583+AN1583+AT1583+AV1583+AX1583+AZ1583+BB1583+BD1583+BF1583+BH1583+BJ1583+BL1583+BN1583+BP1583+BR1583+BT1583+BV1583+AP1583+AR1583+AB1583+AD1583+BX1583</f>
        <v>0</v>
      </c>
      <c r="I1583" s="89"/>
      <c r="J1583" s="90"/>
      <c r="K1583" s="89"/>
      <c r="L1583" s="90"/>
      <c r="M1583" s="89"/>
      <c r="N1583" s="90"/>
      <c r="O1583" s="89"/>
      <c r="P1583" s="90"/>
      <c r="Q1583" s="89"/>
      <c r="R1583" s="90"/>
      <c r="S1583" s="89"/>
      <c r="T1583" s="90"/>
      <c r="U1583" s="89"/>
      <c r="V1583" s="90"/>
      <c r="W1583" s="89"/>
      <c r="X1583" s="90"/>
      <c r="Y1583" s="89"/>
      <c r="Z1583" s="90"/>
      <c r="AA1583" s="91"/>
      <c r="AB1583" s="90"/>
      <c r="AC1583" s="91"/>
      <c r="AD1583" s="90"/>
      <c r="AE1583" s="89"/>
      <c r="AF1583" s="90"/>
      <c r="AG1583" s="89"/>
      <c r="AH1583" s="90"/>
      <c r="AI1583" s="89"/>
      <c r="AJ1583" s="90"/>
      <c r="AK1583" s="89"/>
      <c r="AL1583" s="90"/>
      <c r="AM1583" s="89"/>
      <c r="AN1583" s="90"/>
      <c r="AO1583" s="89"/>
      <c r="AP1583" s="90"/>
      <c r="AQ1583" s="89"/>
      <c r="AR1583" s="90"/>
      <c r="AS1583" s="89"/>
      <c r="AT1583" s="90"/>
      <c r="AU1583" s="89"/>
      <c r="AV1583" s="90"/>
      <c r="AW1583" s="89"/>
      <c r="AX1583" s="90"/>
      <c r="AY1583" s="89"/>
      <c r="AZ1583" s="90"/>
      <c r="BA1583" s="89"/>
      <c r="BB1583" s="90"/>
      <c r="BC1583" s="89"/>
      <c r="BD1583" s="90"/>
      <c r="BE1583" s="89"/>
      <c r="BF1583" s="90"/>
      <c r="BG1583" s="89"/>
      <c r="BH1583" s="90"/>
      <c r="BI1583" s="89"/>
      <c r="BJ1583" s="90"/>
      <c r="BK1583" s="89"/>
      <c r="BL1583" s="90"/>
      <c r="BM1583" s="89"/>
      <c r="BN1583" s="90"/>
      <c r="BO1583" s="89"/>
      <c r="BP1583" s="90"/>
      <c r="BQ1583" s="89"/>
      <c r="BR1583" s="90"/>
      <c r="BS1583" s="89"/>
      <c r="BT1583" s="90"/>
      <c r="BU1583" s="89"/>
      <c r="BV1583" s="90"/>
      <c r="BW1583" s="89"/>
      <c r="BX1583" s="90"/>
    </row>
    <row r="1584" customFormat="false" ht="12.75" hidden="false" customHeight="false" outlineLevel="0" collapsed="false">
      <c r="B1584" s="78"/>
      <c r="C1584" s="54"/>
      <c r="E1584" s="68"/>
      <c r="F1584" s="56" t="n">
        <f aca="false">+H1584-G1584</f>
        <v>0</v>
      </c>
      <c r="G1584" s="57" t="n">
        <f aca="false">+I1584+K1584+M1584+O1584+Q1584+S1584+U1584+W1584+Y1584+AE1584+AG1584+AI1584+AK1584+AM1584+AS1584+AU1584+AW1584+AY1584+BA1584+BC1584+BE1584+BG1584+BI1584+BK1584+BM1584+BO1584+BQ1584+BS1584+BU1584+AO1584+AQ1584+AA1584+AC1584+BW1584</f>
        <v>0</v>
      </c>
      <c r="H1584" s="58" t="n">
        <f aca="false">+J1584+L1584+N1584+P1584+R1584+T1584+V1584+X1584+Z1584+AF1584+AH1584+AJ1584+AL1584+AN1584+AT1584+AV1584+AX1584+AZ1584+BB1584+BD1584+BF1584+BH1584+BJ1584+BL1584+BN1584+BP1584+BR1584+BT1584+BV1584+AP1584+AR1584+AB1584+AD1584+BX1584</f>
        <v>0</v>
      </c>
      <c r="I1584" s="89"/>
      <c r="J1584" s="90"/>
      <c r="K1584" s="89"/>
      <c r="L1584" s="90"/>
      <c r="M1584" s="89"/>
      <c r="N1584" s="90"/>
      <c r="O1584" s="89"/>
      <c r="P1584" s="90"/>
      <c r="Q1584" s="89"/>
      <c r="R1584" s="90"/>
      <c r="S1584" s="89"/>
      <c r="T1584" s="90"/>
      <c r="U1584" s="89"/>
      <c r="V1584" s="90"/>
      <c r="W1584" s="89"/>
      <c r="X1584" s="90"/>
      <c r="Y1584" s="89"/>
      <c r="Z1584" s="90"/>
      <c r="AA1584" s="91"/>
      <c r="AB1584" s="90"/>
      <c r="AC1584" s="91"/>
      <c r="AD1584" s="90"/>
      <c r="AE1584" s="89"/>
      <c r="AF1584" s="90"/>
      <c r="AG1584" s="89"/>
      <c r="AH1584" s="90"/>
      <c r="AI1584" s="89"/>
      <c r="AJ1584" s="90"/>
      <c r="AK1584" s="89"/>
      <c r="AL1584" s="90"/>
      <c r="AM1584" s="89"/>
      <c r="AN1584" s="90"/>
      <c r="AO1584" s="89"/>
      <c r="AP1584" s="90"/>
      <c r="AQ1584" s="89"/>
      <c r="AR1584" s="90"/>
      <c r="AS1584" s="89"/>
      <c r="AT1584" s="90"/>
      <c r="AU1584" s="89"/>
      <c r="AV1584" s="90"/>
      <c r="AW1584" s="89"/>
      <c r="AX1584" s="90"/>
      <c r="AY1584" s="89"/>
      <c r="AZ1584" s="90"/>
      <c r="BA1584" s="89"/>
      <c r="BB1584" s="90"/>
      <c r="BC1584" s="89"/>
      <c r="BD1584" s="90"/>
      <c r="BE1584" s="89"/>
      <c r="BF1584" s="90"/>
      <c r="BG1584" s="89"/>
      <c r="BH1584" s="90"/>
      <c r="BI1584" s="89"/>
      <c r="BJ1584" s="90"/>
      <c r="BK1584" s="89"/>
      <c r="BL1584" s="90"/>
      <c r="BM1584" s="89"/>
      <c r="BN1584" s="90"/>
      <c r="BO1584" s="89"/>
      <c r="BP1584" s="90"/>
      <c r="BQ1584" s="89"/>
      <c r="BR1584" s="90"/>
      <c r="BS1584" s="89"/>
      <c r="BT1584" s="90"/>
      <c r="BU1584" s="89"/>
      <c r="BV1584" s="90"/>
      <c r="BW1584" s="89"/>
      <c r="BX1584" s="90"/>
    </row>
    <row r="1585" customFormat="false" ht="12.75" hidden="false" customHeight="false" outlineLevel="0" collapsed="false">
      <c r="B1585" s="78"/>
      <c r="C1585" s="54"/>
      <c r="E1585" s="68"/>
      <c r="F1585" s="56" t="n">
        <f aca="false">+H1585-G1585</f>
        <v>0</v>
      </c>
      <c r="G1585" s="57" t="n">
        <f aca="false">+I1585+K1585+M1585+O1585+Q1585+S1585+U1585+W1585+Y1585+AE1585+AG1585+AI1585+AK1585+AM1585+AS1585+AU1585+AW1585+AY1585+BA1585+BC1585+BE1585+BG1585+BI1585+BK1585+BM1585+BO1585+BQ1585+BS1585+BU1585+AO1585+AQ1585+AA1585+AC1585+BW1585</f>
        <v>0</v>
      </c>
      <c r="H1585" s="58" t="n">
        <f aca="false">+J1585+L1585+N1585+P1585+R1585+T1585+V1585+X1585+Z1585+AF1585+AH1585+AJ1585+AL1585+AN1585+AT1585+AV1585+AX1585+AZ1585+BB1585+BD1585+BF1585+BH1585+BJ1585+BL1585+BN1585+BP1585+BR1585+BT1585+BV1585+AP1585+AR1585+AB1585+AD1585+BX1585</f>
        <v>0</v>
      </c>
      <c r="I1585" s="89"/>
      <c r="J1585" s="90"/>
      <c r="K1585" s="89"/>
      <c r="L1585" s="90"/>
      <c r="M1585" s="89"/>
      <c r="N1585" s="90"/>
      <c r="O1585" s="89"/>
      <c r="P1585" s="90"/>
      <c r="Q1585" s="89"/>
      <c r="R1585" s="90"/>
      <c r="S1585" s="89"/>
      <c r="T1585" s="90"/>
      <c r="U1585" s="89"/>
      <c r="V1585" s="90"/>
      <c r="W1585" s="89"/>
      <c r="X1585" s="90"/>
      <c r="Y1585" s="89"/>
      <c r="Z1585" s="90"/>
      <c r="AA1585" s="91"/>
      <c r="AB1585" s="90"/>
      <c r="AC1585" s="91"/>
      <c r="AD1585" s="90"/>
      <c r="AE1585" s="89"/>
      <c r="AF1585" s="90"/>
      <c r="AG1585" s="89"/>
      <c r="AH1585" s="90"/>
      <c r="AI1585" s="89"/>
      <c r="AJ1585" s="90"/>
      <c r="AK1585" s="89"/>
      <c r="AL1585" s="90"/>
      <c r="AM1585" s="89"/>
      <c r="AN1585" s="90"/>
      <c r="AO1585" s="89"/>
      <c r="AP1585" s="90"/>
      <c r="AQ1585" s="89"/>
      <c r="AR1585" s="90"/>
      <c r="AS1585" s="89"/>
      <c r="AT1585" s="90"/>
      <c r="AU1585" s="89"/>
      <c r="AV1585" s="90"/>
      <c r="AW1585" s="89"/>
      <c r="AX1585" s="90"/>
      <c r="AY1585" s="89"/>
      <c r="AZ1585" s="90"/>
      <c r="BA1585" s="89"/>
      <c r="BB1585" s="90"/>
      <c r="BC1585" s="89"/>
      <c r="BD1585" s="90"/>
      <c r="BE1585" s="89"/>
      <c r="BF1585" s="90"/>
      <c r="BG1585" s="89"/>
      <c r="BH1585" s="90"/>
      <c r="BI1585" s="89"/>
      <c r="BJ1585" s="90"/>
      <c r="BK1585" s="89"/>
      <c r="BL1585" s="90"/>
      <c r="BM1585" s="89"/>
      <c r="BN1585" s="90"/>
      <c r="BO1585" s="89"/>
      <c r="BP1585" s="90"/>
      <c r="BQ1585" s="89"/>
      <c r="BR1585" s="90"/>
      <c r="BS1585" s="89"/>
      <c r="BT1585" s="90"/>
      <c r="BU1585" s="89"/>
      <c r="BV1585" s="90"/>
      <c r="BW1585" s="89"/>
      <c r="BX1585" s="90"/>
    </row>
    <row r="1586" customFormat="false" ht="12.75" hidden="false" customHeight="false" outlineLevel="0" collapsed="false">
      <c r="B1586" s="78"/>
      <c r="C1586" s="54"/>
      <c r="E1586" s="68"/>
      <c r="F1586" s="56" t="n">
        <f aca="false">+H1586-G1586</f>
        <v>0</v>
      </c>
      <c r="G1586" s="57" t="n">
        <f aca="false">+I1586+K1586+M1586+O1586+Q1586+S1586+U1586+W1586+Y1586+AE1586+AG1586+AI1586+AK1586+AM1586+AS1586+AU1586+AW1586+AY1586+BA1586+BC1586+BE1586+BG1586+BI1586+BK1586+BM1586+BO1586+BQ1586+BS1586+BU1586+AO1586+AQ1586+AA1586+AC1586+BW1586</f>
        <v>0</v>
      </c>
      <c r="H1586" s="58" t="n">
        <f aca="false">+J1586+L1586+N1586+P1586+R1586+T1586+V1586+X1586+Z1586+AF1586+AH1586+AJ1586+AL1586+AN1586+AT1586+AV1586+AX1586+AZ1586+BB1586+BD1586+BF1586+BH1586+BJ1586+BL1586+BN1586+BP1586+BR1586+BT1586+BV1586+AP1586+AR1586+AB1586+AD1586+BX1586</f>
        <v>0</v>
      </c>
      <c r="I1586" s="89"/>
      <c r="J1586" s="90"/>
      <c r="K1586" s="89"/>
      <c r="L1586" s="90"/>
      <c r="M1586" s="89"/>
      <c r="N1586" s="90"/>
      <c r="O1586" s="89"/>
      <c r="P1586" s="90"/>
      <c r="Q1586" s="89"/>
      <c r="R1586" s="90"/>
      <c r="S1586" s="89"/>
      <c r="T1586" s="90"/>
      <c r="U1586" s="89"/>
      <c r="V1586" s="90"/>
      <c r="W1586" s="89"/>
      <c r="X1586" s="90"/>
      <c r="Y1586" s="89"/>
      <c r="Z1586" s="90"/>
      <c r="AA1586" s="91"/>
      <c r="AB1586" s="90"/>
      <c r="AC1586" s="91"/>
      <c r="AD1586" s="90"/>
      <c r="AE1586" s="89"/>
      <c r="AF1586" s="90"/>
      <c r="AG1586" s="89"/>
      <c r="AH1586" s="90"/>
      <c r="AI1586" s="89"/>
      <c r="AJ1586" s="90"/>
      <c r="AK1586" s="89"/>
      <c r="AL1586" s="90"/>
      <c r="AM1586" s="89"/>
      <c r="AN1586" s="90"/>
      <c r="AO1586" s="89"/>
      <c r="AP1586" s="90"/>
      <c r="AQ1586" s="89"/>
      <c r="AR1586" s="90"/>
      <c r="AS1586" s="89"/>
      <c r="AT1586" s="90"/>
      <c r="AU1586" s="89"/>
      <c r="AV1586" s="90"/>
      <c r="AW1586" s="89"/>
      <c r="AX1586" s="90"/>
      <c r="AY1586" s="89"/>
      <c r="AZ1586" s="90"/>
      <c r="BA1586" s="89"/>
      <c r="BB1586" s="90"/>
      <c r="BC1586" s="89"/>
      <c r="BD1586" s="90"/>
      <c r="BE1586" s="89"/>
      <c r="BF1586" s="90"/>
      <c r="BG1586" s="89"/>
      <c r="BH1586" s="90"/>
      <c r="BI1586" s="89"/>
      <c r="BJ1586" s="90"/>
      <c r="BK1586" s="89"/>
      <c r="BL1586" s="90"/>
      <c r="BM1586" s="89"/>
      <c r="BN1586" s="90"/>
      <c r="BO1586" s="89"/>
      <c r="BP1586" s="90"/>
      <c r="BQ1586" s="89"/>
      <c r="BR1586" s="90"/>
      <c r="BS1586" s="89"/>
      <c r="BT1586" s="90"/>
      <c r="BU1586" s="89"/>
      <c r="BV1586" s="90"/>
      <c r="BW1586" s="89"/>
      <c r="BX1586" s="90"/>
    </row>
    <row r="1587" customFormat="false" ht="12.75" hidden="false" customHeight="false" outlineLevel="0" collapsed="false">
      <c r="B1587" s="78"/>
      <c r="C1587" s="54"/>
      <c r="E1587" s="68"/>
      <c r="F1587" s="56" t="n">
        <f aca="false">+H1587-G1587</f>
        <v>0</v>
      </c>
      <c r="G1587" s="57" t="n">
        <f aca="false">+I1587+K1587+M1587+O1587+Q1587+S1587+U1587+W1587+Y1587+AE1587+AG1587+AI1587+AK1587+AM1587+AS1587+AU1587+AW1587+AY1587+BA1587+BC1587+BE1587+BG1587+BI1587+BK1587+BM1587+BO1587+BQ1587+BS1587+BU1587+AO1587+AQ1587+AA1587+AC1587+BW1587</f>
        <v>0</v>
      </c>
      <c r="H1587" s="58" t="n">
        <f aca="false">+J1587+L1587+N1587+P1587+R1587+T1587+V1587+X1587+Z1587+AF1587+AH1587+AJ1587+AL1587+AN1587+AT1587+AV1587+AX1587+AZ1587+BB1587+BD1587+BF1587+BH1587+BJ1587+BL1587+BN1587+BP1587+BR1587+BT1587+BV1587+AP1587+AR1587+AB1587+AD1587+BX1587</f>
        <v>0</v>
      </c>
      <c r="I1587" s="89"/>
      <c r="J1587" s="90"/>
      <c r="K1587" s="89"/>
      <c r="L1587" s="90"/>
      <c r="M1587" s="89"/>
      <c r="N1587" s="90"/>
      <c r="O1587" s="89"/>
      <c r="P1587" s="90"/>
      <c r="Q1587" s="89"/>
      <c r="R1587" s="90"/>
      <c r="S1587" s="89"/>
      <c r="T1587" s="90"/>
      <c r="U1587" s="89"/>
      <c r="V1587" s="90"/>
      <c r="W1587" s="89"/>
      <c r="X1587" s="90"/>
      <c r="Y1587" s="89"/>
      <c r="Z1587" s="90"/>
      <c r="AA1587" s="91"/>
      <c r="AB1587" s="90"/>
      <c r="AC1587" s="91"/>
      <c r="AD1587" s="90"/>
      <c r="AE1587" s="89"/>
      <c r="AF1587" s="90"/>
      <c r="AG1587" s="89"/>
      <c r="AH1587" s="90"/>
      <c r="AI1587" s="89"/>
      <c r="AJ1587" s="90"/>
      <c r="AK1587" s="89"/>
      <c r="AL1587" s="90"/>
      <c r="AM1587" s="89"/>
      <c r="AN1587" s="90"/>
      <c r="AO1587" s="89"/>
      <c r="AP1587" s="90"/>
      <c r="AQ1587" s="89"/>
      <c r="AR1587" s="90"/>
      <c r="AS1587" s="89"/>
      <c r="AT1587" s="90"/>
      <c r="AU1587" s="89"/>
      <c r="AV1587" s="90"/>
      <c r="AW1587" s="89"/>
      <c r="AX1587" s="90"/>
      <c r="AY1587" s="89"/>
      <c r="AZ1587" s="90"/>
      <c r="BA1587" s="89"/>
      <c r="BB1587" s="90"/>
      <c r="BC1587" s="89"/>
      <c r="BD1587" s="90"/>
      <c r="BE1587" s="89"/>
      <c r="BF1587" s="90"/>
      <c r="BG1587" s="89"/>
      <c r="BH1587" s="90"/>
      <c r="BI1587" s="89"/>
      <c r="BJ1587" s="90"/>
      <c r="BK1587" s="89"/>
      <c r="BL1587" s="90"/>
      <c r="BM1587" s="89"/>
      <c r="BN1587" s="90"/>
      <c r="BO1587" s="89"/>
      <c r="BP1587" s="90"/>
      <c r="BQ1587" s="89"/>
      <c r="BR1587" s="90"/>
      <c r="BS1587" s="89"/>
      <c r="BT1587" s="90"/>
      <c r="BU1587" s="89"/>
      <c r="BV1587" s="90"/>
      <c r="BW1587" s="89"/>
      <c r="BX1587" s="90"/>
    </row>
    <row r="1588" customFormat="false" ht="12.75" hidden="false" customHeight="false" outlineLevel="0" collapsed="false">
      <c r="B1588" s="78"/>
      <c r="C1588" s="54"/>
      <c r="E1588" s="68"/>
      <c r="F1588" s="56" t="n">
        <f aca="false">+H1588-G1588</f>
        <v>0</v>
      </c>
      <c r="G1588" s="57" t="n">
        <f aca="false">+I1588+K1588+M1588+O1588+Q1588+S1588+U1588+W1588+Y1588+AE1588+AG1588+AI1588+AK1588+AM1588+AS1588+AU1588+AW1588+AY1588+BA1588+BC1588+BE1588+BG1588+BI1588+BK1588+BM1588+BO1588+BQ1588+BS1588+BU1588+AO1588+AQ1588+AA1588+AC1588+BW1588</f>
        <v>0</v>
      </c>
      <c r="H1588" s="58" t="n">
        <f aca="false">+J1588+L1588+N1588+P1588+R1588+T1588+V1588+X1588+Z1588+AF1588+AH1588+AJ1588+AL1588+AN1588+AT1588+AV1588+AX1588+AZ1588+BB1588+BD1588+BF1588+BH1588+BJ1588+BL1588+BN1588+BP1588+BR1588+BT1588+BV1588+AP1588+AR1588+AB1588+AD1588+BX1588</f>
        <v>0</v>
      </c>
      <c r="I1588" s="89"/>
      <c r="J1588" s="90"/>
      <c r="K1588" s="89"/>
      <c r="L1588" s="90"/>
      <c r="M1588" s="89"/>
      <c r="N1588" s="90"/>
      <c r="O1588" s="89"/>
      <c r="P1588" s="90"/>
      <c r="Q1588" s="89"/>
      <c r="R1588" s="90"/>
      <c r="S1588" s="89"/>
      <c r="T1588" s="90"/>
      <c r="U1588" s="89"/>
      <c r="V1588" s="90"/>
      <c r="W1588" s="89"/>
      <c r="X1588" s="90"/>
      <c r="Y1588" s="89"/>
      <c r="Z1588" s="90"/>
      <c r="AA1588" s="91"/>
      <c r="AB1588" s="90"/>
      <c r="AC1588" s="91"/>
      <c r="AD1588" s="90"/>
      <c r="AE1588" s="89"/>
      <c r="AF1588" s="90"/>
      <c r="AG1588" s="89"/>
      <c r="AH1588" s="90"/>
      <c r="AI1588" s="89"/>
      <c r="AJ1588" s="90"/>
      <c r="AK1588" s="89"/>
      <c r="AL1588" s="90"/>
      <c r="AM1588" s="89"/>
      <c r="AN1588" s="90"/>
      <c r="AO1588" s="89"/>
      <c r="AP1588" s="90"/>
      <c r="AQ1588" s="89"/>
      <c r="AR1588" s="90"/>
      <c r="AS1588" s="89"/>
      <c r="AT1588" s="90"/>
      <c r="AU1588" s="89"/>
      <c r="AV1588" s="90"/>
      <c r="AW1588" s="89"/>
      <c r="AX1588" s="90"/>
      <c r="AY1588" s="89"/>
      <c r="AZ1588" s="90"/>
      <c r="BA1588" s="89"/>
      <c r="BB1588" s="90"/>
      <c r="BC1588" s="89"/>
      <c r="BD1588" s="90"/>
      <c r="BE1588" s="89"/>
      <c r="BF1588" s="90"/>
      <c r="BG1588" s="89"/>
      <c r="BH1588" s="90"/>
      <c r="BI1588" s="89"/>
      <c r="BJ1588" s="90"/>
      <c r="BK1588" s="89"/>
      <c r="BL1588" s="90"/>
      <c r="BM1588" s="89"/>
      <c r="BN1588" s="90"/>
      <c r="BO1588" s="89"/>
      <c r="BP1588" s="90"/>
      <c r="BQ1588" s="89"/>
      <c r="BR1588" s="90"/>
      <c r="BS1588" s="89"/>
      <c r="BT1588" s="90"/>
      <c r="BU1588" s="89"/>
      <c r="BV1588" s="90"/>
      <c r="BW1588" s="89"/>
      <c r="BX1588" s="90"/>
    </row>
    <row r="1589" customFormat="false" ht="12.75" hidden="false" customHeight="false" outlineLevel="0" collapsed="false">
      <c r="B1589" s="78"/>
      <c r="C1589" s="54"/>
      <c r="E1589" s="68"/>
      <c r="F1589" s="56" t="n">
        <f aca="false">+H1589-G1589</f>
        <v>0</v>
      </c>
      <c r="G1589" s="57" t="n">
        <f aca="false">+I1589+K1589+M1589+O1589+Q1589+S1589+U1589+W1589+Y1589+AE1589+AG1589+AI1589+AK1589+AM1589+AS1589+AU1589+AW1589+AY1589+BA1589+BC1589+BE1589+BG1589+BI1589+BK1589+BM1589+BO1589+BQ1589+BS1589+BU1589+AO1589+AQ1589+AA1589+AC1589+BW1589</f>
        <v>0</v>
      </c>
      <c r="H1589" s="58" t="n">
        <f aca="false">+J1589+L1589+N1589+P1589+R1589+T1589+V1589+X1589+Z1589+AF1589+AH1589+AJ1589+AL1589+AN1589+AT1589+AV1589+AX1589+AZ1589+BB1589+BD1589+BF1589+BH1589+BJ1589+BL1589+BN1589+BP1589+BR1589+BT1589+BV1589+AP1589+AR1589+AB1589+AD1589+BX1589</f>
        <v>0</v>
      </c>
      <c r="I1589" s="89"/>
      <c r="J1589" s="90"/>
      <c r="K1589" s="89"/>
      <c r="L1589" s="90"/>
      <c r="M1589" s="89"/>
      <c r="N1589" s="90"/>
      <c r="O1589" s="89"/>
      <c r="P1589" s="90"/>
      <c r="Q1589" s="89"/>
      <c r="R1589" s="90"/>
      <c r="S1589" s="89"/>
      <c r="T1589" s="90"/>
      <c r="U1589" s="89"/>
      <c r="V1589" s="90"/>
      <c r="W1589" s="89"/>
      <c r="X1589" s="90"/>
      <c r="Y1589" s="89"/>
      <c r="Z1589" s="90"/>
      <c r="AA1589" s="91"/>
      <c r="AB1589" s="90"/>
      <c r="AC1589" s="91"/>
      <c r="AD1589" s="90"/>
      <c r="AE1589" s="89"/>
      <c r="AF1589" s="90"/>
      <c r="AG1589" s="89"/>
      <c r="AH1589" s="90"/>
      <c r="AI1589" s="89"/>
      <c r="AJ1589" s="90"/>
      <c r="AK1589" s="89"/>
      <c r="AL1589" s="90"/>
      <c r="AM1589" s="89"/>
      <c r="AN1589" s="90"/>
      <c r="AO1589" s="89"/>
      <c r="AP1589" s="90"/>
      <c r="AQ1589" s="89"/>
      <c r="AR1589" s="90"/>
      <c r="AS1589" s="89"/>
      <c r="AT1589" s="90"/>
      <c r="AU1589" s="89"/>
      <c r="AV1589" s="90"/>
      <c r="AW1589" s="89"/>
      <c r="AX1589" s="90"/>
      <c r="AY1589" s="89"/>
      <c r="AZ1589" s="90"/>
      <c r="BA1589" s="89"/>
      <c r="BB1589" s="90"/>
      <c r="BC1589" s="89"/>
      <c r="BD1589" s="90"/>
      <c r="BE1589" s="89"/>
      <c r="BF1589" s="90"/>
      <c r="BG1589" s="89"/>
      <c r="BH1589" s="90"/>
      <c r="BI1589" s="89"/>
      <c r="BJ1589" s="90"/>
      <c r="BK1589" s="89"/>
      <c r="BL1589" s="90"/>
      <c r="BM1589" s="89"/>
      <c r="BN1589" s="90"/>
      <c r="BO1589" s="89"/>
      <c r="BP1589" s="90"/>
      <c r="BQ1589" s="89"/>
      <c r="BR1589" s="90"/>
      <c r="BS1589" s="89"/>
      <c r="BT1589" s="90"/>
      <c r="BU1589" s="89"/>
      <c r="BV1589" s="90"/>
      <c r="BW1589" s="89"/>
      <c r="BX1589" s="90"/>
    </row>
    <row r="1590" customFormat="false" ht="12.75" hidden="false" customHeight="false" outlineLevel="0" collapsed="false">
      <c r="B1590" s="78"/>
      <c r="C1590" s="54"/>
      <c r="E1590" s="68"/>
      <c r="F1590" s="56" t="n">
        <f aca="false">+H1590-G1590</f>
        <v>0</v>
      </c>
      <c r="G1590" s="57" t="n">
        <f aca="false">+I1590+K1590+M1590+O1590+Q1590+S1590+U1590+W1590+Y1590+AE1590+AG1590+AI1590+AK1590+AM1590+AS1590+AU1590+AW1590+AY1590+BA1590+BC1590+BE1590+BG1590+BI1590+BK1590+BM1590+BO1590+BQ1590+BS1590+BU1590+AO1590+AQ1590+AA1590+AC1590+BW1590</f>
        <v>0</v>
      </c>
      <c r="H1590" s="58" t="n">
        <f aca="false">+J1590+L1590+N1590+P1590+R1590+T1590+V1590+X1590+Z1590+AF1590+AH1590+AJ1590+AL1590+AN1590+AT1590+AV1590+AX1590+AZ1590+BB1590+BD1590+BF1590+BH1590+BJ1590+BL1590+BN1590+BP1590+BR1590+BT1590+BV1590+AP1590+AR1590+AB1590+AD1590+BX1590</f>
        <v>0</v>
      </c>
      <c r="I1590" s="89"/>
      <c r="J1590" s="90"/>
      <c r="K1590" s="89"/>
      <c r="L1590" s="90"/>
      <c r="M1590" s="89"/>
      <c r="N1590" s="90"/>
      <c r="O1590" s="89"/>
      <c r="P1590" s="90"/>
      <c r="Q1590" s="89"/>
      <c r="R1590" s="90"/>
      <c r="S1590" s="89"/>
      <c r="T1590" s="90"/>
      <c r="U1590" s="89"/>
      <c r="V1590" s="90"/>
      <c r="W1590" s="89"/>
      <c r="X1590" s="90"/>
      <c r="Y1590" s="89"/>
      <c r="Z1590" s="90"/>
      <c r="AA1590" s="91"/>
      <c r="AB1590" s="90"/>
      <c r="AC1590" s="91"/>
      <c r="AD1590" s="90"/>
      <c r="AE1590" s="89"/>
      <c r="AF1590" s="90"/>
      <c r="AG1590" s="89"/>
      <c r="AH1590" s="90"/>
      <c r="AI1590" s="89"/>
      <c r="AJ1590" s="90"/>
      <c r="AK1590" s="89"/>
      <c r="AL1590" s="90"/>
      <c r="AM1590" s="89"/>
      <c r="AN1590" s="90"/>
      <c r="AO1590" s="89"/>
      <c r="AP1590" s="90"/>
      <c r="AQ1590" s="89"/>
      <c r="AR1590" s="90"/>
      <c r="AS1590" s="89"/>
      <c r="AT1590" s="90"/>
      <c r="AU1590" s="89"/>
      <c r="AV1590" s="90"/>
      <c r="AW1590" s="89"/>
      <c r="AX1590" s="90"/>
      <c r="AY1590" s="89"/>
      <c r="AZ1590" s="90"/>
      <c r="BA1590" s="89"/>
      <c r="BB1590" s="90"/>
      <c r="BC1590" s="89"/>
      <c r="BD1590" s="90"/>
      <c r="BE1590" s="89"/>
      <c r="BF1590" s="90"/>
      <c r="BG1590" s="89"/>
      <c r="BH1590" s="90"/>
      <c r="BI1590" s="89"/>
      <c r="BJ1590" s="90"/>
      <c r="BK1590" s="89"/>
      <c r="BL1590" s="90"/>
      <c r="BM1590" s="89"/>
      <c r="BN1590" s="90"/>
      <c r="BO1590" s="89"/>
      <c r="BP1590" s="90"/>
      <c r="BQ1590" s="89"/>
      <c r="BR1590" s="90"/>
      <c r="BS1590" s="89"/>
      <c r="BT1590" s="90"/>
      <c r="BU1590" s="89"/>
      <c r="BV1590" s="90"/>
      <c r="BW1590" s="89"/>
      <c r="BX1590" s="90"/>
    </row>
    <row r="1591" customFormat="false" ht="12.75" hidden="false" customHeight="false" outlineLevel="0" collapsed="false">
      <c r="B1591" s="78"/>
      <c r="C1591" s="54"/>
      <c r="E1591" s="68"/>
      <c r="F1591" s="56" t="n">
        <f aca="false">+H1591-G1591</f>
        <v>0</v>
      </c>
      <c r="G1591" s="57" t="n">
        <f aca="false">+I1591+K1591+M1591+O1591+Q1591+S1591+U1591+W1591+Y1591+AE1591+AG1591+AI1591+AK1591+AM1591+AS1591+AU1591+AW1591+AY1591+BA1591+BC1591+BE1591+BG1591+BI1591+BK1591+BM1591+BO1591+BQ1591+BS1591+BU1591+AO1591+AQ1591+AA1591+AC1591+BW1591</f>
        <v>0</v>
      </c>
      <c r="H1591" s="58" t="n">
        <f aca="false">+J1591+L1591+N1591+P1591+R1591+T1591+V1591+X1591+Z1591+AF1591+AH1591+AJ1591+AL1591+AN1591+AT1591+AV1591+AX1591+AZ1591+BB1591+BD1591+BF1591+BH1591+BJ1591+BL1591+BN1591+BP1591+BR1591+BT1591+BV1591+AP1591+AR1591+AB1591+AD1591+BX1591</f>
        <v>0</v>
      </c>
      <c r="I1591" s="89"/>
      <c r="J1591" s="90"/>
      <c r="K1591" s="89"/>
      <c r="L1591" s="90"/>
      <c r="M1591" s="89"/>
      <c r="N1591" s="90"/>
      <c r="O1591" s="89"/>
      <c r="P1591" s="90"/>
      <c r="Q1591" s="89"/>
      <c r="R1591" s="90"/>
      <c r="S1591" s="89"/>
      <c r="T1591" s="90"/>
      <c r="U1591" s="89"/>
      <c r="V1591" s="90"/>
      <c r="W1591" s="89"/>
      <c r="X1591" s="90"/>
      <c r="Y1591" s="89"/>
      <c r="Z1591" s="90"/>
      <c r="AA1591" s="91"/>
      <c r="AB1591" s="90"/>
      <c r="AC1591" s="91"/>
      <c r="AD1591" s="90"/>
      <c r="AE1591" s="89"/>
      <c r="AF1591" s="90"/>
      <c r="AG1591" s="89"/>
      <c r="AH1591" s="90"/>
      <c r="AI1591" s="89"/>
      <c r="AJ1591" s="90"/>
      <c r="AK1591" s="89"/>
      <c r="AL1591" s="90"/>
      <c r="AM1591" s="89"/>
      <c r="AN1591" s="90"/>
      <c r="AO1591" s="89"/>
      <c r="AP1591" s="90"/>
      <c r="AQ1591" s="89"/>
      <c r="AR1591" s="90"/>
      <c r="AS1591" s="89"/>
      <c r="AT1591" s="90"/>
      <c r="AU1591" s="89"/>
      <c r="AV1591" s="90"/>
      <c r="AW1591" s="89"/>
      <c r="AX1591" s="90"/>
      <c r="AY1591" s="89"/>
      <c r="AZ1591" s="90"/>
      <c r="BA1591" s="89"/>
      <c r="BB1591" s="90"/>
      <c r="BC1591" s="89"/>
      <c r="BD1591" s="90"/>
      <c r="BE1591" s="89"/>
      <c r="BF1591" s="90"/>
      <c r="BG1591" s="89"/>
      <c r="BH1591" s="90"/>
      <c r="BI1591" s="89"/>
      <c r="BJ1591" s="90"/>
      <c r="BK1591" s="89"/>
      <c r="BL1591" s="90"/>
      <c r="BM1591" s="89"/>
      <c r="BN1591" s="90"/>
      <c r="BO1591" s="89"/>
      <c r="BP1591" s="90"/>
      <c r="BQ1591" s="89"/>
      <c r="BR1591" s="90"/>
      <c r="BS1591" s="89"/>
      <c r="BT1591" s="90"/>
      <c r="BU1591" s="89"/>
      <c r="BV1591" s="90"/>
      <c r="BW1591" s="89"/>
      <c r="BX1591" s="90"/>
    </row>
    <row r="1592" customFormat="false" ht="12.75" hidden="false" customHeight="false" outlineLevel="0" collapsed="false">
      <c r="B1592" s="78"/>
      <c r="C1592" s="54"/>
      <c r="E1592" s="68"/>
      <c r="F1592" s="56" t="n">
        <f aca="false">+H1592-G1592</f>
        <v>0</v>
      </c>
      <c r="G1592" s="57" t="n">
        <f aca="false">+I1592+K1592+M1592+O1592+Q1592+S1592+U1592+W1592+Y1592+AE1592+AG1592+AI1592+AK1592+AM1592+AS1592+AU1592+AW1592+AY1592+BA1592+BC1592+BE1592+BG1592+BI1592+BK1592+BM1592+BO1592+BQ1592+BS1592+BU1592+AO1592+AQ1592+AA1592+AC1592+BW1592</f>
        <v>0</v>
      </c>
      <c r="H1592" s="58" t="n">
        <f aca="false">+J1592+L1592+N1592+P1592+R1592+T1592+V1592+X1592+Z1592+AF1592+AH1592+AJ1592+AL1592+AN1592+AT1592+AV1592+AX1592+AZ1592+BB1592+BD1592+BF1592+BH1592+BJ1592+BL1592+BN1592+BP1592+BR1592+BT1592+BV1592+AP1592+AR1592+AB1592+AD1592+BX1592</f>
        <v>0</v>
      </c>
      <c r="I1592" s="89"/>
      <c r="J1592" s="90"/>
      <c r="K1592" s="89"/>
      <c r="L1592" s="90"/>
      <c r="M1592" s="89"/>
      <c r="N1592" s="90"/>
      <c r="O1592" s="89"/>
      <c r="P1592" s="90"/>
      <c r="Q1592" s="89"/>
      <c r="R1592" s="90"/>
      <c r="S1592" s="89"/>
      <c r="T1592" s="90"/>
      <c r="U1592" s="89"/>
      <c r="V1592" s="90"/>
      <c r="W1592" s="89"/>
      <c r="X1592" s="90"/>
      <c r="Y1592" s="89"/>
      <c r="Z1592" s="90"/>
      <c r="AA1592" s="91"/>
      <c r="AB1592" s="90"/>
      <c r="AC1592" s="91"/>
      <c r="AD1592" s="90"/>
      <c r="AE1592" s="89"/>
      <c r="AF1592" s="90"/>
      <c r="AG1592" s="89"/>
      <c r="AH1592" s="90"/>
      <c r="AI1592" s="89"/>
      <c r="AJ1592" s="90"/>
      <c r="AK1592" s="89"/>
      <c r="AL1592" s="90"/>
      <c r="AM1592" s="89"/>
      <c r="AN1592" s="90"/>
      <c r="AO1592" s="89"/>
      <c r="AP1592" s="90"/>
      <c r="AQ1592" s="89"/>
      <c r="AR1592" s="90"/>
      <c r="AS1592" s="89"/>
      <c r="AT1592" s="90"/>
      <c r="AU1592" s="89"/>
      <c r="AV1592" s="90"/>
      <c r="AW1592" s="89"/>
      <c r="AX1592" s="90"/>
      <c r="AY1592" s="89"/>
      <c r="AZ1592" s="90"/>
      <c r="BA1592" s="89"/>
      <c r="BB1592" s="90"/>
      <c r="BC1592" s="89"/>
      <c r="BD1592" s="90"/>
      <c r="BE1592" s="89"/>
      <c r="BF1592" s="90"/>
      <c r="BG1592" s="89"/>
      <c r="BH1592" s="90"/>
      <c r="BI1592" s="89"/>
      <c r="BJ1592" s="90"/>
      <c r="BK1592" s="89"/>
      <c r="BL1592" s="90"/>
      <c r="BM1592" s="89"/>
      <c r="BN1592" s="90"/>
      <c r="BO1592" s="89"/>
      <c r="BP1592" s="90"/>
      <c r="BQ1592" s="89"/>
      <c r="BR1592" s="90"/>
      <c r="BS1592" s="89"/>
      <c r="BT1592" s="90"/>
      <c r="BU1592" s="89"/>
      <c r="BV1592" s="90"/>
      <c r="BW1592" s="89"/>
      <c r="BX1592" s="90"/>
    </row>
    <row r="1593" customFormat="false" ht="12.75" hidden="false" customHeight="false" outlineLevel="0" collapsed="false">
      <c r="B1593" s="78"/>
      <c r="C1593" s="54"/>
      <c r="E1593" s="68"/>
      <c r="F1593" s="56" t="n">
        <f aca="false">+H1593-G1593</f>
        <v>0</v>
      </c>
      <c r="G1593" s="57" t="n">
        <f aca="false">+I1593+K1593+M1593+O1593+Q1593+S1593+U1593+W1593+Y1593+AE1593+AG1593+AI1593+AK1593+AM1593+AS1593+AU1593+AW1593+AY1593+BA1593+BC1593+BE1593+BG1593+BI1593+BK1593+BM1593+BO1593+BQ1593+BS1593+BU1593+AO1593+AQ1593+AA1593+AC1593+BW1593</f>
        <v>0</v>
      </c>
      <c r="H1593" s="58" t="n">
        <f aca="false">+J1593+L1593+N1593+P1593+R1593+T1593+V1593+X1593+Z1593+AF1593+AH1593+AJ1593+AL1593+AN1593+AT1593+AV1593+AX1593+AZ1593+BB1593+BD1593+BF1593+BH1593+BJ1593+BL1593+BN1593+BP1593+BR1593+BT1593+BV1593+AP1593+AR1593+AB1593+AD1593+BX1593</f>
        <v>0</v>
      </c>
      <c r="I1593" s="89"/>
      <c r="J1593" s="90"/>
      <c r="K1593" s="89"/>
      <c r="L1593" s="90"/>
      <c r="M1593" s="89"/>
      <c r="N1593" s="90"/>
      <c r="O1593" s="89"/>
      <c r="P1593" s="90"/>
      <c r="Q1593" s="89"/>
      <c r="R1593" s="90"/>
      <c r="S1593" s="89"/>
      <c r="T1593" s="90"/>
      <c r="U1593" s="89"/>
      <c r="V1593" s="90"/>
      <c r="W1593" s="89"/>
      <c r="X1593" s="90"/>
      <c r="Y1593" s="89"/>
      <c r="Z1593" s="90"/>
      <c r="AA1593" s="91"/>
      <c r="AB1593" s="90"/>
      <c r="AC1593" s="91"/>
      <c r="AD1593" s="90"/>
      <c r="AE1593" s="89"/>
      <c r="AF1593" s="90"/>
      <c r="AG1593" s="89"/>
      <c r="AH1593" s="90"/>
      <c r="AI1593" s="89"/>
      <c r="AJ1593" s="90"/>
      <c r="AK1593" s="89"/>
      <c r="AL1593" s="90"/>
      <c r="AM1593" s="89"/>
      <c r="AN1593" s="90"/>
      <c r="AO1593" s="89"/>
      <c r="AP1593" s="90"/>
      <c r="AQ1593" s="89"/>
      <c r="AR1593" s="90"/>
      <c r="AS1593" s="89"/>
      <c r="AT1593" s="90"/>
      <c r="AU1593" s="89"/>
      <c r="AV1593" s="90"/>
      <c r="AW1593" s="89"/>
      <c r="AX1593" s="90"/>
      <c r="AY1593" s="89"/>
      <c r="AZ1593" s="90"/>
      <c r="BA1593" s="89"/>
      <c r="BB1593" s="90"/>
      <c r="BC1593" s="89"/>
      <c r="BD1593" s="90"/>
      <c r="BE1593" s="89"/>
      <c r="BF1593" s="90"/>
      <c r="BG1593" s="89"/>
      <c r="BH1593" s="90"/>
      <c r="BI1593" s="89"/>
      <c r="BJ1593" s="90"/>
      <c r="BK1593" s="89"/>
      <c r="BL1593" s="90"/>
      <c r="BM1593" s="89"/>
      <c r="BN1593" s="90"/>
      <c r="BO1593" s="89"/>
      <c r="BP1593" s="90"/>
      <c r="BQ1593" s="89"/>
      <c r="BR1593" s="90"/>
      <c r="BS1593" s="89"/>
      <c r="BT1593" s="90"/>
      <c r="BU1593" s="89"/>
      <c r="BV1593" s="90"/>
      <c r="BW1593" s="89"/>
      <c r="BX1593" s="90"/>
    </row>
    <row r="1594" customFormat="false" ht="12.75" hidden="false" customHeight="false" outlineLevel="0" collapsed="false">
      <c r="B1594" s="78"/>
      <c r="C1594" s="54"/>
      <c r="E1594" s="68"/>
      <c r="F1594" s="56" t="n">
        <f aca="false">+H1594-G1594</f>
        <v>0</v>
      </c>
      <c r="G1594" s="57" t="n">
        <f aca="false">+I1594+K1594+M1594+O1594+Q1594+S1594+U1594+W1594+Y1594+AE1594+AG1594+AI1594+AK1594+AM1594+AS1594+AU1594+AW1594+AY1594+BA1594+BC1594+BE1594+BG1594+BI1594+BK1594+BM1594+BO1594+BQ1594+BS1594+BU1594+AO1594+AQ1594+AA1594+AC1594+BW1594</f>
        <v>0</v>
      </c>
      <c r="H1594" s="58" t="n">
        <f aca="false">+J1594+L1594+N1594+P1594+R1594+T1594+V1594+X1594+Z1594+AF1594+AH1594+AJ1594+AL1594+AN1594+AT1594+AV1594+AX1594+AZ1594+BB1594+BD1594+BF1594+BH1594+BJ1594+BL1594+BN1594+BP1594+BR1594+BT1594+BV1594+AP1594+AR1594+AB1594+AD1594+BX1594</f>
        <v>0</v>
      </c>
      <c r="I1594" s="89"/>
      <c r="J1594" s="90"/>
      <c r="K1594" s="89"/>
      <c r="L1594" s="90"/>
      <c r="M1594" s="89"/>
      <c r="N1594" s="90"/>
      <c r="O1594" s="89"/>
      <c r="P1594" s="90"/>
      <c r="Q1594" s="89"/>
      <c r="R1594" s="90"/>
      <c r="S1594" s="89"/>
      <c r="T1594" s="90"/>
      <c r="U1594" s="89"/>
      <c r="V1594" s="90"/>
      <c r="W1594" s="89"/>
      <c r="X1594" s="90"/>
      <c r="Y1594" s="89"/>
      <c r="Z1594" s="90"/>
      <c r="AA1594" s="91"/>
      <c r="AB1594" s="90"/>
      <c r="AC1594" s="91"/>
      <c r="AD1594" s="90"/>
      <c r="AE1594" s="89"/>
      <c r="AF1594" s="90"/>
      <c r="AG1594" s="89"/>
      <c r="AH1594" s="90"/>
      <c r="AI1594" s="89"/>
      <c r="AJ1594" s="90"/>
      <c r="AK1594" s="89"/>
      <c r="AL1594" s="90"/>
      <c r="AM1594" s="89"/>
      <c r="AN1594" s="90"/>
      <c r="AO1594" s="89"/>
      <c r="AP1594" s="90"/>
      <c r="AQ1594" s="89"/>
      <c r="AR1594" s="90"/>
      <c r="AS1594" s="89"/>
      <c r="AT1594" s="90"/>
      <c r="AU1594" s="89"/>
      <c r="AV1594" s="90"/>
      <c r="AW1594" s="89"/>
      <c r="AX1594" s="90"/>
      <c r="AY1594" s="89"/>
      <c r="AZ1594" s="90"/>
      <c r="BA1594" s="89"/>
      <c r="BB1594" s="90"/>
      <c r="BC1594" s="89"/>
      <c r="BD1594" s="90"/>
      <c r="BE1594" s="89"/>
      <c r="BF1594" s="90"/>
      <c r="BG1594" s="89"/>
      <c r="BH1594" s="90"/>
      <c r="BI1594" s="89"/>
      <c r="BJ1594" s="90"/>
      <c r="BK1594" s="89"/>
      <c r="BL1594" s="90"/>
      <c r="BM1594" s="89"/>
      <c r="BN1594" s="90"/>
      <c r="BO1594" s="89"/>
      <c r="BP1594" s="90"/>
      <c r="BQ1594" s="89"/>
      <c r="BR1594" s="90"/>
      <c r="BS1594" s="89"/>
      <c r="BT1594" s="90"/>
      <c r="BU1594" s="89"/>
      <c r="BV1594" s="90"/>
      <c r="BW1594" s="89"/>
      <c r="BX1594" s="90"/>
    </row>
    <row r="1595" customFormat="false" ht="12.75" hidden="false" customHeight="false" outlineLevel="0" collapsed="false">
      <c r="B1595" s="78"/>
      <c r="C1595" s="54"/>
      <c r="E1595" s="68"/>
      <c r="F1595" s="56" t="n">
        <f aca="false">+H1595-G1595</f>
        <v>0</v>
      </c>
      <c r="G1595" s="57" t="n">
        <f aca="false">+I1595+K1595+M1595+O1595+Q1595+S1595+U1595+W1595+Y1595+AE1595+AG1595+AI1595+AK1595+AM1595+AS1595+AU1595+AW1595+AY1595+BA1595+BC1595+BE1595+BG1595+BI1595+BK1595+BM1595+BO1595+BQ1595+BS1595+BU1595+AO1595+AQ1595+AA1595+AC1595+BW1595</f>
        <v>0</v>
      </c>
      <c r="H1595" s="58" t="n">
        <f aca="false">+J1595+L1595+N1595+P1595+R1595+T1595+V1595+X1595+Z1595+AF1595+AH1595+AJ1595+AL1595+AN1595+AT1595+AV1595+AX1595+AZ1595+BB1595+BD1595+BF1595+BH1595+BJ1595+BL1595+BN1595+BP1595+BR1595+BT1595+BV1595+AP1595+AR1595+AB1595+AD1595+BX1595</f>
        <v>0</v>
      </c>
      <c r="I1595" s="89"/>
      <c r="J1595" s="90"/>
      <c r="K1595" s="89"/>
      <c r="L1595" s="90"/>
      <c r="M1595" s="89"/>
      <c r="N1595" s="90"/>
      <c r="O1595" s="89"/>
      <c r="P1595" s="90"/>
      <c r="Q1595" s="89"/>
      <c r="R1595" s="90"/>
      <c r="S1595" s="89"/>
      <c r="T1595" s="90"/>
      <c r="U1595" s="89"/>
      <c r="V1595" s="90"/>
      <c r="W1595" s="89"/>
      <c r="X1595" s="90"/>
      <c r="Y1595" s="89"/>
      <c r="Z1595" s="90"/>
      <c r="AA1595" s="91"/>
      <c r="AB1595" s="90"/>
      <c r="AC1595" s="91"/>
      <c r="AD1595" s="90"/>
      <c r="AE1595" s="89"/>
      <c r="AF1595" s="90"/>
      <c r="AG1595" s="89"/>
      <c r="AH1595" s="90"/>
      <c r="AI1595" s="89"/>
      <c r="AJ1595" s="90"/>
      <c r="AK1595" s="89"/>
      <c r="AL1595" s="90"/>
      <c r="AM1595" s="89"/>
      <c r="AN1595" s="90"/>
      <c r="AO1595" s="89"/>
      <c r="AP1595" s="90"/>
      <c r="AQ1595" s="89"/>
      <c r="AR1595" s="90"/>
      <c r="AS1595" s="89"/>
      <c r="AT1595" s="90"/>
      <c r="AU1595" s="89"/>
      <c r="AV1595" s="90"/>
      <c r="AW1595" s="89"/>
      <c r="AX1595" s="90"/>
      <c r="AY1595" s="89"/>
      <c r="AZ1595" s="90"/>
      <c r="BA1595" s="89"/>
      <c r="BB1595" s="90"/>
      <c r="BC1595" s="89"/>
      <c r="BD1595" s="90"/>
      <c r="BE1595" s="89"/>
      <c r="BF1595" s="90"/>
      <c r="BG1595" s="89"/>
      <c r="BH1595" s="90"/>
      <c r="BI1595" s="89"/>
      <c r="BJ1595" s="90"/>
      <c r="BK1595" s="89"/>
      <c r="BL1595" s="90"/>
      <c r="BM1595" s="89"/>
      <c r="BN1595" s="90"/>
      <c r="BO1595" s="89"/>
      <c r="BP1595" s="90"/>
      <c r="BQ1595" s="89"/>
      <c r="BR1595" s="90"/>
      <c r="BS1595" s="89"/>
      <c r="BT1595" s="90"/>
      <c r="BU1595" s="89"/>
      <c r="BV1595" s="90"/>
      <c r="BW1595" s="89"/>
      <c r="BX1595" s="90"/>
    </row>
    <row r="1596" customFormat="false" ht="12.75" hidden="false" customHeight="false" outlineLevel="0" collapsed="false">
      <c r="B1596" s="78"/>
      <c r="C1596" s="54"/>
      <c r="E1596" s="68"/>
      <c r="F1596" s="56" t="n">
        <f aca="false">+H1596-G1596</f>
        <v>0</v>
      </c>
      <c r="G1596" s="57" t="n">
        <f aca="false">+I1596+K1596+M1596+O1596+Q1596+S1596+U1596+W1596+Y1596+AE1596+AG1596+AI1596+AK1596+AM1596+AS1596+AU1596+AW1596+AY1596+BA1596+BC1596+BE1596+BG1596+BI1596+BK1596+BM1596+BO1596+BQ1596+BS1596+BU1596+AO1596+AQ1596+AA1596+AC1596+BW1596</f>
        <v>0</v>
      </c>
      <c r="H1596" s="58" t="n">
        <f aca="false">+J1596+L1596+N1596+P1596+R1596+T1596+V1596+X1596+Z1596+AF1596+AH1596+AJ1596+AL1596+AN1596+AT1596+AV1596+AX1596+AZ1596+BB1596+BD1596+BF1596+BH1596+BJ1596+BL1596+BN1596+BP1596+BR1596+BT1596+BV1596+AP1596+AR1596+AB1596+AD1596+BX1596</f>
        <v>0</v>
      </c>
      <c r="I1596" s="89"/>
      <c r="J1596" s="90"/>
      <c r="K1596" s="89"/>
      <c r="L1596" s="90"/>
      <c r="M1596" s="89"/>
      <c r="N1596" s="90"/>
      <c r="O1596" s="89"/>
      <c r="P1596" s="90"/>
      <c r="Q1596" s="89"/>
      <c r="R1596" s="90"/>
      <c r="S1596" s="89"/>
      <c r="T1596" s="90"/>
      <c r="U1596" s="89"/>
      <c r="V1596" s="90"/>
      <c r="W1596" s="89"/>
      <c r="X1596" s="90"/>
      <c r="Y1596" s="89"/>
      <c r="Z1596" s="90"/>
      <c r="AA1596" s="91"/>
      <c r="AB1596" s="90"/>
      <c r="AC1596" s="91"/>
      <c r="AD1596" s="90"/>
      <c r="AE1596" s="89"/>
      <c r="AF1596" s="90"/>
      <c r="AG1596" s="89"/>
      <c r="AH1596" s="90"/>
      <c r="AI1596" s="89"/>
      <c r="AJ1596" s="90"/>
      <c r="AK1596" s="89"/>
      <c r="AL1596" s="90"/>
      <c r="AM1596" s="89"/>
      <c r="AN1596" s="90"/>
      <c r="AO1596" s="89"/>
      <c r="AP1596" s="90"/>
      <c r="AQ1596" s="89"/>
      <c r="AR1596" s="90"/>
      <c r="AS1596" s="89"/>
      <c r="AT1596" s="90"/>
      <c r="AU1596" s="89"/>
      <c r="AV1596" s="90"/>
      <c r="AW1596" s="89"/>
      <c r="AX1596" s="90"/>
      <c r="AY1596" s="89"/>
      <c r="AZ1596" s="90"/>
      <c r="BA1596" s="89"/>
      <c r="BB1596" s="90"/>
      <c r="BC1596" s="89"/>
      <c r="BD1596" s="90"/>
      <c r="BE1596" s="89"/>
      <c r="BF1596" s="90"/>
      <c r="BG1596" s="89"/>
      <c r="BH1596" s="90"/>
      <c r="BI1596" s="89"/>
      <c r="BJ1596" s="90"/>
      <c r="BK1596" s="89"/>
      <c r="BL1596" s="90"/>
      <c r="BM1596" s="89"/>
      <c r="BN1596" s="90"/>
      <c r="BO1596" s="89"/>
      <c r="BP1596" s="90"/>
      <c r="BQ1596" s="89"/>
      <c r="BR1596" s="90"/>
      <c r="BS1596" s="89"/>
      <c r="BT1596" s="90"/>
      <c r="BU1596" s="89"/>
      <c r="BV1596" s="90"/>
      <c r="BW1596" s="89"/>
      <c r="BX1596" s="90"/>
    </row>
    <row r="1597" customFormat="false" ht="12.75" hidden="false" customHeight="false" outlineLevel="0" collapsed="false">
      <c r="B1597" s="78"/>
      <c r="C1597" s="54"/>
      <c r="E1597" s="68"/>
      <c r="F1597" s="56" t="n">
        <f aca="false">+H1597-G1597</f>
        <v>0</v>
      </c>
      <c r="G1597" s="57" t="n">
        <f aca="false">+I1597+K1597+M1597+O1597+Q1597+S1597+U1597+W1597+Y1597+AE1597+AG1597+AI1597+AK1597+AM1597+AS1597+AU1597+AW1597+AY1597+BA1597+BC1597+BE1597+BG1597+BI1597+BK1597+BM1597+BO1597+BQ1597+BS1597+BU1597+AO1597+AQ1597+AA1597+AC1597+BW1597</f>
        <v>0</v>
      </c>
      <c r="H1597" s="58" t="n">
        <f aca="false">+J1597+L1597+N1597+P1597+R1597+T1597+V1597+X1597+Z1597+AF1597+AH1597+AJ1597+AL1597+AN1597+AT1597+AV1597+AX1597+AZ1597+BB1597+BD1597+BF1597+BH1597+BJ1597+BL1597+BN1597+BP1597+BR1597+BT1597+BV1597+AP1597+AR1597+AB1597+AD1597+BX1597</f>
        <v>0</v>
      </c>
      <c r="I1597" s="89"/>
      <c r="J1597" s="90"/>
      <c r="K1597" s="89"/>
      <c r="L1597" s="90"/>
      <c r="M1597" s="89"/>
      <c r="N1597" s="90"/>
      <c r="O1597" s="89"/>
      <c r="P1597" s="90"/>
      <c r="Q1597" s="89"/>
      <c r="R1597" s="90"/>
      <c r="S1597" s="89"/>
      <c r="T1597" s="90"/>
      <c r="U1597" s="89"/>
      <c r="V1597" s="90"/>
      <c r="W1597" s="89"/>
      <c r="X1597" s="90"/>
      <c r="Y1597" s="89"/>
      <c r="Z1597" s="90"/>
      <c r="AA1597" s="91"/>
      <c r="AB1597" s="90"/>
      <c r="AC1597" s="91"/>
      <c r="AD1597" s="90"/>
      <c r="AE1597" s="89"/>
      <c r="AF1597" s="90"/>
      <c r="AG1597" s="89"/>
      <c r="AH1597" s="90"/>
      <c r="AI1597" s="89"/>
      <c r="AJ1597" s="90"/>
      <c r="AK1597" s="89"/>
      <c r="AL1597" s="90"/>
      <c r="AM1597" s="89"/>
      <c r="AN1597" s="90"/>
      <c r="AO1597" s="89"/>
      <c r="AP1597" s="90"/>
      <c r="AQ1597" s="89"/>
      <c r="AR1597" s="90"/>
      <c r="AS1597" s="89"/>
      <c r="AT1597" s="90"/>
      <c r="AU1597" s="89"/>
      <c r="AV1597" s="90"/>
      <c r="AW1597" s="89"/>
      <c r="AX1597" s="90"/>
      <c r="AY1597" s="89"/>
      <c r="AZ1597" s="90"/>
      <c r="BA1597" s="89"/>
      <c r="BB1597" s="90"/>
      <c r="BC1597" s="89"/>
      <c r="BD1597" s="90"/>
      <c r="BE1597" s="89"/>
      <c r="BF1597" s="90"/>
      <c r="BG1597" s="89"/>
      <c r="BH1597" s="90"/>
      <c r="BI1597" s="89"/>
      <c r="BJ1597" s="90"/>
      <c r="BK1597" s="89"/>
      <c r="BL1597" s="90"/>
      <c r="BM1597" s="89"/>
      <c r="BN1597" s="90"/>
      <c r="BO1597" s="89"/>
      <c r="BP1597" s="90"/>
      <c r="BQ1597" s="89"/>
      <c r="BR1597" s="90"/>
      <c r="BS1597" s="89"/>
      <c r="BT1597" s="90"/>
      <c r="BU1597" s="89"/>
      <c r="BV1597" s="90"/>
      <c r="BW1597" s="89"/>
      <c r="BX1597" s="90"/>
    </row>
    <row r="1598" customFormat="false" ht="12.75" hidden="false" customHeight="false" outlineLevel="0" collapsed="false">
      <c r="B1598" s="78"/>
      <c r="C1598" s="54"/>
      <c r="E1598" s="68"/>
      <c r="F1598" s="56" t="n">
        <f aca="false">+H1598-G1598</f>
        <v>0</v>
      </c>
      <c r="G1598" s="57" t="n">
        <f aca="false">+I1598+K1598+M1598+O1598+Q1598+S1598+U1598+W1598+Y1598+AE1598+AG1598+AI1598+AK1598+AM1598+AS1598+AU1598+AW1598+AY1598+BA1598+BC1598+BE1598+BG1598+BI1598+BK1598+BM1598+BO1598+BQ1598+BS1598+BU1598+AO1598+AQ1598+AA1598+AC1598+BW1598</f>
        <v>0</v>
      </c>
      <c r="H1598" s="58" t="n">
        <f aca="false">+J1598+L1598+N1598+P1598+R1598+T1598+V1598+X1598+Z1598+AF1598+AH1598+AJ1598+AL1598+AN1598+AT1598+AV1598+AX1598+AZ1598+BB1598+BD1598+BF1598+BH1598+BJ1598+BL1598+BN1598+BP1598+BR1598+BT1598+BV1598+AP1598+AR1598+AB1598+AD1598+BX1598</f>
        <v>0</v>
      </c>
      <c r="I1598" s="89"/>
      <c r="J1598" s="90"/>
      <c r="K1598" s="89"/>
      <c r="L1598" s="90"/>
      <c r="M1598" s="89"/>
      <c r="N1598" s="90"/>
      <c r="O1598" s="89"/>
      <c r="P1598" s="90"/>
      <c r="Q1598" s="89"/>
      <c r="R1598" s="90"/>
      <c r="S1598" s="89"/>
      <c r="T1598" s="90"/>
      <c r="U1598" s="89"/>
      <c r="V1598" s="90"/>
      <c r="W1598" s="89"/>
      <c r="X1598" s="90"/>
      <c r="Y1598" s="89"/>
      <c r="Z1598" s="90"/>
      <c r="AA1598" s="91"/>
      <c r="AB1598" s="90"/>
      <c r="AC1598" s="91"/>
      <c r="AD1598" s="90"/>
      <c r="AE1598" s="89"/>
      <c r="AF1598" s="90"/>
      <c r="AG1598" s="89"/>
      <c r="AH1598" s="90"/>
      <c r="AI1598" s="89"/>
      <c r="AJ1598" s="90"/>
      <c r="AK1598" s="89"/>
      <c r="AL1598" s="90"/>
      <c r="AM1598" s="89"/>
      <c r="AN1598" s="90"/>
      <c r="AO1598" s="89"/>
      <c r="AP1598" s="90"/>
      <c r="AQ1598" s="89"/>
      <c r="AR1598" s="90"/>
      <c r="AS1598" s="89"/>
      <c r="AT1598" s="90"/>
      <c r="AU1598" s="89"/>
      <c r="AV1598" s="90"/>
      <c r="AW1598" s="89"/>
      <c r="AX1598" s="90"/>
      <c r="AY1598" s="89"/>
      <c r="AZ1598" s="90"/>
      <c r="BA1598" s="89"/>
      <c r="BB1598" s="90"/>
      <c r="BC1598" s="89"/>
      <c r="BD1598" s="90"/>
      <c r="BE1598" s="89"/>
      <c r="BF1598" s="90"/>
      <c r="BG1598" s="89"/>
      <c r="BH1598" s="90"/>
      <c r="BI1598" s="89"/>
      <c r="BJ1598" s="90"/>
      <c r="BK1598" s="89"/>
      <c r="BL1598" s="90"/>
      <c r="BM1598" s="89"/>
      <c r="BN1598" s="90"/>
      <c r="BO1598" s="89"/>
      <c r="BP1598" s="90"/>
      <c r="BQ1598" s="89"/>
      <c r="BR1598" s="90"/>
      <c r="BS1598" s="89"/>
      <c r="BT1598" s="90"/>
      <c r="BU1598" s="89"/>
      <c r="BV1598" s="90"/>
      <c r="BW1598" s="89"/>
      <c r="BX1598" s="90"/>
    </row>
    <row r="1599" customFormat="false" ht="12.75" hidden="false" customHeight="false" outlineLevel="0" collapsed="false">
      <c r="B1599" s="78"/>
      <c r="C1599" s="54"/>
      <c r="E1599" s="68"/>
      <c r="F1599" s="56" t="n">
        <f aca="false">+H1599-G1599</f>
        <v>0</v>
      </c>
      <c r="G1599" s="57" t="n">
        <f aca="false">+I1599+K1599+M1599+O1599+Q1599+S1599+U1599+W1599+Y1599+AE1599+AG1599+AI1599+AK1599+AM1599+AS1599+AU1599+AW1599+AY1599+BA1599+BC1599+BE1599+BG1599+BI1599+BK1599+BM1599+BO1599+BQ1599+BS1599+BU1599+AO1599+AQ1599+AA1599+AC1599+BW1599</f>
        <v>0</v>
      </c>
      <c r="H1599" s="58" t="n">
        <f aca="false">+J1599+L1599+N1599+P1599+R1599+T1599+V1599+X1599+Z1599+AF1599+AH1599+AJ1599+AL1599+AN1599+AT1599+AV1599+AX1599+AZ1599+BB1599+BD1599+BF1599+BH1599+BJ1599+BL1599+BN1599+BP1599+BR1599+BT1599+BV1599+AP1599+AR1599+AB1599+AD1599+BX1599</f>
        <v>0</v>
      </c>
      <c r="I1599" s="89"/>
      <c r="J1599" s="90"/>
      <c r="K1599" s="89"/>
      <c r="L1599" s="90"/>
      <c r="M1599" s="89"/>
      <c r="N1599" s="90"/>
      <c r="O1599" s="89"/>
      <c r="P1599" s="90"/>
      <c r="Q1599" s="89"/>
      <c r="R1599" s="90"/>
      <c r="S1599" s="89"/>
      <c r="T1599" s="90"/>
      <c r="U1599" s="89"/>
      <c r="V1599" s="90"/>
      <c r="W1599" s="89"/>
      <c r="X1599" s="90"/>
      <c r="Y1599" s="89"/>
      <c r="Z1599" s="90"/>
      <c r="AA1599" s="91"/>
      <c r="AB1599" s="90"/>
      <c r="AC1599" s="91"/>
      <c r="AD1599" s="90"/>
      <c r="AE1599" s="89"/>
      <c r="AF1599" s="90"/>
      <c r="AG1599" s="89"/>
      <c r="AH1599" s="90"/>
      <c r="AI1599" s="89"/>
      <c r="AJ1599" s="90"/>
      <c r="AK1599" s="89"/>
      <c r="AL1599" s="90"/>
      <c r="AM1599" s="89"/>
      <c r="AN1599" s="90"/>
      <c r="AO1599" s="89"/>
      <c r="AP1599" s="90"/>
      <c r="AQ1599" s="89"/>
      <c r="AR1599" s="90"/>
      <c r="AS1599" s="89"/>
      <c r="AT1599" s="90"/>
      <c r="AU1599" s="89"/>
      <c r="AV1599" s="90"/>
      <c r="AW1599" s="89"/>
      <c r="AX1599" s="90"/>
      <c r="AY1599" s="89"/>
      <c r="AZ1599" s="90"/>
      <c r="BA1599" s="89"/>
      <c r="BB1599" s="90"/>
      <c r="BC1599" s="89"/>
      <c r="BD1599" s="90"/>
      <c r="BE1599" s="89"/>
      <c r="BF1599" s="90"/>
      <c r="BG1599" s="89"/>
      <c r="BH1599" s="90"/>
      <c r="BI1599" s="89"/>
      <c r="BJ1599" s="90"/>
      <c r="BK1599" s="89"/>
      <c r="BL1599" s="90"/>
      <c r="BM1599" s="89"/>
      <c r="BN1599" s="90"/>
      <c r="BO1599" s="89"/>
      <c r="BP1599" s="90"/>
      <c r="BQ1599" s="89"/>
      <c r="BR1599" s="90"/>
      <c r="BS1599" s="89"/>
      <c r="BT1599" s="90"/>
      <c r="BU1599" s="89"/>
      <c r="BV1599" s="90"/>
      <c r="BW1599" s="89"/>
      <c r="BX1599" s="90"/>
    </row>
    <row r="1600" customFormat="false" ht="12.75" hidden="false" customHeight="false" outlineLevel="0" collapsed="false">
      <c r="B1600" s="78"/>
      <c r="C1600" s="54"/>
      <c r="E1600" s="68"/>
      <c r="F1600" s="56" t="n">
        <f aca="false">+H1600-G1600</f>
        <v>0</v>
      </c>
      <c r="G1600" s="57" t="n">
        <f aca="false">+I1600+K1600+M1600+O1600+Q1600+S1600+U1600+W1600+Y1600+AE1600+AG1600+AI1600+AK1600+AM1600+AS1600+AU1600+AW1600+AY1600+BA1600+BC1600+BE1600+BG1600+BI1600+BK1600+BM1600+BO1600+BQ1600+BS1600+BU1600+AO1600+AQ1600+AA1600+AC1600+BW1600</f>
        <v>0</v>
      </c>
      <c r="H1600" s="58" t="n">
        <f aca="false">+J1600+L1600+N1600+P1600+R1600+T1600+V1600+X1600+Z1600+AF1600+AH1600+AJ1600+AL1600+AN1600+AT1600+AV1600+AX1600+AZ1600+BB1600+BD1600+BF1600+BH1600+BJ1600+BL1600+BN1600+BP1600+BR1600+BT1600+BV1600+AP1600+AR1600+AB1600+AD1600+BX1600</f>
        <v>0</v>
      </c>
      <c r="I1600" s="89"/>
      <c r="J1600" s="90"/>
      <c r="K1600" s="89"/>
      <c r="L1600" s="90"/>
      <c r="M1600" s="89"/>
      <c r="N1600" s="90"/>
      <c r="O1600" s="89"/>
      <c r="P1600" s="90"/>
      <c r="Q1600" s="89"/>
      <c r="R1600" s="90"/>
      <c r="S1600" s="89"/>
      <c r="T1600" s="90"/>
      <c r="U1600" s="89"/>
      <c r="V1600" s="90"/>
      <c r="W1600" s="89"/>
      <c r="X1600" s="90"/>
      <c r="Y1600" s="89"/>
      <c r="Z1600" s="90"/>
      <c r="AA1600" s="91"/>
      <c r="AB1600" s="90"/>
      <c r="AC1600" s="91"/>
      <c r="AD1600" s="90"/>
      <c r="AE1600" s="89"/>
      <c r="AF1600" s="90"/>
      <c r="AG1600" s="89"/>
      <c r="AH1600" s="90"/>
      <c r="AI1600" s="89"/>
      <c r="AJ1600" s="90"/>
      <c r="AK1600" s="89"/>
      <c r="AL1600" s="90"/>
      <c r="AM1600" s="89"/>
      <c r="AN1600" s="90"/>
      <c r="AO1600" s="89"/>
      <c r="AP1600" s="90"/>
      <c r="AQ1600" s="89"/>
      <c r="AR1600" s="90"/>
      <c r="AS1600" s="89"/>
      <c r="AT1600" s="90"/>
      <c r="AU1600" s="89"/>
      <c r="AV1600" s="90"/>
      <c r="AW1600" s="89"/>
      <c r="AX1600" s="90"/>
      <c r="AY1600" s="89"/>
      <c r="AZ1600" s="90"/>
      <c r="BA1600" s="89"/>
      <c r="BB1600" s="90"/>
      <c r="BC1600" s="89"/>
      <c r="BD1600" s="90"/>
      <c r="BE1600" s="89"/>
      <c r="BF1600" s="90"/>
      <c r="BG1600" s="89"/>
      <c r="BH1600" s="90"/>
      <c r="BI1600" s="89"/>
      <c r="BJ1600" s="90"/>
      <c r="BK1600" s="89"/>
      <c r="BL1600" s="90"/>
      <c r="BM1600" s="89"/>
      <c r="BN1600" s="90"/>
      <c r="BO1600" s="89"/>
      <c r="BP1600" s="90"/>
      <c r="BQ1600" s="89"/>
      <c r="BR1600" s="90"/>
      <c r="BS1600" s="89"/>
      <c r="BT1600" s="90"/>
      <c r="BU1600" s="89"/>
      <c r="BV1600" s="90"/>
      <c r="BW1600" s="89"/>
      <c r="BX1600" s="90"/>
    </row>
    <row r="1601" customFormat="false" ht="12.75" hidden="false" customHeight="false" outlineLevel="0" collapsed="false">
      <c r="B1601" s="78"/>
      <c r="C1601" s="54"/>
      <c r="E1601" s="68"/>
      <c r="F1601" s="56" t="n">
        <f aca="false">+H1601-G1601</f>
        <v>0</v>
      </c>
      <c r="G1601" s="57" t="n">
        <f aca="false">+I1601+K1601+M1601+O1601+Q1601+S1601+U1601+W1601+Y1601+AE1601+AG1601+AI1601+AK1601+AM1601+AS1601+AU1601+AW1601+AY1601+BA1601+BC1601+BE1601+BG1601+BI1601+BK1601+BM1601+BO1601+BQ1601+BS1601+BU1601+AO1601+AQ1601+AA1601+AC1601+BW1601</f>
        <v>0</v>
      </c>
      <c r="H1601" s="58" t="n">
        <f aca="false">+J1601+L1601+N1601+P1601+R1601+T1601+V1601+X1601+Z1601+AF1601+AH1601+AJ1601+AL1601+AN1601+AT1601+AV1601+AX1601+AZ1601+BB1601+BD1601+BF1601+BH1601+BJ1601+BL1601+BN1601+BP1601+BR1601+BT1601+BV1601+AP1601+AR1601+AB1601+AD1601+BX1601</f>
        <v>0</v>
      </c>
      <c r="I1601" s="89"/>
      <c r="J1601" s="90"/>
      <c r="K1601" s="89"/>
      <c r="L1601" s="90"/>
      <c r="M1601" s="89"/>
      <c r="N1601" s="90"/>
      <c r="O1601" s="89"/>
      <c r="P1601" s="90"/>
      <c r="Q1601" s="89"/>
      <c r="R1601" s="90"/>
      <c r="S1601" s="89"/>
      <c r="T1601" s="90"/>
      <c r="U1601" s="89"/>
      <c r="V1601" s="90"/>
      <c r="W1601" s="89"/>
      <c r="X1601" s="90"/>
      <c r="Y1601" s="89"/>
      <c r="Z1601" s="90"/>
      <c r="AA1601" s="91"/>
      <c r="AB1601" s="90"/>
      <c r="AC1601" s="91"/>
      <c r="AD1601" s="90"/>
      <c r="AE1601" s="89"/>
      <c r="AF1601" s="90"/>
      <c r="AG1601" s="89"/>
      <c r="AH1601" s="90"/>
      <c r="AI1601" s="89"/>
      <c r="AJ1601" s="90"/>
      <c r="AK1601" s="89"/>
      <c r="AL1601" s="90"/>
      <c r="AM1601" s="89"/>
      <c r="AN1601" s="90"/>
      <c r="AO1601" s="89"/>
      <c r="AP1601" s="90"/>
      <c r="AQ1601" s="89"/>
      <c r="AR1601" s="90"/>
      <c r="AS1601" s="89"/>
      <c r="AT1601" s="90"/>
      <c r="AU1601" s="89"/>
      <c r="AV1601" s="90"/>
      <c r="AW1601" s="89"/>
      <c r="AX1601" s="90"/>
      <c r="AY1601" s="89"/>
      <c r="AZ1601" s="90"/>
      <c r="BA1601" s="89"/>
      <c r="BB1601" s="90"/>
      <c r="BC1601" s="89"/>
      <c r="BD1601" s="90"/>
      <c r="BE1601" s="89"/>
      <c r="BF1601" s="90"/>
      <c r="BG1601" s="89"/>
      <c r="BH1601" s="90"/>
      <c r="BI1601" s="89"/>
      <c r="BJ1601" s="90"/>
      <c r="BK1601" s="89"/>
      <c r="BL1601" s="90"/>
      <c r="BM1601" s="89"/>
      <c r="BN1601" s="90"/>
      <c r="BO1601" s="89"/>
      <c r="BP1601" s="90"/>
      <c r="BQ1601" s="89"/>
      <c r="BR1601" s="90"/>
      <c r="BS1601" s="89"/>
      <c r="BT1601" s="90"/>
      <c r="BU1601" s="89"/>
      <c r="BV1601" s="90"/>
      <c r="BW1601" s="89"/>
      <c r="BX1601" s="90"/>
    </row>
    <row r="1602" customFormat="false" ht="12.75" hidden="false" customHeight="false" outlineLevel="0" collapsed="false">
      <c r="B1602" s="78"/>
      <c r="C1602" s="54"/>
      <c r="E1602" s="68"/>
      <c r="F1602" s="56" t="n">
        <f aca="false">+H1602-G1602</f>
        <v>0</v>
      </c>
      <c r="G1602" s="57" t="n">
        <f aca="false">+I1602+K1602+M1602+O1602+Q1602+S1602+U1602+W1602+Y1602+AE1602+AG1602+AI1602+AK1602+AM1602+AS1602+AU1602+AW1602+AY1602+BA1602+BC1602+BE1602+BG1602+BI1602+BK1602+BM1602+BO1602+BQ1602+BS1602+BU1602+AO1602+AQ1602+AA1602+AC1602+BW1602</f>
        <v>0</v>
      </c>
      <c r="H1602" s="58" t="n">
        <f aca="false">+J1602+L1602+N1602+P1602+R1602+T1602+V1602+X1602+Z1602+AF1602+AH1602+AJ1602+AL1602+AN1602+AT1602+AV1602+AX1602+AZ1602+BB1602+BD1602+BF1602+BH1602+BJ1602+BL1602+BN1602+BP1602+BR1602+BT1602+BV1602+AP1602+AR1602+AB1602+AD1602+BX1602</f>
        <v>0</v>
      </c>
      <c r="I1602" s="89"/>
      <c r="J1602" s="90"/>
      <c r="K1602" s="89"/>
      <c r="L1602" s="90"/>
      <c r="M1602" s="89"/>
      <c r="N1602" s="90"/>
      <c r="O1602" s="89"/>
      <c r="P1602" s="90"/>
      <c r="Q1602" s="89"/>
      <c r="R1602" s="90"/>
      <c r="S1602" s="89"/>
      <c r="T1602" s="90"/>
      <c r="U1602" s="89"/>
      <c r="V1602" s="90"/>
      <c r="W1602" s="89"/>
      <c r="X1602" s="90"/>
      <c r="Y1602" s="89"/>
      <c r="Z1602" s="90"/>
      <c r="AA1602" s="91"/>
      <c r="AB1602" s="90"/>
      <c r="AC1602" s="91"/>
      <c r="AD1602" s="90"/>
      <c r="AE1602" s="89"/>
      <c r="AF1602" s="90"/>
      <c r="AG1602" s="89"/>
      <c r="AH1602" s="90"/>
      <c r="AI1602" s="89"/>
      <c r="AJ1602" s="90"/>
      <c r="AK1602" s="89"/>
      <c r="AL1602" s="90"/>
      <c r="AM1602" s="89"/>
      <c r="AN1602" s="90"/>
      <c r="AO1602" s="89"/>
      <c r="AP1602" s="90"/>
      <c r="AQ1602" s="89"/>
      <c r="AR1602" s="90"/>
      <c r="AS1602" s="89"/>
      <c r="AT1602" s="90"/>
      <c r="AU1602" s="89"/>
      <c r="AV1602" s="90"/>
      <c r="AW1602" s="89"/>
      <c r="AX1602" s="90"/>
      <c r="AY1602" s="89"/>
      <c r="AZ1602" s="90"/>
      <c r="BA1602" s="89"/>
      <c r="BB1602" s="90"/>
      <c r="BC1602" s="89"/>
      <c r="BD1602" s="90"/>
      <c r="BE1602" s="89"/>
      <c r="BF1602" s="90"/>
      <c r="BG1602" s="89"/>
      <c r="BH1602" s="90"/>
      <c r="BI1602" s="89"/>
      <c r="BJ1602" s="90"/>
      <c r="BK1602" s="89"/>
      <c r="BL1602" s="90"/>
      <c r="BM1602" s="89"/>
      <c r="BN1602" s="90"/>
      <c r="BO1602" s="89"/>
      <c r="BP1602" s="90"/>
      <c r="BQ1602" s="89"/>
      <c r="BR1602" s="90"/>
      <c r="BS1602" s="89"/>
      <c r="BT1602" s="90"/>
      <c r="BU1602" s="89"/>
      <c r="BV1602" s="90"/>
      <c r="BW1602" s="89"/>
      <c r="BX1602" s="90"/>
    </row>
    <row r="1603" customFormat="false" ht="12.75" hidden="false" customHeight="false" outlineLevel="0" collapsed="false">
      <c r="B1603" s="78"/>
      <c r="C1603" s="54"/>
      <c r="E1603" s="68"/>
      <c r="F1603" s="56" t="n">
        <f aca="false">+H1603-G1603</f>
        <v>0</v>
      </c>
      <c r="G1603" s="57" t="n">
        <f aca="false">+I1603+K1603+M1603+O1603+Q1603+S1603+U1603+W1603+Y1603+AE1603+AG1603+AI1603+AK1603+AM1603+AS1603+AU1603+AW1603+AY1603+BA1603+BC1603+BE1603+BG1603+BI1603+BK1603+BM1603+BO1603+BQ1603+BS1603+BU1603+AO1603+AQ1603+AA1603+AC1603+BW1603</f>
        <v>0</v>
      </c>
      <c r="H1603" s="58" t="n">
        <f aca="false">+J1603+L1603+N1603+P1603+R1603+T1603+V1603+X1603+Z1603+AF1603+AH1603+AJ1603+AL1603+AN1603+AT1603+AV1603+AX1603+AZ1603+BB1603+BD1603+BF1603+BH1603+BJ1603+BL1603+BN1603+BP1603+BR1603+BT1603+BV1603+AP1603+AR1603+AB1603+AD1603+BX1603</f>
        <v>0</v>
      </c>
      <c r="I1603" s="89"/>
      <c r="J1603" s="90"/>
      <c r="K1603" s="89"/>
      <c r="L1603" s="90"/>
      <c r="M1603" s="89"/>
      <c r="N1603" s="90"/>
      <c r="O1603" s="89"/>
      <c r="P1603" s="90"/>
      <c r="Q1603" s="89"/>
      <c r="R1603" s="90"/>
      <c r="S1603" s="89"/>
      <c r="T1603" s="90"/>
      <c r="U1603" s="89"/>
      <c r="V1603" s="90"/>
      <c r="W1603" s="89"/>
      <c r="X1603" s="90"/>
      <c r="Y1603" s="89"/>
      <c r="Z1603" s="90"/>
      <c r="AA1603" s="91"/>
      <c r="AB1603" s="90"/>
      <c r="AC1603" s="91"/>
      <c r="AD1603" s="90"/>
      <c r="AE1603" s="89"/>
      <c r="AF1603" s="90"/>
      <c r="AG1603" s="89"/>
      <c r="AH1603" s="90"/>
      <c r="AI1603" s="89"/>
      <c r="AJ1603" s="90"/>
      <c r="AK1603" s="89"/>
      <c r="AL1603" s="90"/>
      <c r="AM1603" s="89"/>
      <c r="AN1603" s="90"/>
      <c r="AO1603" s="89"/>
      <c r="AP1603" s="90"/>
      <c r="AQ1603" s="89"/>
      <c r="AR1603" s="90"/>
      <c r="AS1603" s="89"/>
      <c r="AT1603" s="90"/>
      <c r="AU1603" s="89"/>
      <c r="AV1603" s="90"/>
      <c r="AW1603" s="89"/>
      <c r="AX1603" s="90"/>
      <c r="AY1603" s="89"/>
      <c r="AZ1603" s="90"/>
      <c r="BA1603" s="89"/>
      <c r="BB1603" s="90"/>
      <c r="BC1603" s="89"/>
      <c r="BD1603" s="90"/>
      <c r="BE1603" s="89"/>
      <c r="BF1603" s="90"/>
      <c r="BG1603" s="89"/>
      <c r="BH1603" s="90"/>
      <c r="BI1603" s="89"/>
      <c r="BJ1603" s="90"/>
      <c r="BK1603" s="89"/>
      <c r="BL1603" s="90"/>
      <c r="BM1603" s="89"/>
      <c r="BN1603" s="90"/>
      <c r="BO1603" s="89"/>
      <c r="BP1603" s="90"/>
      <c r="BQ1603" s="89"/>
      <c r="BR1603" s="90"/>
      <c r="BS1603" s="89"/>
      <c r="BT1603" s="90"/>
      <c r="BU1603" s="89"/>
      <c r="BV1603" s="90"/>
      <c r="BW1603" s="89"/>
      <c r="BX1603" s="90"/>
    </row>
    <row r="1604" customFormat="false" ht="12.75" hidden="false" customHeight="false" outlineLevel="0" collapsed="false">
      <c r="B1604" s="78"/>
      <c r="C1604" s="54"/>
      <c r="E1604" s="68"/>
      <c r="F1604" s="56" t="n">
        <f aca="false">+H1604-G1604</f>
        <v>0</v>
      </c>
      <c r="G1604" s="57" t="n">
        <f aca="false">+I1604+K1604+M1604+O1604+Q1604+S1604+U1604+W1604+Y1604+AE1604+AG1604+AI1604+AK1604+AM1604+AS1604+AU1604+AW1604+AY1604+BA1604+BC1604+BE1604+BG1604+BI1604+BK1604+BM1604+BO1604+BQ1604+BS1604+BU1604+AO1604+AQ1604+AA1604+AC1604+BW1604</f>
        <v>0</v>
      </c>
      <c r="H1604" s="58" t="n">
        <f aca="false">+J1604+L1604+N1604+P1604+R1604+T1604+V1604+X1604+Z1604+AF1604+AH1604+AJ1604+AL1604+AN1604+AT1604+AV1604+AX1604+AZ1604+BB1604+BD1604+BF1604+BH1604+BJ1604+BL1604+BN1604+BP1604+BR1604+BT1604+BV1604+AP1604+AR1604+AB1604+AD1604+BX1604</f>
        <v>0</v>
      </c>
      <c r="I1604" s="89"/>
      <c r="J1604" s="90"/>
      <c r="K1604" s="89"/>
      <c r="L1604" s="90"/>
      <c r="M1604" s="89"/>
      <c r="N1604" s="90"/>
      <c r="O1604" s="89"/>
      <c r="P1604" s="90"/>
      <c r="Q1604" s="89"/>
      <c r="R1604" s="90"/>
      <c r="S1604" s="89"/>
      <c r="T1604" s="90"/>
      <c r="U1604" s="89"/>
      <c r="V1604" s="90"/>
      <c r="W1604" s="89"/>
      <c r="X1604" s="90"/>
      <c r="Y1604" s="89"/>
      <c r="Z1604" s="90"/>
      <c r="AA1604" s="91"/>
      <c r="AB1604" s="90"/>
      <c r="AC1604" s="91"/>
      <c r="AD1604" s="90"/>
      <c r="AE1604" s="89"/>
      <c r="AF1604" s="90"/>
      <c r="AG1604" s="89"/>
      <c r="AH1604" s="90"/>
      <c r="AI1604" s="89"/>
      <c r="AJ1604" s="90"/>
      <c r="AK1604" s="89"/>
      <c r="AL1604" s="90"/>
      <c r="AM1604" s="89"/>
      <c r="AN1604" s="90"/>
      <c r="AO1604" s="89"/>
      <c r="AP1604" s="90"/>
      <c r="AQ1604" s="89"/>
      <c r="AR1604" s="90"/>
      <c r="AS1604" s="89"/>
      <c r="AT1604" s="90"/>
      <c r="AU1604" s="89"/>
      <c r="AV1604" s="90"/>
      <c r="AW1604" s="89"/>
      <c r="AX1604" s="90"/>
      <c r="AY1604" s="89"/>
      <c r="AZ1604" s="90"/>
      <c r="BA1604" s="89"/>
      <c r="BB1604" s="90"/>
      <c r="BC1604" s="89"/>
      <c r="BD1604" s="90"/>
      <c r="BE1604" s="89"/>
      <c r="BF1604" s="90"/>
      <c r="BG1604" s="89"/>
      <c r="BH1604" s="90"/>
      <c r="BI1604" s="89"/>
      <c r="BJ1604" s="90"/>
      <c r="BK1604" s="89"/>
      <c r="BL1604" s="90"/>
      <c r="BM1604" s="89"/>
      <c r="BN1604" s="90"/>
      <c r="BO1604" s="89"/>
      <c r="BP1604" s="90"/>
      <c r="BQ1604" s="89"/>
      <c r="BR1604" s="90"/>
      <c r="BS1604" s="89"/>
      <c r="BT1604" s="90"/>
      <c r="BU1604" s="89"/>
      <c r="BV1604" s="90"/>
      <c r="BW1604" s="89"/>
      <c r="BX1604" s="90"/>
    </row>
    <row r="1605" customFormat="false" ht="12.75" hidden="false" customHeight="false" outlineLevel="0" collapsed="false">
      <c r="B1605" s="78"/>
      <c r="C1605" s="54"/>
      <c r="E1605" s="68"/>
      <c r="F1605" s="56" t="n">
        <f aca="false">+H1605-G1605</f>
        <v>0</v>
      </c>
      <c r="G1605" s="57" t="n">
        <f aca="false">+I1605+K1605+M1605+O1605+Q1605+S1605+U1605+W1605+Y1605+AE1605+AG1605+AI1605+AK1605+AM1605+AS1605+AU1605+AW1605+AY1605+BA1605+BC1605+BE1605+BG1605+BI1605+BK1605+BM1605+BO1605+BQ1605+BS1605+BU1605+AO1605+AQ1605+AA1605+AC1605+BW1605</f>
        <v>0</v>
      </c>
      <c r="H1605" s="58" t="n">
        <f aca="false">+J1605+L1605+N1605+P1605+R1605+T1605+V1605+X1605+Z1605+AF1605+AH1605+AJ1605+AL1605+AN1605+AT1605+AV1605+AX1605+AZ1605+BB1605+BD1605+BF1605+BH1605+BJ1605+BL1605+BN1605+BP1605+BR1605+BT1605+BV1605+AP1605+AR1605+AB1605+AD1605+BX1605</f>
        <v>0</v>
      </c>
      <c r="I1605" s="89"/>
      <c r="J1605" s="90"/>
      <c r="K1605" s="89"/>
      <c r="L1605" s="90"/>
      <c r="M1605" s="89"/>
      <c r="N1605" s="90"/>
      <c r="O1605" s="89"/>
      <c r="P1605" s="90"/>
      <c r="Q1605" s="89"/>
      <c r="R1605" s="90"/>
      <c r="S1605" s="89"/>
      <c r="T1605" s="90"/>
      <c r="U1605" s="89"/>
      <c r="V1605" s="90"/>
      <c r="W1605" s="89"/>
      <c r="X1605" s="90"/>
      <c r="Y1605" s="89"/>
      <c r="Z1605" s="90"/>
      <c r="AA1605" s="91"/>
      <c r="AB1605" s="90"/>
      <c r="AC1605" s="91"/>
      <c r="AD1605" s="90"/>
      <c r="AE1605" s="89"/>
      <c r="AF1605" s="90"/>
      <c r="AG1605" s="89"/>
      <c r="AH1605" s="90"/>
      <c r="AI1605" s="89"/>
      <c r="AJ1605" s="90"/>
      <c r="AK1605" s="89"/>
      <c r="AL1605" s="90"/>
      <c r="AM1605" s="89"/>
      <c r="AN1605" s="90"/>
      <c r="AO1605" s="89"/>
      <c r="AP1605" s="90"/>
      <c r="AQ1605" s="89"/>
      <c r="AR1605" s="90"/>
      <c r="AS1605" s="89"/>
      <c r="AT1605" s="90"/>
      <c r="AU1605" s="89"/>
      <c r="AV1605" s="90"/>
      <c r="AW1605" s="89"/>
      <c r="AX1605" s="90"/>
      <c r="AY1605" s="89"/>
      <c r="AZ1605" s="90"/>
      <c r="BA1605" s="89"/>
      <c r="BB1605" s="90"/>
      <c r="BC1605" s="89"/>
      <c r="BD1605" s="90"/>
      <c r="BE1605" s="89"/>
      <c r="BF1605" s="90"/>
      <c r="BG1605" s="89"/>
      <c r="BH1605" s="90"/>
      <c r="BI1605" s="89"/>
      <c r="BJ1605" s="90"/>
      <c r="BK1605" s="89"/>
      <c r="BL1605" s="90"/>
      <c r="BM1605" s="89"/>
      <c r="BN1605" s="90"/>
      <c r="BO1605" s="89"/>
      <c r="BP1605" s="90"/>
      <c r="BQ1605" s="89"/>
      <c r="BR1605" s="90"/>
      <c r="BS1605" s="89"/>
      <c r="BT1605" s="90"/>
      <c r="BU1605" s="89"/>
      <c r="BV1605" s="90"/>
      <c r="BW1605" s="89"/>
      <c r="BX1605" s="90"/>
    </row>
    <row r="1606" customFormat="false" ht="12.75" hidden="false" customHeight="false" outlineLevel="0" collapsed="false">
      <c r="B1606" s="78"/>
      <c r="C1606" s="54"/>
      <c r="E1606" s="68"/>
      <c r="F1606" s="56" t="n">
        <f aca="false">+H1606-G1606</f>
        <v>0</v>
      </c>
      <c r="G1606" s="57" t="n">
        <f aca="false">+I1606+K1606+M1606+O1606+Q1606+S1606+U1606+W1606+Y1606+AE1606+AG1606+AI1606+AK1606+AM1606+AS1606+AU1606+AW1606+AY1606+BA1606+BC1606+BE1606+BG1606+BI1606+BK1606+BM1606+BO1606+BQ1606+BS1606+BU1606+AO1606+AQ1606+AA1606+AC1606+BW1606</f>
        <v>0</v>
      </c>
      <c r="H1606" s="58" t="n">
        <f aca="false">+J1606+L1606+N1606+P1606+R1606+T1606+V1606+X1606+Z1606+AF1606+AH1606+AJ1606+AL1606+AN1606+AT1606+AV1606+AX1606+AZ1606+BB1606+BD1606+BF1606+BH1606+BJ1606+BL1606+BN1606+BP1606+BR1606+BT1606+BV1606+AP1606+AR1606+AB1606+AD1606+BX1606</f>
        <v>0</v>
      </c>
      <c r="I1606" s="89"/>
      <c r="J1606" s="90"/>
      <c r="K1606" s="89"/>
      <c r="L1606" s="90"/>
      <c r="M1606" s="89"/>
      <c r="N1606" s="90"/>
      <c r="O1606" s="89"/>
      <c r="P1606" s="90"/>
      <c r="Q1606" s="89"/>
      <c r="R1606" s="90"/>
      <c r="S1606" s="89"/>
      <c r="T1606" s="90"/>
      <c r="U1606" s="89"/>
      <c r="V1606" s="90"/>
      <c r="W1606" s="89"/>
      <c r="X1606" s="90"/>
      <c r="Y1606" s="89"/>
      <c r="Z1606" s="90"/>
      <c r="AA1606" s="91"/>
      <c r="AB1606" s="90"/>
      <c r="AC1606" s="91"/>
      <c r="AD1606" s="90"/>
      <c r="AE1606" s="89"/>
      <c r="AF1606" s="90"/>
      <c r="AG1606" s="89"/>
      <c r="AH1606" s="90"/>
      <c r="AI1606" s="89"/>
      <c r="AJ1606" s="90"/>
      <c r="AK1606" s="89"/>
      <c r="AL1606" s="90"/>
      <c r="AM1606" s="89"/>
      <c r="AN1606" s="90"/>
      <c r="AO1606" s="89"/>
      <c r="AP1606" s="90"/>
      <c r="AQ1606" s="89"/>
      <c r="AR1606" s="90"/>
      <c r="AS1606" s="89"/>
      <c r="AT1606" s="90"/>
      <c r="AU1606" s="89"/>
      <c r="AV1606" s="90"/>
      <c r="AW1606" s="89"/>
      <c r="AX1606" s="90"/>
      <c r="AY1606" s="89"/>
      <c r="AZ1606" s="90"/>
      <c r="BA1606" s="89"/>
      <c r="BB1606" s="90"/>
      <c r="BC1606" s="89"/>
      <c r="BD1606" s="90"/>
      <c r="BE1606" s="89"/>
      <c r="BF1606" s="90"/>
      <c r="BG1606" s="89"/>
      <c r="BH1606" s="90"/>
      <c r="BI1606" s="89"/>
      <c r="BJ1606" s="90"/>
      <c r="BK1606" s="89"/>
      <c r="BL1606" s="90"/>
      <c r="BM1606" s="89"/>
      <c r="BN1606" s="90"/>
      <c r="BO1606" s="89"/>
      <c r="BP1606" s="90"/>
      <c r="BQ1606" s="89"/>
      <c r="BR1606" s="90"/>
      <c r="BS1606" s="89"/>
      <c r="BT1606" s="90"/>
      <c r="BU1606" s="89"/>
      <c r="BV1606" s="90"/>
      <c r="BW1606" s="89"/>
      <c r="BX1606" s="90"/>
    </row>
    <row r="1607" customFormat="false" ht="12.75" hidden="false" customHeight="false" outlineLevel="0" collapsed="false">
      <c r="B1607" s="78"/>
      <c r="C1607" s="54"/>
      <c r="E1607" s="68"/>
      <c r="F1607" s="56" t="n">
        <f aca="false">+H1607-G1607</f>
        <v>0</v>
      </c>
      <c r="G1607" s="57" t="n">
        <f aca="false">+I1607+K1607+M1607+O1607+Q1607+S1607+U1607+W1607+Y1607+AE1607+AG1607+AI1607+AK1607+AM1607+AS1607+AU1607+AW1607+AY1607+BA1607+BC1607+BE1607+BG1607+BI1607+BK1607+BM1607+BO1607+BQ1607+BS1607+BU1607+AO1607+AQ1607+AA1607+AC1607+BW1607</f>
        <v>0</v>
      </c>
      <c r="H1607" s="58" t="n">
        <f aca="false">+J1607+L1607+N1607+P1607+R1607+T1607+V1607+X1607+Z1607+AF1607+AH1607+AJ1607+AL1607+AN1607+AT1607+AV1607+AX1607+AZ1607+BB1607+BD1607+BF1607+BH1607+BJ1607+BL1607+BN1607+BP1607+BR1607+BT1607+BV1607+AP1607+AR1607+AB1607+AD1607+BX1607</f>
        <v>0</v>
      </c>
      <c r="I1607" s="89"/>
      <c r="J1607" s="90"/>
      <c r="K1607" s="89"/>
      <c r="L1607" s="90"/>
      <c r="M1607" s="89"/>
      <c r="N1607" s="90"/>
      <c r="O1607" s="89"/>
      <c r="P1607" s="90"/>
      <c r="Q1607" s="89"/>
      <c r="R1607" s="90"/>
      <c r="S1607" s="89"/>
      <c r="T1607" s="90"/>
      <c r="U1607" s="89"/>
      <c r="V1607" s="90"/>
      <c r="W1607" s="89"/>
      <c r="X1607" s="90"/>
      <c r="Y1607" s="89"/>
      <c r="Z1607" s="90"/>
      <c r="AA1607" s="91"/>
      <c r="AB1607" s="90"/>
      <c r="AC1607" s="91"/>
      <c r="AD1607" s="90"/>
      <c r="AE1607" s="89"/>
      <c r="AF1607" s="90"/>
      <c r="AG1607" s="89"/>
      <c r="AH1607" s="90"/>
      <c r="AI1607" s="89"/>
      <c r="AJ1607" s="90"/>
      <c r="AK1607" s="89"/>
      <c r="AL1607" s="90"/>
      <c r="AM1607" s="89"/>
      <c r="AN1607" s="90"/>
      <c r="AO1607" s="89"/>
      <c r="AP1607" s="90"/>
      <c r="AQ1607" s="89"/>
      <c r="AR1607" s="90"/>
      <c r="AS1607" s="89"/>
      <c r="AT1607" s="90"/>
      <c r="AU1607" s="89"/>
      <c r="AV1607" s="90"/>
      <c r="AW1607" s="89"/>
      <c r="AX1607" s="90"/>
      <c r="AY1607" s="89"/>
      <c r="AZ1607" s="90"/>
      <c r="BA1607" s="89"/>
      <c r="BB1607" s="90"/>
      <c r="BC1607" s="89"/>
      <c r="BD1607" s="90"/>
      <c r="BE1607" s="89"/>
      <c r="BF1607" s="90"/>
      <c r="BG1607" s="89"/>
      <c r="BH1607" s="90"/>
      <c r="BI1607" s="89"/>
      <c r="BJ1607" s="90"/>
      <c r="BK1607" s="89"/>
      <c r="BL1607" s="90"/>
      <c r="BM1607" s="89"/>
      <c r="BN1607" s="90"/>
      <c r="BO1607" s="89"/>
      <c r="BP1607" s="90"/>
      <c r="BQ1607" s="89"/>
      <c r="BR1607" s="90"/>
      <c r="BS1607" s="89"/>
      <c r="BT1607" s="90"/>
      <c r="BU1607" s="89"/>
      <c r="BV1607" s="90"/>
      <c r="BW1607" s="89"/>
      <c r="BX1607" s="90"/>
    </row>
    <row r="1608" customFormat="false" ht="12.75" hidden="false" customHeight="false" outlineLevel="0" collapsed="false">
      <c r="B1608" s="78"/>
      <c r="C1608" s="54"/>
      <c r="E1608" s="68"/>
      <c r="F1608" s="56" t="n">
        <f aca="false">+H1608-G1608</f>
        <v>0</v>
      </c>
      <c r="G1608" s="57" t="n">
        <f aca="false">+I1608+K1608+M1608+O1608+Q1608+S1608+U1608+W1608+Y1608+AE1608+AG1608+AI1608+AK1608+AM1608+AS1608+AU1608+AW1608+AY1608+BA1608+BC1608+BE1608+BG1608+BI1608+BK1608+BM1608+BO1608+BQ1608+BS1608+BU1608+AO1608+AQ1608+AA1608+AC1608+BW1608</f>
        <v>0</v>
      </c>
      <c r="H1608" s="58" t="n">
        <f aca="false">+J1608+L1608+N1608+P1608+R1608+T1608+V1608+X1608+Z1608+AF1608+AH1608+AJ1608+AL1608+AN1608+AT1608+AV1608+AX1608+AZ1608+BB1608+BD1608+BF1608+BH1608+BJ1608+BL1608+BN1608+BP1608+BR1608+BT1608+BV1608+AP1608+AR1608+AB1608+AD1608+BX1608</f>
        <v>0</v>
      </c>
      <c r="I1608" s="89"/>
      <c r="J1608" s="90"/>
      <c r="K1608" s="89"/>
      <c r="L1608" s="90"/>
      <c r="M1608" s="89"/>
      <c r="N1608" s="90"/>
      <c r="O1608" s="89"/>
      <c r="P1608" s="90"/>
      <c r="Q1608" s="89"/>
      <c r="R1608" s="90"/>
      <c r="S1608" s="89"/>
      <c r="T1608" s="90"/>
      <c r="U1608" s="89"/>
      <c r="V1608" s="90"/>
      <c r="W1608" s="89"/>
      <c r="X1608" s="90"/>
      <c r="Y1608" s="89"/>
      <c r="Z1608" s="90"/>
      <c r="AA1608" s="91"/>
      <c r="AB1608" s="90"/>
      <c r="AC1608" s="91"/>
      <c r="AD1608" s="90"/>
      <c r="AE1608" s="89"/>
      <c r="AF1608" s="90"/>
      <c r="AG1608" s="89"/>
      <c r="AH1608" s="90"/>
      <c r="AI1608" s="89"/>
      <c r="AJ1608" s="90"/>
      <c r="AK1608" s="89"/>
      <c r="AL1608" s="90"/>
      <c r="AM1608" s="89"/>
      <c r="AN1608" s="90"/>
      <c r="AO1608" s="89"/>
      <c r="AP1608" s="90"/>
      <c r="AQ1608" s="89"/>
      <c r="AR1608" s="90"/>
      <c r="AS1608" s="89"/>
      <c r="AT1608" s="90"/>
      <c r="AU1608" s="89"/>
      <c r="AV1608" s="90"/>
      <c r="AW1608" s="89"/>
      <c r="AX1608" s="90"/>
      <c r="AY1608" s="89"/>
      <c r="AZ1608" s="90"/>
      <c r="BA1608" s="89"/>
      <c r="BB1608" s="90"/>
      <c r="BC1608" s="89"/>
      <c r="BD1608" s="90"/>
      <c r="BE1608" s="89"/>
      <c r="BF1608" s="90"/>
      <c r="BG1608" s="89"/>
      <c r="BH1608" s="90"/>
      <c r="BI1608" s="89"/>
      <c r="BJ1608" s="90"/>
      <c r="BK1608" s="89"/>
      <c r="BL1608" s="90"/>
      <c r="BM1608" s="89"/>
      <c r="BN1608" s="90"/>
      <c r="BO1608" s="89"/>
      <c r="BP1608" s="90"/>
      <c r="BQ1608" s="89"/>
      <c r="BR1608" s="90"/>
      <c r="BS1608" s="89"/>
      <c r="BT1608" s="90"/>
      <c r="BU1608" s="89"/>
      <c r="BV1608" s="90"/>
      <c r="BW1608" s="89"/>
      <c r="BX1608" s="90"/>
    </row>
    <row r="1609" customFormat="false" ht="12.75" hidden="false" customHeight="false" outlineLevel="0" collapsed="false">
      <c r="B1609" s="78"/>
      <c r="C1609" s="54"/>
      <c r="E1609" s="68"/>
      <c r="F1609" s="56" t="n">
        <f aca="false">+H1609-G1609</f>
        <v>0</v>
      </c>
      <c r="G1609" s="57" t="n">
        <f aca="false">+I1609+K1609+M1609+O1609+Q1609+S1609+U1609+W1609+Y1609+AE1609+AG1609+AI1609+AK1609+AM1609+AS1609+AU1609+AW1609+AY1609+BA1609+BC1609+BE1609+BG1609+BI1609+BK1609+BM1609+BO1609+BQ1609+BS1609+BU1609+AO1609+AQ1609+AA1609+AC1609+BW1609</f>
        <v>0</v>
      </c>
      <c r="H1609" s="58" t="n">
        <f aca="false">+J1609+L1609+N1609+P1609+R1609+T1609+V1609+X1609+Z1609+AF1609+AH1609+AJ1609+AL1609+AN1609+AT1609+AV1609+AX1609+AZ1609+BB1609+BD1609+BF1609+BH1609+BJ1609+BL1609+BN1609+BP1609+BR1609+BT1609+BV1609+AP1609+AR1609+AB1609+AD1609+BX1609</f>
        <v>0</v>
      </c>
      <c r="I1609" s="89"/>
      <c r="J1609" s="90"/>
      <c r="K1609" s="89"/>
      <c r="L1609" s="90"/>
      <c r="M1609" s="89"/>
      <c r="N1609" s="90"/>
      <c r="O1609" s="89"/>
      <c r="P1609" s="90"/>
      <c r="Q1609" s="89"/>
      <c r="R1609" s="90"/>
      <c r="S1609" s="89"/>
      <c r="T1609" s="90"/>
      <c r="U1609" s="89"/>
      <c r="V1609" s="90"/>
      <c r="W1609" s="89"/>
      <c r="X1609" s="90"/>
      <c r="Y1609" s="89"/>
      <c r="Z1609" s="90"/>
      <c r="AA1609" s="91"/>
      <c r="AB1609" s="90"/>
      <c r="AC1609" s="91"/>
      <c r="AD1609" s="90"/>
      <c r="AE1609" s="89"/>
      <c r="AF1609" s="90"/>
      <c r="AG1609" s="89"/>
      <c r="AH1609" s="90"/>
      <c r="AI1609" s="89"/>
      <c r="AJ1609" s="90"/>
      <c r="AK1609" s="89"/>
      <c r="AL1609" s="90"/>
      <c r="AM1609" s="89"/>
      <c r="AN1609" s="90"/>
      <c r="AO1609" s="89"/>
      <c r="AP1609" s="90"/>
      <c r="AQ1609" s="89"/>
      <c r="AR1609" s="90"/>
      <c r="AS1609" s="89"/>
      <c r="AT1609" s="90"/>
      <c r="AU1609" s="89"/>
      <c r="AV1609" s="90"/>
      <c r="AW1609" s="89"/>
      <c r="AX1609" s="90"/>
      <c r="AY1609" s="89"/>
      <c r="AZ1609" s="90"/>
      <c r="BA1609" s="89"/>
      <c r="BB1609" s="90"/>
      <c r="BC1609" s="89"/>
      <c r="BD1609" s="90"/>
      <c r="BE1609" s="89"/>
      <c r="BF1609" s="90"/>
      <c r="BG1609" s="89"/>
      <c r="BH1609" s="90"/>
      <c r="BI1609" s="89"/>
      <c r="BJ1609" s="90"/>
      <c r="BK1609" s="89"/>
      <c r="BL1609" s="90"/>
      <c r="BM1609" s="89"/>
      <c r="BN1609" s="90"/>
      <c r="BO1609" s="89"/>
      <c r="BP1609" s="90"/>
      <c r="BQ1609" s="89"/>
      <c r="BR1609" s="90"/>
      <c r="BS1609" s="89"/>
      <c r="BT1609" s="90"/>
      <c r="BU1609" s="89"/>
      <c r="BV1609" s="90"/>
      <c r="BW1609" s="89"/>
      <c r="BX1609" s="90"/>
    </row>
    <row r="1610" customFormat="false" ht="12.75" hidden="false" customHeight="false" outlineLevel="0" collapsed="false">
      <c r="B1610" s="78"/>
      <c r="C1610" s="54"/>
      <c r="E1610" s="68"/>
      <c r="F1610" s="56" t="n">
        <f aca="false">+H1610-G1610</f>
        <v>0</v>
      </c>
      <c r="G1610" s="57" t="n">
        <f aca="false">+I1610+K1610+M1610+O1610+Q1610+S1610+U1610+W1610+Y1610+AE1610+AG1610+AI1610+AK1610+AM1610+AS1610+AU1610+AW1610+AY1610+BA1610+BC1610+BE1610+BG1610+BI1610+BK1610+BM1610+BO1610+BQ1610+BS1610+BU1610+AO1610+AQ1610+AA1610+AC1610+BW1610</f>
        <v>0</v>
      </c>
      <c r="H1610" s="58" t="n">
        <f aca="false">+J1610+L1610+N1610+P1610+R1610+T1610+V1610+X1610+Z1610+AF1610+AH1610+AJ1610+AL1610+AN1610+AT1610+AV1610+AX1610+AZ1610+BB1610+BD1610+BF1610+BH1610+BJ1610+BL1610+BN1610+BP1610+BR1610+BT1610+BV1610+AP1610+AR1610+AB1610+AD1610+BX1610</f>
        <v>0</v>
      </c>
      <c r="I1610" s="89"/>
      <c r="J1610" s="90"/>
      <c r="K1610" s="89"/>
      <c r="L1610" s="90"/>
      <c r="M1610" s="89"/>
      <c r="N1610" s="90"/>
      <c r="O1610" s="89"/>
      <c r="P1610" s="90"/>
      <c r="Q1610" s="89"/>
      <c r="R1610" s="90"/>
      <c r="S1610" s="89"/>
      <c r="T1610" s="90"/>
      <c r="U1610" s="89"/>
      <c r="V1610" s="90"/>
      <c r="W1610" s="89"/>
      <c r="X1610" s="90"/>
      <c r="Y1610" s="89"/>
      <c r="Z1610" s="90"/>
      <c r="AA1610" s="91"/>
      <c r="AB1610" s="90"/>
      <c r="AC1610" s="91"/>
      <c r="AD1610" s="90"/>
      <c r="AE1610" s="89"/>
      <c r="AF1610" s="90"/>
      <c r="AG1610" s="89"/>
      <c r="AH1610" s="90"/>
      <c r="AI1610" s="89"/>
      <c r="AJ1610" s="90"/>
      <c r="AK1610" s="89"/>
      <c r="AL1610" s="90"/>
      <c r="AM1610" s="89"/>
      <c r="AN1610" s="90"/>
      <c r="AO1610" s="89"/>
      <c r="AP1610" s="90"/>
      <c r="AQ1610" s="89"/>
      <c r="AR1610" s="90"/>
      <c r="AS1610" s="89"/>
      <c r="AT1610" s="90"/>
      <c r="AU1610" s="89"/>
      <c r="AV1610" s="90"/>
      <c r="AW1610" s="89"/>
      <c r="AX1610" s="90"/>
      <c r="AY1610" s="89"/>
      <c r="AZ1610" s="90"/>
      <c r="BA1610" s="89"/>
      <c r="BB1610" s="90"/>
      <c r="BC1610" s="89"/>
      <c r="BD1610" s="90"/>
      <c r="BE1610" s="89"/>
      <c r="BF1610" s="90"/>
      <c r="BG1610" s="89"/>
      <c r="BH1610" s="90"/>
      <c r="BI1610" s="89"/>
      <c r="BJ1610" s="90"/>
      <c r="BK1610" s="89"/>
      <c r="BL1610" s="90"/>
      <c r="BM1610" s="89"/>
      <c r="BN1610" s="90"/>
      <c r="BO1610" s="89"/>
      <c r="BP1610" s="90"/>
      <c r="BQ1610" s="89"/>
      <c r="BR1610" s="90"/>
      <c r="BS1610" s="89"/>
      <c r="BT1610" s="90"/>
      <c r="BU1610" s="89"/>
      <c r="BV1610" s="90"/>
      <c r="BW1610" s="89"/>
      <c r="BX1610" s="90"/>
    </row>
    <row r="1611" customFormat="false" ht="12.75" hidden="false" customHeight="false" outlineLevel="0" collapsed="false">
      <c r="B1611" s="78"/>
      <c r="C1611" s="54"/>
      <c r="E1611" s="68"/>
      <c r="F1611" s="56" t="n">
        <f aca="false">+H1611-G1611</f>
        <v>0</v>
      </c>
      <c r="G1611" s="57" t="n">
        <f aca="false">+I1611+K1611+M1611+O1611+Q1611+S1611+U1611+W1611+Y1611+AE1611+AG1611+AI1611+AK1611+AM1611+AS1611+AU1611+AW1611+AY1611+BA1611+BC1611+BE1611+BG1611+BI1611+BK1611+BM1611+BO1611+BQ1611+BS1611+BU1611+AO1611+AQ1611+AA1611+AC1611+BW1611</f>
        <v>0</v>
      </c>
      <c r="H1611" s="58" t="n">
        <f aca="false">+J1611+L1611+N1611+P1611+R1611+T1611+V1611+X1611+Z1611+AF1611+AH1611+AJ1611+AL1611+AN1611+AT1611+AV1611+AX1611+AZ1611+BB1611+BD1611+BF1611+BH1611+BJ1611+BL1611+BN1611+BP1611+BR1611+BT1611+BV1611+AP1611+AR1611+AB1611+AD1611+BX1611</f>
        <v>0</v>
      </c>
      <c r="I1611" s="89"/>
      <c r="J1611" s="90"/>
      <c r="K1611" s="89"/>
      <c r="L1611" s="90"/>
      <c r="M1611" s="89"/>
      <c r="N1611" s="90"/>
      <c r="O1611" s="89"/>
      <c r="P1611" s="90"/>
      <c r="Q1611" s="89"/>
      <c r="R1611" s="90"/>
      <c r="S1611" s="89"/>
      <c r="T1611" s="90"/>
      <c r="U1611" s="89"/>
      <c r="V1611" s="90"/>
      <c r="W1611" s="89"/>
      <c r="X1611" s="90"/>
      <c r="Y1611" s="89"/>
      <c r="Z1611" s="90"/>
      <c r="AA1611" s="91"/>
      <c r="AB1611" s="90"/>
      <c r="AC1611" s="91"/>
      <c r="AD1611" s="90"/>
      <c r="AE1611" s="89"/>
      <c r="AF1611" s="90"/>
      <c r="AG1611" s="89"/>
      <c r="AH1611" s="90"/>
      <c r="AI1611" s="89"/>
      <c r="AJ1611" s="90"/>
      <c r="AK1611" s="89"/>
      <c r="AL1611" s="90"/>
      <c r="AM1611" s="89"/>
      <c r="AN1611" s="90"/>
      <c r="AO1611" s="89"/>
      <c r="AP1611" s="90"/>
      <c r="AQ1611" s="89"/>
      <c r="AR1611" s="90"/>
      <c r="AS1611" s="89"/>
      <c r="AT1611" s="90"/>
      <c r="AU1611" s="89"/>
      <c r="AV1611" s="90"/>
      <c r="AW1611" s="89"/>
      <c r="AX1611" s="90"/>
      <c r="AY1611" s="89"/>
      <c r="AZ1611" s="90"/>
      <c r="BA1611" s="89"/>
      <c r="BB1611" s="90"/>
      <c r="BC1611" s="89"/>
      <c r="BD1611" s="90"/>
      <c r="BE1611" s="89"/>
      <c r="BF1611" s="90"/>
      <c r="BG1611" s="89"/>
      <c r="BH1611" s="90"/>
      <c r="BI1611" s="89"/>
      <c r="BJ1611" s="90"/>
      <c r="BK1611" s="89"/>
      <c r="BL1611" s="90"/>
      <c r="BM1611" s="89"/>
      <c r="BN1611" s="90"/>
      <c r="BO1611" s="89"/>
      <c r="BP1611" s="90"/>
      <c r="BQ1611" s="89"/>
      <c r="BR1611" s="90"/>
      <c r="BS1611" s="89"/>
      <c r="BT1611" s="90"/>
      <c r="BU1611" s="89"/>
      <c r="BV1611" s="90"/>
      <c r="BW1611" s="89"/>
      <c r="BX1611" s="90"/>
    </row>
    <row r="1612" customFormat="false" ht="12.75" hidden="false" customHeight="false" outlineLevel="0" collapsed="false">
      <c r="B1612" s="78"/>
      <c r="C1612" s="54"/>
      <c r="E1612" s="68"/>
      <c r="F1612" s="56" t="n">
        <f aca="false">+H1612-G1612</f>
        <v>0</v>
      </c>
      <c r="G1612" s="57" t="n">
        <f aca="false">+I1612+K1612+M1612+O1612+Q1612+S1612+U1612+W1612+Y1612+AE1612+AG1612+AI1612+AK1612+AM1612+AS1612+AU1612+AW1612+AY1612+BA1612+BC1612+BE1612+BG1612+BI1612+BK1612+BM1612+BO1612+BQ1612+BS1612+BU1612+AO1612+AQ1612+AA1612+AC1612+BW1612</f>
        <v>0</v>
      </c>
      <c r="H1612" s="58" t="n">
        <f aca="false">+J1612+L1612+N1612+P1612+R1612+T1612+V1612+X1612+Z1612+AF1612+AH1612+AJ1612+AL1612+AN1612+AT1612+AV1612+AX1612+AZ1612+BB1612+BD1612+BF1612+BH1612+BJ1612+BL1612+BN1612+BP1612+BR1612+BT1612+BV1612+AP1612+AR1612+AB1612+AD1612+BX1612</f>
        <v>0</v>
      </c>
      <c r="I1612" s="89"/>
      <c r="J1612" s="90"/>
      <c r="K1612" s="89"/>
      <c r="L1612" s="90"/>
      <c r="M1612" s="89"/>
      <c r="N1612" s="90"/>
      <c r="O1612" s="89"/>
      <c r="P1612" s="90"/>
      <c r="Q1612" s="89"/>
      <c r="R1612" s="90"/>
      <c r="S1612" s="89"/>
      <c r="T1612" s="90"/>
      <c r="U1612" s="89"/>
      <c r="V1612" s="90"/>
      <c r="W1612" s="89"/>
      <c r="X1612" s="90"/>
      <c r="Y1612" s="89"/>
      <c r="Z1612" s="90"/>
      <c r="AA1612" s="91"/>
      <c r="AB1612" s="90"/>
      <c r="AC1612" s="91"/>
      <c r="AD1612" s="90"/>
      <c r="AE1612" s="89"/>
      <c r="AF1612" s="90"/>
      <c r="AG1612" s="89"/>
      <c r="AH1612" s="90"/>
      <c r="AI1612" s="89"/>
      <c r="AJ1612" s="90"/>
      <c r="AK1612" s="89"/>
      <c r="AL1612" s="90"/>
      <c r="AM1612" s="89"/>
      <c r="AN1612" s="90"/>
      <c r="AO1612" s="89"/>
      <c r="AP1612" s="90"/>
      <c r="AQ1612" s="89"/>
      <c r="AR1612" s="90"/>
      <c r="AS1612" s="89"/>
      <c r="AT1612" s="90"/>
      <c r="AU1612" s="89"/>
      <c r="AV1612" s="90"/>
      <c r="AW1612" s="89"/>
      <c r="AX1612" s="90"/>
      <c r="AY1612" s="89"/>
      <c r="AZ1612" s="90"/>
      <c r="BA1612" s="89"/>
      <c r="BB1612" s="90"/>
      <c r="BC1612" s="89"/>
      <c r="BD1612" s="90"/>
      <c r="BE1612" s="89"/>
      <c r="BF1612" s="90"/>
      <c r="BG1612" s="89"/>
      <c r="BH1612" s="90"/>
      <c r="BI1612" s="89"/>
      <c r="BJ1612" s="90"/>
      <c r="BK1612" s="89"/>
      <c r="BL1612" s="90"/>
      <c r="BM1612" s="89"/>
      <c r="BN1612" s="90"/>
      <c r="BO1612" s="89"/>
      <c r="BP1612" s="90"/>
      <c r="BQ1612" s="89"/>
      <c r="BR1612" s="90"/>
      <c r="BS1612" s="89"/>
      <c r="BT1612" s="90"/>
      <c r="BU1612" s="89"/>
      <c r="BV1612" s="90"/>
      <c r="BW1612" s="89"/>
      <c r="BX1612" s="90"/>
    </row>
    <row r="1613" customFormat="false" ht="12.75" hidden="false" customHeight="false" outlineLevel="0" collapsed="false">
      <c r="B1613" s="78"/>
      <c r="C1613" s="54"/>
      <c r="E1613" s="68"/>
      <c r="F1613" s="56" t="n">
        <f aca="false">+H1613-G1613</f>
        <v>0</v>
      </c>
      <c r="G1613" s="57" t="n">
        <f aca="false">+I1613+K1613+M1613+O1613+Q1613+S1613+U1613+W1613+Y1613+AE1613+AG1613+AI1613+AK1613+AM1613+AS1613+AU1613+AW1613+AY1613+BA1613+BC1613+BE1613+BG1613+BI1613+BK1613+BM1613+BO1613+BQ1613+BS1613+BU1613+AO1613+AQ1613+AA1613+AC1613+BW1613</f>
        <v>0</v>
      </c>
      <c r="H1613" s="58" t="n">
        <f aca="false">+J1613+L1613+N1613+P1613+R1613+T1613+V1613+X1613+Z1613+AF1613+AH1613+AJ1613+AL1613+AN1613+AT1613+AV1613+AX1613+AZ1613+BB1613+BD1613+BF1613+BH1613+BJ1613+BL1613+BN1613+BP1613+BR1613+BT1613+BV1613+AP1613+AR1613+AB1613+AD1613+BX1613</f>
        <v>0</v>
      </c>
      <c r="I1613" s="89"/>
      <c r="J1613" s="90"/>
      <c r="K1613" s="89"/>
      <c r="L1613" s="90"/>
      <c r="M1613" s="89"/>
      <c r="N1613" s="90"/>
      <c r="O1613" s="89"/>
      <c r="P1613" s="90"/>
      <c r="Q1613" s="89"/>
      <c r="R1613" s="90"/>
      <c r="S1613" s="89"/>
      <c r="T1613" s="90"/>
      <c r="U1613" s="89"/>
      <c r="V1613" s="90"/>
      <c r="W1613" s="89"/>
      <c r="X1613" s="90"/>
      <c r="Y1613" s="89"/>
      <c r="Z1613" s="90"/>
      <c r="AA1613" s="91"/>
      <c r="AB1613" s="90"/>
      <c r="AC1613" s="91"/>
      <c r="AD1613" s="90"/>
      <c r="AE1613" s="89"/>
      <c r="AF1613" s="90"/>
      <c r="AG1613" s="89"/>
      <c r="AH1613" s="90"/>
      <c r="AI1613" s="89"/>
      <c r="AJ1613" s="90"/>
      <c r="AK1613" s="89"/>
      <c r="AL1613" s="90"/>
      <c r="AM1613" s="89"/>
      <c r="AN1613" s="90"/>
      <c r="AO1613" s="89"/>
      <c r="AP1613" s="90"/>
      <c r="AQ1613" s="89"/>
      <c r="AR1613" s="90"/>
      <c r="AS1613" s="89"/>
      <c r="AT1613" s="90"/>
      <c r="AU1613" s="89"/>
      <c r="AV1613" s="90"/>
      <c r="AW1613" s="89"/>
      <c r="AX1613" s="90"/>
      <c r="AY1613" s="89"/>
      <c r="AZ1613" s="90"/>
      <c r="BA1613" s="89"/>
      <c r="BB1613" s="90"/>
      <c r="BC1613" s="89"/>
      <c r="BD1613" s="90"/>
      <c r="BE1613" s="89"/>
      <c r="BF1613" s="90"/>
      <c r="BG1613" s="89"/>
      <c r="BH1613" s="90"/>
      <c r="BI1613" s="89"/>
      <c r="BJ1613" s="90"/>
      <c r="BK1613" s="89"/>
      <c r="BL1613" s="90"/>
      <c r="BM1613" s="89"/>
      <c r="BN1613" s="90"/>
      <c r="BO1613" s="89"/>
      <c r="BP1613" s="90"/>
      <c r="BQ1613" s="89"/>
      <c r="BR1613" s="90"/>
      <c r="BS1613" s="89"/>
      <c r="BT1613" s="90"/>
      <c r="BU1613" s="89"/>
      <c r="BV1613" s="90"/>
      <c r="BW1613" s="89"/>
      <c r="BX1613" s="90"/>
    </row>
    <row r="1614" customFormat="false" ht="12.75" hidden="false" customHeight="false" outlineLevel="0" collapsed="false">
      <c r="B1614" s="78"/>
      <c r="C1614" s="54"/>
      <c r="E1614" s="68"/>
      <c r="F1614" s="56" t="n">
        <f aca="false">+H1614-G1614</f>
        <v>0</v>
      </c>
      <c r="G1614" s="57" t="n">
        <f aca="false">+I1614+K1614+M1614+O1614+Q1614+S1614+U1614+W1614+Y1614+AE1614+AG1614+AI1614+AK1614+AM1614+AS1614+AU1614+AW1614+AY1614+BA1614+BC1614+BE1614+BG1614+BI1614+BK1614+BM1614+BO1614+BQ1614+BS1614+BU1614+AO1614+AQ1614+AA1614+AC1614+BW1614</f>
        <v>0</v>
      </c>
      <c r="H1614" s="58" t="n">
        <f aca="false">+J1614+L1614+N1614+P1614+R1614+T1614+V1614+X1614+Z1614+AF1614+AH1614+AJ1614+AL1614+AN1614+AT1614+AV1614+AX1614+AZ1614+BB1614+BD1614+BF1614+BH1614+BJ1614+BL1614+BN1614+BP1614+BR1614+BT1614+BV1614+AP1614+AR1614+AB1614+AD1614+BX1614</f>
        <v>0</v>
      </c>
      <c r="I1614" s="89"/>
      <c r="J1614" s="90"/>
      <c r="K1614" s="89"/>
      <c r="L1614" s="90"/>
      <c r="M1614" s="89"/>
      <c r="N1614" s="90"/>
      <c r="O1614" s="89"/>
      <c r="P1614" s="90"/>
      <c r="Q1614" s="89"/>
      <c r="R1614" s="90"/>
      <c r="S1614" s="89"/>
      <c r="T1614" s="90"/>
      <c r="U1614" s="89"/>
      <c r="V1614" s="90"/>
      <c r="W1614" s="89"/>
      <c r="X1614" s="90"/>
      <c r="Y1614" s="89"/>
      <c r="Z1614" s="90"/>
      <c r="AA1614" s="91"/>
      <c r="AB1614" s="90"/>
      <c r="AC1614" s="91"/>
      <c r="AD1614" s="90"/>
      <c r="AE1614" s="89"/>
      <c r="AF1614" s="90"/>
      <c r="AG1614" s="89"/>
      <c r="AH1614" s="90"/>
      <c r="AI1614" s="89"/>
      <c r="AJ1614" s="90"/>
      <c r="AK1614" s="89"/>
      <c r="AL1614" s="90"/>
      <c r="AM1614" s="89"/>
      <c r="AN1614" s="90"/>
      <c r="AO1614" s="89"/>
      <c r="AP1614" s="90"/>
      <c r="AQ1614" s="89"/>
      <c r="AR1614" s="90"/>
      <c r="AS1614" s="89"/>
      <c r="AT1614" s="90"/>
      <c r="AU1614" s="89"/>
      <c r="AV1614" s="90"/>
      <c r="AW1614" s="89"/>
      <c r="AX1614" s="90"/>
      <c r="AY1614" s="89"/>
      <c r="AZ1614" s="90"/>
      <c r="BA1614" s="89"/>
      <c r="BB1614" s="90"/>
      <c r="BC1614" s="89"/>
      <c r="BD1614" s="90"/>
      <c r="BE1614" s="89"/>
      <c r="BF1614" s="90"/>
      <c r="BG1614" s="89"/>
      <c r="BH1614" s="90"/>
      <c r="BI1614" s="89"/>
      <c r="BJ1614" s="90"/>
      <c r="BK1614" s="89"/>
      <c r="BL1614" s="90"/>
      <c r="BM1614" s="89"/>
      <c r="BN1614" s="90"/>
      <c r="BO1614" s="89"/>
      <c r="BP1614" s="90"/>
      <c r="BQ1614" s="89"/>
      <c r="BR1614" s="90"/>
      <c r="BS1614" s="89"/>
      <c r="BT1614" s="90"/>
      <c r="BU1614" s="89"/>
      <c r="BV1614" s="90"/>
      <c r="BW1614" s="89"/>
      <c r="BX1614" s="90"/>
    </row>
    <row r="1615" customFormat="false" ht="12.75" hidden="false" customHeight="false" outlineLevel="0" collapsed="false">
      <c r="B1615" s="78"/>
      <c r="C1615" s="54"/>
      <c r="E1615" s="68"/>
      <c r="F1615" s="56" t="n">
        <f aca="false">+H1615-G1615</f>
        <v>0</v>
      </c>
      <c r="G1615" s="57" t="n">
        <f aca="false">+I1615+K1615+M1615+O1615+Q1615+S1615+U1615+W1615+Y1615+AE1615+AG1615+AI1615+AK1615+AM1615+AS1615+AU1615+AW1615+AY1615+BA1615+BC1615+BE1615+BG1615+BI1615+BK1615+BM1615+BO1615+BQ1615+BS1615+BU1615+AO1615+AQ1615+AA1615+AC1615+BW1615</f>
        <v>0</v>
      </c>
      <c r="H1615" s="58" t="n">
        <f aca="false">+J1615+L1615+N1615+P1615+R1615+T1615+V1615+X1615+Z1615+AF1615+AH1615+AJ1615+AL1615+AN1615+AT1615+AV1615+AX1615+AZ1615+BB1615+BD1615+BF1615+BH1615+BJ1615+BL1615+BN1615+BP1615+BR1615+BT1615+BV1615+AP1615+AR1615+AB1615+AD1615+BX1615</f>
        <v>0</v>
      </c>
      <c r="I1615" s="89"/>
      <c r="J1615" s="90"/>
      <c r="K1615" s="89"/>
      <c r="L1615" s="90"/>
      <c r="M1615" s="89"/>
      <c r="N1615" s="90"/>
      <c r="O1615" s="89"/>
      <c r="P1615" s="90"/>
      <c r="Q1615" s="89"/>
      <c r="R1615" s="90"/>
      <c r="S1615" s="89"/>
      <c r="T1615" s="90"/>
      <c r="U1615" s="89"/>
      <c r="V1615" s="90"/>
      <c r="W1615" s="89"/>
      <c r="X1615" s="90"/>
      <c r="Y1615" s="89"/>
      <c r="Z1615" s="90"/>
      <c r="AA1615" s="91"/>
      <c r="AB1615" s="90"/>
      <c r="AC1615" s="91"/>
      <c r="AD1615" s="90"/>
      <c r="AE1615" s="89"/>
      <c r="AF1615" s="90"/>
      <c r="AG1615" s="89"/>
      <c r="AH1615" s="90"/>
      <c r="AI1615" s="89"/>
      <c r="AJ1615" s="90"/>
      <c r="AK1615" s="89"/>
      <c r="AL1615" s="90"/>
      <c r="AM1615" s="89"/>
      <c r="AN1615" s="90"/>
      <c r="AO1615" s="89"/>
      <c r="AP1615" s="90"/>
      <c r="AQ1615" s="89"/>
      <c r="AR1615" s="90"/>
      <c r="AS1615" s="89"/>
      <c r="AT1615" s="90"/>
      <c r="AU1615" s="89"/>
      <c r="AV1615" s="90"/>
      <c r="AW1615" s="89"/>
      <c r="AX1615" s="90"/>
      <c r="AY1615" s="89"/>
      <c r="AZ1615" s="90"/>
      <c r="BA1615" s="89"/>
      <c r="BB1615" s="90"/>
      <c r="BC1615" s="89"/>
      <c r="BD1615" s="90"/>
      <c r="BE1615" s="89"/>
      <c r="BF1615" s="90"/>
      <c r="BG1615" s="89"/>
      <c r="BH1615" s="90"/>
      <c r="BI1615" s="89"/>
      <c r="BJ1615" s="90"/>
      <c r="BK1615" s="89"/>
      <c r="BL1615" s="90"/>
      <c r="BM1615" s="89"/>
      <c r="BN1615" s="90"/>
      <c r="BO1615" s="89"/>
      <c r="BP1615" s="90"/>
      <c r="BQ1615" s="89"/>
      <c r="BR1615" s="90"/>
      <c r="BS1615" s="89"/>
      <c r="BT1615" s="90"/>
      <c r="BU1615" s="89"/>
      <c r="BV1615" s="90"/>
      <c r="BW1615" s="89"/>
      <c r="BX1615" s="90"/>
    </row>
    <row r="1616" customFormat="false" ht="12.75" hidden="false" customHeight="false" outlineLevel="0" collapsed="false">
      <c r="B1616" s="78"/>
      <c r="C1616" s="54"/>
      <c r="E1616" s="68"/>
      <c r="F1616" s="56" t="n">
        <f aca="false">+H1616-G1616</f>
        <v>0</v>
      </c>
      <c r="G1616" s="57" t="n">
        <f aca="false">+I1616+K1616+M1616+O1616+Q1616+S1616+U1616+W1616+Y1616+AE1616+AG1616+AI1616+AK1616+AM1616+AS1616+AU1616+AW1616+AY1616+BA1616+BC1616+BE1616+BG1616+BI1616+BK1616+BM1616+BO1616+BQ1616+BS1616+BU1616+AO1616+AQ1616+AA1616+AC1616+BW1616</f>
        <v>0</v>
      </c>
      <c r="H1616" s="58" t="n">
        <f aca="false">+J1616+L1616+N1616+P1616+R1616+T1616+V1616+X1616+Z1616+AF1616+AH1616+AJ1616+AL1616+AN1616+AT1616+AV1616+AX1616+AZ1616+BB1616+BD1616+BF1616+BH1616+BJ1616+BL1616+BN1616+BP1616+BR1616+BT1616+BV1616+AP1616+AR1616+AB1616+AD1616+BX1616</f>
        <v>0</v>
      </c>
      <c r="I1616" s="89"/>
      <c r="J1616" s="90"/>
      <c r="K1616" s="89"/>
      <c r="L1616" s="90"/>
      <c r="M1616" s="89"/>
      <c r="N1616" s="90"/>
      <c r="O1616" s="89"/>
      <c r="P1616" s="90"/>
      <c r="Q1616" s="89"/>
      <c r="R1616" s="90"/>
      <c r="S1616" s="89"/>
      <c r="T1616" s="90"/>
      <c r="U1616" s="89"/>
      <c r="V1616" s="90"/>
      <c r="W1616" s="89"/>
      <c r="X1616" s="90"/>
      <c r="Y1616" s="89"/>
      <c r="Z1616" s="90"/>
      <c r="AA1616" s="91"/>
      <c r="AB1616" s="90"/>
      <c r="AC1616" s="91"/>
      <c r="AD1616" s="90"/>
      <c r="AE1616" s="89"/>
      <c r="AF1616" s="90"/>
      <c r="AG1616" s="89"/>
      <c r="AH1616" s="90"/>
      <c r="AI1616" s="89"/>
      <c r="AJ1616" s="90"/>
      <c r="AK1616" s="89"/>
      <c r="AL1616" s="90"/>
      <c r="AM1616" s="89"/>
      <c r="AN1616" s="90"/>
      <c r="AO1616" s="89"/>
      <c r="AP1616" s="90"/>
      <c r="AQ1616" s="89"/>
      <c r="AR1616" s="90"/>
      <c r="AS1616" s="89"/>
      <c r="AT1616" s="90"/>
      <c r="AU1616" s="89"/>
      <c r="AV1616" s="90"/>
      <c r="AW1616" s="89"/>
      <c r="AX1616" s="90"/>
      <c r="AY1616" s="89"/>
      <c r="AZ1616" s="90"/>
      <c r="BA1616" s="89"/>
      <c r="BB1616" s="90"/>
      <c r="BC1616" s="89"/>
      <c r="BD1616" s="90"/>
      <c r="BE1616" s="89"/>
      <c r="BF1616" s="90"/>
      <c r="BG1616" s="89"/>
      <c r="BH1616" s="90"/>
      <c r="BI1616" s="89"/>
      <c r="BJ1616" s="90"/>
      <c r="BK1616" s="89"/>
      <c r="BL1616" s="90"/>
      <c r="BM1616" s="89"/>
      <c r="BN1616" s="90"/>
      <c r="BO1616" s="89"/>
      <c r="BP1616" s="90"/>
      <c r="BQ1616" s="89"/>
      <c r="BR1616" s="90"/>
      <c r="BS1616" s="89"/>
      <c r="BT1616" s="90"/>
      <c r="BU1616" s="89"/>
      <c r="BV1616" s="90"/>
      <c r="BW1616" s="89"/>
      <c r="BX1616" s="90"/>
    </row>
    <row r="1617" customFormat="false" ht="12.75" hidden="false" customHeight="false" outlineLevel="0" collapsed="false">
      <c r="B1617" s="78"/>
      <c r="C1617" s="54"/>
      <c r="E1617" s="68"/>
      <c r="F1617" s="56" t="n">
        <f aca="false">+H1617-G1617</f>
        <v>0</v>
      </c>
      <c r="G1617" s="57" t="n">
        <f aca="false">+I1617+K1617+M1617+O1617+Q1617+S1617+U1617+W1617+Y1617+AE1617+AG1617+AI1617+AK1617+AM1617+AS1617+AU1617+AW1617+AY1617+BA1617+BC1617+BE1617+BG1617+BI1617+BK1617+BM1617+BO1617+BQ1617+BS1617+BU1617+AO1617+AQ1617+AA1617+AC1617+BW1617</f>
        <v>0</v>
      </c>
      <c r="H1617" s="58" t="n">
        <f aca="false">+J1617+L1617+N1617+P1617+R1617+T1617+V1617+X1617+Z1617+AF1617+AH1617+AJ1617+AL1617+AN1617+AT1617+AV1617+AX1617+AZ1617+BB1617+BD1617+BF1617+BH1617+BJ1617+BL1617+BN1617+BP1617+BR1617+BT1617+BV1617+AP1617+AR1617+AB1617+AD1617+BX1617</f>
        <v>0</v>
      </c>
      <c r="I1617" s="89"/>
      <c r="J1617" s="90"/>
      <c r="K1617" s="89"/>
      <c r="L1617" s="90"/>
      <c r="M1617" s="89"/>
      <c r="N1617" s="90"/>
      <c r="O1617" s="89"/>
      <c r="P1617" s="90"/>
      <c r="Q1617" s="89"/>
      <c r="R1617" s="90"/>
      <c r="S1617" s="89"/>
      <c r="T1617" s="90"/>
      <c r="U1617" s="89"/>
      <c r="V1617" s="90"/>
      <c r="W1617" s="89"/>
      <c r="X1617" s="90"/>
      <c r="Y1617" s="89"/>
      <c r="Z1617" s="90"/>
      <c r="AA1617" s="91"/>
      <c r="AB1617" s="90"/>
      <c r="AC1617" s="91"/>
      <c r="AD1617" s="90"/>
      <c r="AE1617" s="89"/>
      <c r="AF1617" s="90"/>
      <c r="AG1617" s="89"/>
      <c r="AH1617" s="90"/>
      <c r="AI1617" s="89"/>
      <c r="AJ1617" s="90"/>
      <c r="AK1617" s="89"/>
      <c r="AL1617" s="90"/>
      <c r="AM1617" s="89"/>
      <c r="AN1617" s="90"/>
      <c r="AO1617" s="89"/>
      <c r="AP1617" s="90"/>
      <c r="AQ1617" s="89"/>
      <c r="AR1617" s="90"/>
      <c r="AS1617" s="89"/>
      <c r="AT1617" s="90"/>
      <c r="AU1617" s="89"/>
      <c r="AV1617" s="90"/>
      <c r="AW1617" s="89"/>
      <c r="AX1617" s="90"/>
      <c r="AY1617" s="89"/>
      <c r="AZ1617" s="90"/>
      <c r="BA1617" s="89"/>
      <c r="BB1617" s="90"/>
      <c r="BC1617" s="89"/>
      <c r="BD1617" s="90"/>
      <c r="BE1617" s="89"/>
      <c r="BF1617" s="90"/>
      <c r="BG1617" s="89"/>
      <c r="BH1617" s="90"/>
      <c r="BI1617" s="89"/>
      <c r="BJ1617" s="90"/>
      <c r="BK1617" s="89"/>
      <c r="BL1617" s="90"/>
      <c r="BM1617" s="89"/>
      <c r="BN1617" s="90"/>
      <c r="BO1617" s="89"/>
      <c r="BP1617" s="90"/>
      <c r="BQ1617" s="89"/>
      <c r="BR1617" s="90"/>
      <c r="BS1617" s="89"/>
      <c r="BT1617" s="90"/>
      <c r="BU1617" s="89"/>
      <c r="BV1617" s="90"/>
      <c r="BW1617" s="89"/>
      <c r="BX1617" s="90"/>
    </row>
    <row r="1618" customFormat="false" ht="12.75" hidden="false" customHeight="false" outlineLevel="0" collapsed="false">
      <c r="B1618" s="78"/>
      <c r="C1618" s="54"/>
      <c r="E1618" s="68"/>
      <c r="F1618" s="56" t="n">
        <f aca="false">+H1618-G1618</f>
        <v>0</v>
      </c>
      <c r="G1618" s="57" t="n">
        <f aca="false">+I1618+K1618+M1618+O1618+Q1618+S1618+U1618+W1618+Y1618+AE1618+AG1618+AI1618+AK1618+AM1618+AS1618+AU1618+AW1618+AY1618+BA1618+BC1618+BE1618+BG1618+BI1618+BK1618+BM1618+BO1618+BQ1618+BS1618+BU1618+AO1618+AQ1618+AA1618+AC1618+BW1618</f>
        <v>0</v>
      </c>
      <c r="H1618" s="58" t="n">
        <f aca="false">+J1618+L1618+N1618+P1618+R1618+T1618+V1618+X1618+Z1618+AF1618+AH1618+AJ1618+AL1618+AN1618+AT1618+AV1618+AX1618+AZ1618+BB1618+BD1618+BF1618+BH1618+BJ1618+BL1618+BN1618+BP1618+BR1618+BT1618+BV1618+AP1618+AR1618+AB1618+AD1618+BX1618</f>
        <v>0</v>
      </c>
      <c r="I1618" s="89"/>
      <c r="J1618" s="90"/>
      <c r="K1618" s="89"/>
      <c r="L1618" s="90"/>
      <c r="M1618" s="89"/>
      <c r="N1618" s="90"/>
      <c r="O1618" s="89"/>
      <c r="P1618" s="90"/>
      <c r="Q1618" s="89"/>
      <c r="R1618" s="90"/>
      <c r="S1618" s="89"/>
      <c r="T1618" s="90"/>
      <c r="U1618" s="89"/>
      <c r="V1618" s="90"/>
      <c r="W1618" s="89"/>
      <c r="X1618" s="90"/>
      <c r="Y1618" s="89"/>
      <c r="Z1618" s="90"/>
      <c r="AA1618" s="91"/>
      <c r="AB1618" s="90"/>
      <c r="AC1618" s="91"/>
      <c r="AD1618" s="90"/>
      <c r="AE1618" s="89"/>
      <c r="AF1618" s="90"/>
      <c r="AG1618" s="89"/>
      <c r="AH1618" s="90"/>
      <c r="AI1618" s="89"/>
      <c r="AJ1618" s="90"/>
      <c r="AK1618" s="89"/>
      <c r="AL1618" s="90"/>
      <c r="AM1618" s="89"/>
      <c r="AN1618" s="90"/>
      <c r="AO1618" s="89"/>
      <c r="AP1618" s="90"/>
      <c r="AQ1618" s="89"/>
      <c r="AR1618" s="90"/>
      <c r="AS1618" s="89"/>
      <c r="AT1618" s="90"/>
      <c r="AU1618" s="89"/>
      <c r="AV1618" s="90"/>
      <c r="AW1618" s="89"/>
      <c r="AX1618" s="90"/>
      <c r="AY1618" s="89"/>
      <c r="AZ1618" s="90"/>
      <c r="BA1618" s="89"/>
      <c r="BB1618" s="90"/>
      <c r="BC1618" s="89"/>
      <c r="BD1618" s="90"/>
      <c r="BE1618" s="89"/>
      <c r="BF1618" s="90"/>
      <c r="BG1618" s="89"/>
      <c r="BH1618" s="90"/>
      <c r="BI1618" s="89"/>
      <c r="BJ1618" s="90"/>
      <c r="BK1618" s="89"/>
      <c r="BL1618" s="90"/>
      <c r="BM1618" s="89"/>
      <c r="BN1618" s="90"/>
      <c r="BO1618" s="89"/>
      <c r="BP1618" s="90"/>
      <c r="BQ1618" s="89"/>
      <c r="BR1618" s="90"/>
      <c r="BS1618" s="89"/>
      <c r="BT1618" s="90"/>
      <c r="BU1618" s="89"/>
      <c r="BV1618" s="90"/>
      <c r="BW1618" s="89"/>
      <c r="BX1618" s="90"/>
    </row>
    <row r="1619" customFormat="false" ht="12.75" hidden="false" customHeight="false" outlineLevel="0" collapsed="false">
      <c r="B1619" s="78"/>
      <c r="C1619" s="54"/>
      <c r="E1619" s="68"/>
      <c r="F1619" s="56" t="n">
        <f aca="false">+H1619-G1619</f>
        <v>0</v>
      </c>
      <c r="G1619" s="57" t="n">
        <f aca="false">+I1619+K1619+M1619+O1619+Q1619+S1619+U1619+W1619+Y1619+AE1619+AG1619+AI1619+AK1619+AM1619+AS1619+AU1619+AW1619+AY1619+BA1619+BC1619+BE1619+BG1619+BI1619+BK1619+BM1619+BO1619+BQ1619+BS1619+BU1619+AO1619+AQ1619+AA1619+AC1619+BW1619</f>
        <v>0</v>
      </c>
      <c r="H1619" s="58" t="n">
        <f aca="false">+J1619+L1619+N1619+P1619+R1619+T1619+V1619+X1619+Z1619+AF1619+AH1619+AJ1619+AL1619+AN1619+AT1619+AV1619+AX1619+AZ1619+BB1619+BD1619+BF1619+BH1619+BJ1619+BL1619+BN1619+BP1619+BR1619+BT1619+BV1619+AP1619+AR1619+AB1619+AD1619+BX1619</f>
        <v>0</v>
      </c>
      <c r="I1619" s="89"/>
      <c r="J1619" s="90"/>
      <c r="K1619" s="89"/>
      <c r="L1619" s="90"/>
      <c r="M1619" s="89"/>
      <c r="N1619" s="90"/>
      <c r="O1619" s="89"/>
      <c r="P1619" s="90"/>
      <c r="Q1619" s="89"/>
      <c r="R1619" s="90"/>
      <c r="S1619" s="89"/>
      <c r="T1619" s="90"/>
      <c r="U1619" s="89"/>
      <c r="V1619" s="90"/>
      <c r="W1619" s="89"/>
      <c r="X1619" s="90"/>
      <c r="Y1619" s="89"/>
      <c r="Z1619" s="90"/>
      <c r="AA1619" s="91"/>
      <c r="AB1619" s="90"/>
      <c r="AC1619" s="91"/>
      <c r="AD1619" s="90"/>
      <c r="AE1619" s="89"/>
      <c r="AF1619" s="90"/>
      <c r="AG1619" s="89"/>
      <c r="AH1619" s="90"/>
      <c r="AI1619" s="89"/>
      <c r="AJ1619" s="90"/>
      <c r="AK1619" s="89"/>
      <c r="AL1619" s="90"/>
      <c r="AM1619" s="89"/>
      <c r="AN1619" s="90"/>
      <c r="AO1619" s="89"/>
      <c r="AP1619" s="90"/>
      <c r="AQ1619" s="89"/>
      <c r="AR1619" s="90"/>
      <c r="AS1619" s="89"/>
      <c r="AT1619" s="90"/>
      <c r="AU1619" s="89"/>
      <c r="AV1619" s="90"/>
      <c r="AW1619" s="89"/>
      <c r="AX1619" s="90"/>
      <c r="AY1619" s="89"/>
      <c r="AZ1619" s="90"/>
      <c r="BA1619" s="89"/>
      <c r="BB1619" s="90"/>
      <c r="BC1619" s="89"/>
      <c r="BD1619" s="90"/>
      <c r="BE1619" s="89"/>
      <c r="BF1619" s="90"/>
      <c r="BG1619" s="89"/>
      <c r="BH1619" s="90"/>
      <c r="BI1619" s="89"/>
      <c r="BJ1619" s="90"/>
      <c r="BK1619" s="89"/>
      <c r="BL1619" s="90"/>
      <c r="BM1619" s="89"/>
      <c r="BN1619" s="90"/>
      <c r="BO1619" s="89"/>
      <c r="BP1619" s="90"/>
      <c r="BQ1619" s="89"/>
      <c r="BR1619" s="90"/>
      <c r="BS1619" s="89"/>
      <c r="BT1619" s="90"/>
      <c r="BU1619" s="89"/>
      <c r="BV1619" s="90"/>
      <c r="BW1619" s="89"/>
      <c r="BX1619" s="90"/>
    </row>
    <row r="1620" customFormat="false" ht="12.75" hidden="false" customHeight="false" outlineLevel="0" collapsed="false">
      <c r="B1620" s="78"/>
      <c r="C1620" s="54"/>
      <c r="E1620" s="68"/>
      <c r="F1620" s="56" t="n">
        <f aca="false">+H1620-G1620</f>
        <v>0</v>
      </c>
      <c r="G1620" s="57" t="n">
        <f aca="false">+I1620+K1620+M1620+O1620+Q1620+S1620+U1620+W1620+Y1620+AE1620+AG1620+AI1620+AK1620+AM1620+AS1620+AU1620+AW1620+AY1620+BA1620+BC1620+BE1620+BG1620+BI1620+BK1620+BM1620+BO1620+BQ1620+BS1620+BU1620+AO1620+AQ1620+AA1620+AC1620+BW1620</f>
        <v>0</v>
      </c>
      <c r="H1620" s="58" t="n">
        <f aca="false">+J1620+L1620+N1620+P1620+R1620+T1620+V1620+X1620+Z1620+AF1620+AH1620+AJ1620+AL1620+AN1620+AT1620+AV1620+AX1620+AZ1620+BB1620+BD1620+BF1620+BH1620+BJ1620+BL1620+BN1620+BP1620+BR1620+BT1620+BV1620+AP1620+AR1620+AB1620+AD1620+BX1620</f>
        <v>0</v>
      </c>
      <c r="I1620" s="89"/>
      <c r="J1620" s="90"/>
      <c r="K1620" s="89"/>
      <c r="L1620" s="90"/>
      <c r="M1620" s="89"/>
      <c r="N1620" s="90"/>
      <c r="O1620" s="89"/>
      <c r="P1620" s="90"/>
      <c r="Q1620" s="89"/>
      <c r="R1620" s="90"/>
      <c r="S1620" s="89"/>
      <c r="T1620" s="90"/>
      <c r="U1620" s="89"/>
      <c r="V1620" s="90"/>
      <c r="W1620" s="89"/>
      <c r="X1620" s="90"/>
      <c r="Y1620" s="89"/>
      <c r="Z1620" s="90"/>
      <c r="AA1620" s="91"/>
      <c r="AB1620" s="90"/>
      <c r="AC1620" s="91"/>
      <c r="AD1620" s="90"/>
      <c r="AE1620" s="89"/>
      <c r="AF1620" s="90"/>
      <c r="AG1620" s="89"/>
      <c r="AH1620" s="90"/>
      <c r="AI1620" s="89"/>
      <c r="AJ1620" s="90"/>
      <c r="AK1620" s="89"/>
      <c r="AL1620" s="90"/>
      <c r="AM1620" s="89"/>
      <c r="AN1620" s="90"/>
      <c r="AO1620" s="89"/>
      <c r="AP1620" s="90"/>
      <c r="AQ1620" s="89"/>
      <c r="AR1620" s="90"/>
      <c r="AS1620" s="89"/>
      <c r="AT1620" s="90"/>
      <c r="AU1620" s="89"/>
      <c r="AV1620" s="90"/>
      <c r="AW1620" s="89"/>
      <c r="AX1620" s="90"/>
      <c r="AY1620" s="89"/>
      <c r="AZ1620" s="90"/>
      <c r="BA1620" s="89"/>
      <c r="BB1620" s="90"/>
      <c r="BC1620" s="89"/>
      <c r="BD1620" s="90"/>
      <c r="BE1620" s="89"/>
      <c r="BF1620" s="90"/>
      <c r="BG1620" s="89"/>
      <c r="BH1620" s="90"/>
      <c r="BI1620" s="89"/>
      <c r="BJ1620" s="90"/>
      <c r="BK1620" s="89"/>
      <c r="BL1620" s="90"/>
      <c r="BM1620" s="89"/>
      <c r="BN1620" s="90"/>
      <c r="BO1620" s="89"/>
      <c r="BP1620" s="90"/>
      <c r="BQ1620" s="89"/>
      <c r="BR1620" s="90"/>
      <c r="BS1620" s="89"/>
      <c r="BT1620" s="90"/>
      <c r="BU1620" s="89"/>
      <c r="BV1620" s="90"/>
      <c r="BW1620" s="89"/>
      <c r="BX1620" s="90"/>
    </row>
    <row r="1621" customFormat="false" ht="12.75" hidden="false" customHeight="false" outlineLevel="0" collapsed="false">
      <c r="B1621" s="78"/>
      <c r="C1621" s="54"/>
      <c r="E1621" s="68"/>
      <c r="F1621" s="56" t="n">
        <f aca="false">+H1621-G1621</f>
        <v>0</v>
      </c>
      <c r="G1621" s="57" t="n">
        <f aca="false">+I1621+K1621+M1621+O1621+Q1621+S1621+U1621+W1621+Y1621+AE1621+AG1621+AI1621+AK1621+AM1621+AS1621+AU1621+AW1621+AY1621+BA1621+BC1621+BE1621+BG1621+BI1621+BK1621+BM1621+BO1621+BQ1621+BS1621+BU1621+AO1621+AQ1621+AA1621+AC1621+BW1621</f>
        <v>0</v>
      </c>
      <c r="H1621" s="58" t="n">
        <f aca="false">+J1621+L1621+N1621+P1621+R1621+T1621+V1621+X1621+Z1621+AF1621+AH1621+AJ1621+AL1621+AN1621+AT1621+AV1621+AX1621+AZ1621+BB1621+BD1621+BF1621+BH1621+BJ1621+BL1621+BN1621+BP1621+BR1621+BT1621+BV1621+AP1621+AR1621+AB1621+AD1621+BX1621</f>
        <v>0</v>
      </c>
      <c r="I1621" s="89"/>
      <c r="J1621" s="90"/>
      <c r="K1621" s="89"/>
      <c r="L1621" s="90"/>
      <c r="M1621" s="89"/>
      <c r="N1621" s="90"/>
      <c r="O1621" s="89"/>
      <c r="P1621" s="90"/>
      <c r="Q1621" s="89"/>
      <c r="R1621" s="90"/>
      <c r="S1621" s="89"/>
      <c r="T1621" s="90"/>
      <c r="U1621" s="89"/>
      <c r="V1621" s="90"/>
      <c r="W1621" s="89"/>
      <c r="X1621" s="90"/>
      <c r="Y1621" s="89"/>
      <c r="Z1621" s="90"/>
      <c r="AA1621" s="91"/>
      <c r="AB1621" s="90"/>
      <c r="AC1621" s="91"/>
      <c r="AD1621" s="90"/>
      <c r="AE1621" s="89"/>
      <c r="AF1621" s="90"/>
      <c r="AG1621" s="89"/>
      <c r="AH1621" s="90"/>
      <c r="AI1621" s="89"/>
      <c r="AJ1621" s="90"/>
      <c r="AK1621" s="89"/>
      <c r="AL1621" s="90"/>
      <c r="AM1621" s="89"/>
      <c r="AN1621" s="90"/>
      <c r="AO1621" s="89"/>
      <c r="AP1621" s="90"/>
      <c r="AQ1621" s="89"/>
      <c r="AR1621" s="90"/>
      <c r="AS1621" s="89"/>
      <c r="AT1621" s="90"/>
      <c r="AU1621" s="89"/>
      <c r="AV1621" s="90"/>
      <c r="AW1621" s="89"/>
      <c r="AX1621" s="90"/>
      <c r="AY1621" s="89"/>
      <c r="AZ1621" s="90"/>
      <c r="BA1621" s="89"/>
      <c r="BB1621" s="90"/>
      <c r="BC1621" s="89"/>
      <c r="BD1621" s="90"/>
      <c r="BE1621" s="89"/>
      <c r="BF1621" s="90"/>
      <c r="BG1621" s="89"/>
      <c r="BH1621" s="90"/>
      <c r="BI1621" s="89"/>
      <c r="BJ1621" s="90"/>
      <c r="BK1621" s="89"/>
      <c r="BL1621" s="90"/>
      <c r="BM1621" s="89"/>
      <c r="BN1621" s="90"/>
      <c r="BO1621" s="89"/>
      <c r="BP1621" s="90"/>
      <c r="BQ1621" s="89"/>
      <c r="BR1621" s="90"/>
      <c r="BS1621" s="89"/>
      <c r="BT1621" s="90"/>
      <c r="BU1621" s="89"/>
      <c r="BV1621" s="90"/>
      <c r="BW1621" s="89"/>
      <c r="BX1621" s="90"/>
    </row>
    <row r="1622" customFormat="false" ht="12.75" hidden="false" customHeight="false" outlineLevel="0" collapsed="false">
      <c r="B1622" s="78"/>
      <c r="C1622" s="54"/>
      <c r="E1622" s="68"/>
      <c r="F1622" s="56" t="n">
        <f aca="false">+H1622-G1622</f>
        <v>0</v>
      </c>
      <c r="G1622" s="57" t="n">
        <f aca="false">+I1622+K1622+M1622+O1622+Q1622+S1622+U1622+W1622+Y1622+AE1622+AG1622+AI1622+AK1622+AM1622+AS1622+AU1622+AW1622+AY1622+BA1622+BC1622+BE1622+BG1622+BI1622+BK1622+BM1622+BO1622+BQ1622+BS1622+BU1622+AO1622+AQ1622+AA1622+AC1622+BW1622</f>
        <v>0</v>
      </c>
      <c r="H1622" s="58" t="n">
        <f aca="false">+J1622+L1622+N1622+P1622+R1622+T1622+V1622+X1622+Z1622+AF1622+AH1622+AJ1622+AL1622+AN1622+AT1622+AV1622+AX1622+AZ1622+BB1622+BD1622+BF1622+BH1622+BJ1622+BL1622+BN1622+BP1622+BR1622+BT1622+BV1622+AP1622+AR1622+AB1622+AD1622+BX1622</f>
        <v>0</v>
      </c>
      <c r="I1622" s="89"/>
      <c r="J1622" s="90"/>
      <c r="K1622" s="89"/>
      <c r="L1622" s="90"/>
      <c r="M1622" s="89"/>
      <c r="N1622" s="90"/>
      <c r="O1622" s="89"/>
      <c r="P1622" s="90"/>
      <c r="Q1622" s="89"/>
      <c r="R1622" s="90"/>
      <c r="S1622" s="89"/>
      <c r="T1622" s="90"/>
      <c r="U1622" s="89"/>
      <c r="V1622" s="90"/>
      <c r="W1622" s="89"/>
      <c r="X1622" s="90"/>
      <c r="Y1622" s="89"/>
      <c r="Z1622" s="90"/>
      <c r="AA1622" s="91"/>
      <c r="AB1622" s="90"/>
      <c r="AC1622" s="91"/>
      <c r="AD1622" s="90"/>
      <c r="AE1622" s="89"/>
      <c r="AF1622" s="90"/>
      <c r="AG1622" s="89"/>
      <c r="AH1622" s="90"/>
      <c r="AI1622" s="89"/>
      <c r="AJ1622" s="90"/>
      <c r="AK1622" s="89"/>
      <c r="AL1622" s="90"/>
      <c r="AM1622" s="89"/>
      <c r="AN1622" s="90"/>
      <c r="AO1622" s="89"/>
      <c r="AP1622" s="90"/>
      <c r="AQ1622" s="89"/>
      <c r="AR1622" s="90"/>
      <c r="AS1622" s="89"/>
      <c r="AT1622" s="90"/>
      <c r="AU1622" s="89"/>
      <c r="AV1622" s="90"/>
      <c r="AW1622" s="89"/>
      <c r="AX1622" s="90"/>
      <c r="AY1622" s="89"/>
      <c r="AZ1622" s="90"/>
      <c r="BA1622" s="89"/>
      <c r="BB1622" s="90"/>
      <c r="BC1622" s="89"/>
      <c r="BD1622" s="90"/>
      <c r="BE1622" s="89"/>
      <c r="BF1622" s="90"/>
      <c r="BG1622" s="89"/>
      <c r="BH1622" s="90"/>
      <c r="BI1622" s="89"/>
      <c r="BJ1622" s="90"/>
      <c r="BK1622" s="89"/>
      <c r="BL1622" s="90"/>
      <c r="BM1622" s="89"/>
      <c r="BN1622" s="90"/>
      <c r="BO1622" s="89"/>
      <c r="BP1622" s="90"/>
      <c r="BQ1622" s="89"/>
      <c r="BR1622" s="90"/>
      <c r="BS1622" s="89"/>
      <c r="BT1622" s="90"/>
      <c r="BU1622" s="89"/>
      <c r="BV1622" s="90"/>
      <c r="BW1622" s="89"/>
      <c r="BX1622" s="90"/>
    </row>
    <row r="1623" customFormat="false" ht="12.75" hidden="false" customHeight="false" outlineLevel="0" collapsed="false">
      <c r="B1623" s="78"/>
      <c r="C1623" s="54"/>
      <c r="E1623" s="68"/>
      <c r="F1623" s="56" t="n">
        <f aca="false">+H1623-G1623</f>
        <v>0</v>
      </c>
      <c r="G1623" s="57" t="n">
        <f aca="false">+I1623+K1623+M1623+O1623+Q1623+S1623+U1623+W1623+Y1623+AE1623+AG1623+AI1623+AK1623+AM1623+AS1623+AU1623+AW1623+AY1623+BA1623+BC1623+BE1623+BG1623+BI1623+BK1623+BM1623+BO1623+BQ1623+BS1623+BU1623+AO1623+AQ1623+AA1623+AC1623+BW1623</f>
        <v>0</v>
      </c>
      <c r="H1623" s="58" t="n">
        <f aca="false">+J1623+L1623+N1623+P1623+R1623+T1623+V1623+X1623+Z1623+AF1623+AH1623+AJ1623+AL1623+AN1623+AT1623+AV1623+AX1623+AZ1623+BB1623+BD1623+BF1623+BH1623+BJ1623+BL1623+BN1623+BP1623+BR1623+BT1623+BV1623+AP1623+AR1623+AB1623+AD1623+BX1623</f>
        <v>0</v>
      </c>
      <c r="I1623" s="89"/>
      <c r="J1623" s="90"/>
      <c r="K1623" s="89"/>
      <c r="L1623" s="90"/>
      <c r="M1623" s="89"/>
      <c r="N1623" s="90"/>
      <c r="O1623" s="89"/>
      <c r="P1623" s="90"/>
      <c r="Q1623" s="89"/>
      <c r="R1623" s="90"/>
      <c r="S1623" s="89"/>
      <c r="T1623" s="90"/>
      <c r="U1623" s="89"/>
      <c r="V1623" s="90"/>
      <c r="W1623" s="89"/>
      <c r="X1623" s="90"/>
      <c r="Y1623" s="89"/>
      <c r="Z1623" s="90"/>
      <c r="AA1623" s="91"/>
      <c r="AB1623" s="90"/>
      <c r="AC1623" s="91"/>
      <c r="AD1623" s="90"/>
      <c r="AE1623" s="89"/>
      <c r="AF1623" s="90"/>
      <c r="AG1623" s="89"/>
      <c r="AH1623" s="90"/>
      <c r="AI1623" s="89"/>
      <c r="AJ1623" s="90"/>
      <c r="AK1623" s="89"/>
      <c r="AL1623" s="90"/>
      <c r="AM1623" s="89"/>
      <c r="AN1623" s="90"/>
      <c r="AO1623" s="89"/>
      <c r="AP1623" s="90"/>
      <c r="AQ1623" s="89"/>
      <c r="AR1623" s="90"/>
      <c r="AS1623" s="89"/>
      <c r="AT1623" s="90"/>
      <c r="AU1623" s="89"/>
      <c r="AV1623" s="90"/>
      <c r="AW1623" s="89"/>
      <c r="AX1623" s="90"/>
      <c r="AY1623" s="89"/>
      <c r="AZ1623" s="90"/>
      <c r="BA1623" s="89"/>
      <c r="BB1623" s="90"/>
      <c r="BC1623" s="89"/>
      <c r="BD1623" s="90"/>
      <c r="BE1623" s="89"/>
      <c r="BF1623" s="90"/>
      <c r="BG1623" s="89"/>
      <c r="BH1623" s="90"/>
      <c r="BI1623" s="89"/>
      <c r="BJ1623" s="90"/>
      <c r="BK1623" s="89"/>
      <c r="BL1623" s="90"/>
      <c r="BM1623" s="89"/>
      <c r="BN1623" s="90"/>
      <c r="BO1623" s="89"/>
      <c r="BP1623" s="90"/>
      <c r="BQ1623" s="89"/>
      <c r="BR1623" s="90"/>
      <c r="BS1623" s="89"/>
      <c r="BT1623" s="90"/>
      <c r="BU1623" s="89"/>
      <c r="BV1623" s="90"/>
      <c r="BW1623" s="89"/>
      <c r="BX1623" s="90"/>
    </row>
    <row r="1624" customFormat="false" ht="12.75" hidden="false" customHeight="false" outlineLevel="0" collapsed="false">
      <c r="B1624" s="78"/>
      <c r="C1624" s="54"/>
      <c r="E1624" s="68"/>
      <c r="F1624" s="56" t="n">
        <f aca="false">+H1624-G1624</f>
        <v>0</v>
      </c>
      <c r="G1624" s="57" t="n">
        <f aca="false">+I1624+K1624+M1624+O1624+Q1624+S1624+U1624+W1624+Y1624+AE1624+AG1624+AI1624+AK1624+AM1624+AS1624+AU1624+AW1624+AY1624+BA1624+BC1624+BE1624+BG1624+BI1624+BK1624+BM1624+BO1624+BQ1624+BS1624+BU1624+AO1624+AQ1624+AA1624+AC1624+BW1624</f>
        <v>0</v>
      </c>
      <c r="H1624" s="58" t="n">
        <f aca="false">+J1624+L1624+N1624+P1624+R1624+T1624+V1624+X1624+Z1624+AF1624+AH1624+AJ1624+AL1624+AN1624+AT1624+AV1624+AX1624+AZ1624+BB1624+BD1624+BF1624+BH1624+BJ1624+BL1624+BN1624+BP1624+BR1624+BT1624+BV1624+AP1624+AR1624+AB1624+AD1624+BX1624</f>
        <v>0</v>
      </c>
      <c r="I1624" s="89"/>
      <c r="J1624" s="90"/>
      <c r="K1624" s="89"/>
      <c r="L1624" s="90"/>
      <c r="M1624" s="89"/>
      <c r="N1624" s="90"/>
      <c r="O1624" s="89"/>
      <c r="P1624" s="90"/>
      <c r="Q1624" s="89"/>
      <c r="R1624" s="90"/>
      <c r="S1624" s="89"/>
      <c r="T1624" s="90"/>
      <c r="U1624" s="89"/>
      <c r="V1624" s="90"/>
      <c r="W1624" s="89"/>
      <c r="X1624" s="90"/>
      <c r="Y1624" s="89"/>
      <c r="Z1624" s="90"/>
      <c r="AA1624" s="91"/>
      <c r="AB1624" s="90"/>
      <c r="AC1624" s="91"/>
      <c r="AD1624" s="90"/>
      <c r="AE1624" s="89"/>
      <c r="AF1624" s="90"/>
      <c r="AG1624" s="89"/>
      <c r="AH1624" s="90"/>
      <c r="AI1624" s="89"/>
      <c r="AJ1624" s="90"/>
      <c r="AK1624" s="89"/>
      <c r="AL1624" s="90"/>
      <c r="AM1624" s="89"/>
      <c r="AN1624" s="90"/>
      <c r="AO1624" s="89"/>
      <c r="AP1624" s="90"/>
      <c r="AQ1624" s="89"/>
      <c r="AR1624" s="90"/>
      <c r="AS1624" s="89"/>
      <c r="AT1624" s="90"/>
      <c r="AU1624" s="89"/>
      <c r="AV1624" s="90"/>
      <c r="AW1624" s="89"/>
      <c r="AX1624" s="90"/>
      <c r="AY1624" s="89"/>
      <c r="AZ1624" s="90"/>
      <c r="BA1624" s="89"/>
      <c r="BB1624" s="90"/>
      <c r="BC1624" s="89"/>
      <c r="BD1624" s="90"/>
      <c r="BE1624" s="89"/>
      <c r="BF1624" s="90"/>
      <c r="BG1624" s="89"/>
      <c r="BH1624" s="90"/>
      <c r="BI1624" s="89"/>
      <c r="BJ1624" s="90"/>
      <c r="BK1624" s="89"/>
      <c r="BL1624" s="90"/>
      <c r="BM1624" s="89"/>
      <c r="BN1624" s="90"/>
      <c r="BO1624" s="89"/>
      <c r="BP1624" s="90"/>
      <c r="BQ1624" s="89"/>
      <c r="BR1624" s="90"/>
      <c r="BS1624" s="89"/>
      <c r="BT1624" s="90"/>
      <c r="BU1624" s="89"/>
      <c r="BV1624" s="90"/>
      <c r="BW1624" s="89"/>
      <c r="BX1624" s="90"/>
    </row>
    <row r="1625" customFormat="false" ht="12.75" hidden="false" customHeight="false" outlineLevel="0" collapsed="false">
      <c r="B1625" s="78"/>
      <c r="C1625" s="54"/>
      <c r="E1625" s="68"/>
      <c r="F1625" s="56" t="n">
        <f aca="false">+H1625-G1625</f>
        <v>0</v>
      </c>
      <c r="G1625" s="57" t="n">
        <f aca="false">+I1625+K1625+M1625+O1625+Q1625+S1625+U1625+W1625+Y1625+AE1625+AG1625+AI1625+AK1625+AM1625+AS1625+AU1625+AW1625+AY1625+BA1625+BC1625+BE1625+BG1625+BI1625+BK1625+BM1625+BO1625+BQ1625+BS1625+BU1625+AO1625+AQ1625+AA1625+AC1625+BW1625</f>
        <v>0</v>
      </c>
      <c r="H1625" s="58" t="n">
        <f aca="false">+J1625+L1625+N1625+P1625+R1625+T1625+V1625+X1625+Z1625+AF1625+AH1625+AJ1625+AL1625+AN1625+AT1625+AV1625+AX1625+AZ1625+BB1625+BD1625+BF1625+BH1625+BJ1625+BL1625+BN1625+BP1625+BR1625+BT1625+BV1625+AP1625+AR1625+AB1625+AD1625+BX1625</f>
        <v>0</v>
      </c>
      <c r="I1625" s="89"/>
      <c r="J1625" s="90"/>
      <c r="K1625" s="89"/>
      <c r="L1625" s="90"/>
      <c r="M1625" s="89"/>
      <c r="N1625" s="90"/>
      <c r="O1625" s="89"/>
      <c r="P1625" s="90"/>
      <c r="Q1625" s="89"/>
      <c r="R1625" s="90"/>
      <c r="S1625" s="89"/>
      <c r="T1625" s="90"/>
      <c r="U1625" s="89"/>
      <c r="V1625" s="90"/>
      <c r="W1625" s="89"/>
      <c r="X1625" s="90"/>
      <c r="Y1625" s="89"/>
      <c r="Z1625" s="90"/>
      <c r="AA1625" s="91"/>
      <c r="AB1625" s="90"/>
      <c r="AC1625" s="91"/>
      <c r="AD1625" s="90"/>
      <c r="AE1625" s="89"/>
      <c r="AF1625" s="90"/>
      <c r="AG1625" s="89"/>
      <c r="AH1625" s="90"/>
      <c r="AI1625" s="89"/>
      <c r="AJ1625" s="90"/>
      <c r="AK1625" s="89"/>
      <c r="AL1625" s="90"/>
      <c r="AM1625" s="89"/>
      <c r="AN1625" s="90"/>
      <c r="AO1625" s="89"/>
      <c r="AP1625" s="90"/>
      <c r="AQ1625" s="89"/>
      <c r="AR1625" s="90"/>
      <c r="AS1625" s="89"/>
      <c r="AT1625" s="90"/>
      <c r="AU1625" s="89"/>
      <c r="AV1625" s="90"/>
      <c r="AW1625" s="89"/>
      <c r="AX1625" s="90"/>
      <c r="AY1625" s="89"/>
      <c r="AZ1625" s="90"/>
      <c r="BA1625" s="89"/>
      <c r="BB1625" s="90"/>
      <c r="BC1625" s="89"/>
      <c r="BD1625" s="90"/>
      <c r="BE1625" s="89"/>
      <c r="BF1625" s="90"/>
      <c r="BG1625" s="89"/>
      <c r="BH1625" s="90"/>
      <c r="BI1625" s="89"/>
      <c r="BJ1625" s="90"/>
      <c r="BK1625" s="89"/>
      <c r="BL1625" s="90"/>
      <c r="BM1625" s="89"/>
      <c r="BN1625" s="90"/>
      <c r="BO1625" s="89"/>
      <c r="BP1625" s="90"/>
      <c r="BQ1625" s="89"/>
      <c r="BR1625" s="90"/>
      <c r="BS1625" s="89"/>
      <c r="BT1625" s="90"/>
      <c r="BU1625" s="89"/>
      <c r="BV1625" s="90"/>
      <c r="BW1625" s="89"/>
      <c r="BX1625" s="90"/>
    </row>
    <row r="1626" customFormat="false" ht="12.75" hidden="false" customHeight="false" outlineLevel="0" collapsed="false">
      <c r="B1626" s="78"/>
      <c r="C1626" s="54"/>
      <c r="E1626" s="68"/>
      <c r="F1626" s="56" t="n">
        <f aca="false">+H1626-G1626</f>
        <v>0</v>
      </c>
      <c r="G1626" s="57" t="n">
        <f aca="false">+I1626+K1626+M1626+O1626+Q1626+S1626+U1626+W1626+Y1626+AE1626+AG1626+AI1626+AK1626+AM1626+AS1626+AU1626+AW1626+AY1626+BA1626+BC1626+BE1626+BG1626+BI1626+BK1626+BM1626+BO1626+BQ1626+BS1626+BU1626+AO1626+AQ1626+AA1626+AC1626+BW1626</f>
        <v>0</v>
      </c>
      <c r="H1626" s="58" t="n">
        <f aca="false">+J1626+L1626+N1626+P1626+R1626+T1626+V1626+X1626+Z1626+AF1626+AH1626+AJ1626+AL1626+AN1626+AT1626+AV1626+AX1626+AZ1626+BB1626+BD1626+BF1626+BH1626+BJ1626+BL1626+BN1626+BP1626+BR1626+BT1626+BV1626+AP1626+AR1626+AB1626+AD1626+BX1626</f>
        <v>0</v>
      </c>
      <c r="I1626" s="89"/>
      <c r="J1626" s="90"/>
      <c r="K1626" s="89"/>
      <c r="L1626" s="90"/>
      <c r="M1626" s="89"/>
      <c r="N1626" s="90"/>
      <c r="O1626" s="89"/>
      <c r="P1626" s="90"/>
      <c r="Q1626" s="89"/>
      <c r="R1626" s="90"/>
      <c r="S1626" s="89"/>
      <c r="T1626" s="90"/>
      <c r="U1626" s="89"/>
      <c r="V1626" s="90"/>
      <c r="W1626" s="89"/>
      <c r="X1626" s="90"/>
      <c r="Y1626" s="89"/>
      <c r="Z1626" s="90"/>
      <c r="AA1626" s="91"/>
      <c r="AB1626" s="90"/>
      <c r="AC1626" s="91"/>
      <c r="AD1626" s="90"/>
      <c r="AE1626" s="89"/>
      <c r="AF1626" s="90"/>
      <c r="AG1626" s="89"/>
      <c r="AH1626" s="90"/>
      <c r="AI1626" s="89"/>
      <c r="AJ1626" s="90"/>
      <c r="AK1626" s="89"/>
      <c r="AL1626" s="90"/>
      <c r="AM1626" s="89"/>
      <c r="AN1626" s="90"/>
      <c r="AO1626" s="89"/>
      <c r="AP1626" s="90"/>
      <c r="AQ1626" s="89"/>
      <c r="AR1626" s="90"/>
      <c r="AS1626" s="89"/>
      <c r="AT1626" s="90"/>
      <c r="AU1626" s="89"/>
      <c r="AV1626" s="90"/>
      <c r="AW1626" s="89"/>
      <c r="AX1626" s="90"/>
      <c r="AY1626" s="89"/>
      <c r="AZ1626" s="90"/>
      <c r="BA1626" s="89"/>
      <c r="BB1626" s="90"/>
      <c r="BC1626" s="89"/>
      <c r="BD1626" s="90"/>
      <c r="BE1626" s="89"/>
      <c r="BF1626" s="90"/>
      <c r="BG1626" s="89"/>
      <c r="BH1626" s="90"/>
      <c r="BI1626" s="89"/>
      <c r="BJ1626" s="90"/>
      <c r="BK1626" s="89"/>
      <c r="BL1626" s="90"/>
      <c r="BM1626" s="89"/>
      <c r="BN1626" s="90"/>
      <c r="BO1626" s="89"/>
      <c r="BP1626" s="90"/>
      <c r="BQ1626" s="89"/>
      <c r="BR1626" s="90"/>
      <c r="BS1626" s="89"/>
      <c r="BT1626" s="90"/>
      <c r="BU1626" s="89"/>
      <c r="BV1626" s="90"/>
      <c r="BW1626" s="89"/>
      <c r="BX1626" s="90"/>
    </row>
    <row r="1627" customFormat="false" ht="12.75" hidden="false" customHeight="false" outlineLevel="0" collapsed="false">
      <c r="B1627" s="78"/>
      <c r="C1627" s="54"/>
      <c r="E1627" s="68"/>
      <c r="F1627" s="56" t="n">
        <f aca="false">+H1627-G1627</f>
        <v>0</v>
      </c>
      <c r="G1627" s="57" t="n">
        <f aca="false">+I1627+K1627+M1627+O1627+Q1627+S1627+U1627+W1627+Y1627+AE1627+AG1627+AI1627+AK1627+AM1627+AS1627+AU1627+AW1627+AY1627+BA1627+BC1627+BE1627+BG1627+BI1627+BK1627+BM1627+BO1627+BQ1627+BS1627+BU1627+AO1627+AQ1627+AA1627+AC1627+BW1627</f>
        <v>0</v>
      </c>
      <c r="H1627" s="58" t="n">
        <f aca="false">+J1627+L1627+N1627+P1627+R1627+T1627+V1627+X1627+Z1627+AF1627+AH1627+AJ1627+AL1627+AN1627+AT1627+AV1627+AX1627+AZ1627+BB1627+BD1627+BF1627+BH1627+BJ1627+BL1627+BN1627+BP1627+BR1627+BT1627+BV1627+AP1627+AR1627+AB1627+AD1627+BX1627</f>
        <v>0</v>
      </c>
      <c r="I1627" s="89"/>
      <c r="J1627" s="90"/>
      <c r="K1627" s="89"/>
      <c r="L1627" s="90"/>
      <c r="M1627" s="89"/>
      <c r="N1627" s="90"/>
      <c r="O1627" s="89"/>
      <c r="P1627" s="90"/>
      <c r="Q1627" s="89"/>
      <c r="R1627" s="90"/>
      <c r="S1627" s="89"/>
      <c r="T1627" s="90"/>
      <c r="U1627" s="89"/>
      <c r="V1627" s="90"/>
      <c r="W1627" s="89"/>
      <c r="X1627" s="90"/>
      <c r="Y1627" s="89"/>
      <c r="Z1627" s="90"/>
      <c r="AA1627" s="91"/>
      <c r="AB1627" s="90"/>
      <c r="AC1627" s="91"/>
      <c r="AD1627" s="90"/>
      <c r="AE1627" s="89"/>
      <c r="AF1627" s="90"/>
      <c r="AG1627" s="89"/>
      <c r="AH1627" s="90"/>
      <c r="AI1627" s="89"/>
      <c r="AJ1627" s="90"/>
      <c r="AK1627" s="89"/>
      <c r="AL1627" s="90"/>
      <c r="AM1627" s="89"/>
      <c r="AN1627" s="90"/>
      <c r="AO1627" s="89"/>
      <c r="AP1627" s="90"/>
      <c r="AQ1627" s="89"/>
      <c r="AR1627" s="90"/>
      <c r="AS1627" s="89"/>
      <c r="AT1627" s="90"/>
      <c r="AU1627" s="89"/>
      <c r="AV1627" s="90"/>
      <c r="AW1627" s="89"/>
      <c r="AX1627" s="90"/>
      <c r="AY1627" s="89"/>
      <c r="AZ1627" s="90"/>
      <c r="BA1627" s="89"/>
      <c r="BB1627" s="90"/>
      <c r="BC1627" s="89"/>
      <c r="BD1627" s="90"/>
      <c r="BE1627" s="89"/>
      <c r="BF1627" s="90"/>
      <c r="BG1627" s="89"/>
      <c r="BH1627" s="90"/>
      <c r="BI1627" s="89"/>
      <c r="BJ1627" s="90"/>
      <c r="BK1627" s="89"/>
      <c r="BL1627" s="90"/>
      <c r="BM1627" s="89"/>
      <c r="BN1627" s="90"/>
      <c r="BO1627" s="89"/>
      <c r="BP1627" s="90"/>
      <c r="BQ1627" s="89"/>
      <c r="BR1627" s="90"/>
      <c r="BS1627" s="89"/>
      <c r="BT1627" s="90"/>
      <c r="BU1627" s="89"/>
      <c r="BV1627" s="90"/>
      <c r="BW1627" s="89"/>
      <c r="BX1627" s="90"/>
    </row>
    <row r="1628" customFormat="false" ht="12.75" hidden="false" customHeight="false" outlineLevel="0" collapsed="false">
      <c r="B1628" s="78"/>
      <c r="C1628" s="54"/>
      <c r="E1628" s="68"/>
      <c r="F1628" s="56" t="n">
        <f aca="false">+H1628-G1628</f>
        <v>0</v>
      </c>
      <c r="G1628" s="57" t="n">
        <f aca="false">+I1628+K1628+M1628+O1628+Q1628+S1628+U1628+W1628+Y1628+AE1628+AG1628+AI1628+AK1628+AM1628+AS1628+AU1628+AW1628+AY1628+BA1628+BC1628+BE1628+BG1628+BI1628+BK1628+BM1628+BO1628+BQ1628+BS1628+BU1628+AO1628+AQ1628+AA1628+AC1628+BW1628</f>
        <v>0</v>
      </c>
      <c r="H1628" s="58" t="n">
        <f aca="false">+J1628+L1628+N1628+P1628+R1628+T1628+V1628+X1628+Z1628+AF1628+AH1628+AJ1628+AL1628+AN1628+AT1628+AV1628+AX1628+AZ1628+BB1628+BD1628+BF1628+BH1628+BJ1628+BL1628+BN1628+BP1628+BR1628+BT1628+BV1628+AP1628+AR1628+AB1628+AD1628+BX1628</f>
        <v>0</v>
      </c>
      <c r="I1628" s="89"/>
      <c r="J1628" s="90"/>
      <c r="K1628" s="89"/>
      <c r="L1628" s="90"/>
      <c r="M1628" s="89"/>
      <c r="N1628" s="90"/>
      <c r="O1628" s="89"/>
      <c r="P1628" s="90"/>
      <c r="Q1628" s="89"/>
      <c r="R1628" s="90"/>
      <c r="S1628" s="89"/>
      <c r="T1628" s="90"/>
      <c r="U1628" s="89"/>
      <c r="V1628" s="90"/>
      <c r="W1628" s="89"/>
      <c r="X1628" s="90"/>
      <c r="Y1628" s="89"/>
      <c r="Z1628" s="90"/>
      <c r="AA1628" s="91"/>
      <c r="AB1628" s="90"/>
      <c r="AC1628" s="91"/>
      <c r="AD1628" s="90"/>
      <c r="AE1628" s="89"/>
      <c r="AF1628" s="90"/>
      <c r="AG1628" s="89"/>
      <c r="AH1628" s="90"/>
      <c r="AI1628" s="89"/>
      <c r="AJ1628" s="90"/>
      <c r="AK1628" s="89"/>
      <c r="AL1628" s="90"/>
      <c r="AM1628" s="89"/>
      <c r="AN1628" s="90"/>
      <c r="AO1628" s="89"/>
      <c r="AP1628" s="90"/>
      <c r="AQ1628" s="89"/>
      <c r="AR1628" s="90"/>
      <c r="AS1628" s="89"/>
      <c r="AT1628" s="90"/>
      <c r="AU1628" s="89"/>
      <c r="AV1628" s="90"/>
      <c r="AW1628" s="89"/>
      <c r="AX1628" s="90"/>
      <c r="AY1628" s="89"/>
      <c r="AZ1628" s="90"/>
      <c r="BA1628" s="89"/>
      <c r="BB1628" s="90"/>
      <c r="BC1628" s="89"/>
      <c r="BD1628" s="90"/>
      <c r="BE1628" s="89"/>
      <c r="BF1628" s="90"/>
      <c r="BG1628" s="89"/>
      <c r="BH1628" s="90"/>
      <c r="BI1628" s="89"/>
      <c r="BJ1628" s="90"/>
      <c r="BK1628" s="89"/>
      <c r="BL1628" s="90"/>
      <c r="BM1628" s="89"/>
      <c r="BN1628" s="90"/>
      <c r="BO1628" s="89"/>
      <c r="BP1628" s="90"/>
      <c r="BQ1628" s="89"/>
      <c r="BR1628" s="90"/>
      <c r="BS1628" s="89"/>
      <c r="BT1628" s="90"/>
      <c r="BU1628" s="89"/>
      <c r="BV1628" s="90"/>
      <c r="BW1628" s="89"/>
      <c r="BX1628" s="90"/>
    </row>
    <row r="1629" customFormat="false" ht="12.75" hidden="false" customHeight="false" outlineLevel="0" collapsed="false">
      <c r="B1629" s="78"/>
      <c r="C1629" s="54"/>
      <c r="E1629" s="68"/>
      <c r="F1629" s="56" t="n">
        <f aca="false">+H1629-G1629</f>
        <v>0</v>
      </c>
      <c r="G1629" s="57" t="n">
        <f aca="false">+I1629+K1629+M1629+O1629+Q1629+S1629+U1629+W1629+Y1629+AE1629+AG1629+AI1629+AK1629+AM1629+AS1629+AU1629+AW1629+AY1629+BA1629+BC1629+BE1629+BG1629+BI1629+BK1629+BM1629+BO1629+BQ1629+BS1629+BU1629+AO1629+AQ1629+AA1629+AC1629+BW1629</f>
        <v>0</v>
      </c>
      <c r="H1629" s="58" t="n">
        <f aca="false">+J1629+L1629+N1629+P1629+R1629+T1629+V1629+X1629+Z1629+AF1629+AH1629+AJ1629+AL1629+AN1629+AT1629+AV1629+AX1629+AZ1629+BB1629+BD1629+BF1629+BH1629+BJ1629+BL1629+BN1629+BP1629+BR1629+BT1629+BV1629+AP1629+AR1629+AB1629+AD1629+BX1629</f>
        <v>0</v>
      </c>
      <c r="I1629" s="89"/>
      <c r="J1629" s="90"/>
      <c r="K1629" s="89"/>
      <c r="L1629" s="90"/>
      <c r="M1629" s="89"/>
      <c r="N1629" s="90"/>
      <c r="O1629" s="89"/>
      <c r="P1629" s="90"/>
      <c r="Q1629" s="89"/>
      <c r="R1629" s="90"/>
      <c r="S1629" s="89"/>
      <c r="T1629" s="90"/>
      <c r="U1629" s="89"/>
      <c r="V1629" s="90"/>
      <c r="W1629" s="89"/>
      <c r="X1629" s="90"/>
      <c r="Y1629" s="89"/>
      <c r="Z1629" s="90"/>
      <c r="AA1629" s="91"/>
      <c r="AB1629" s="90"/>
      <c r="AC1629" s="91"/>
      <c r="AD1629" s="90"/>
      <c r="AE1629" s="89"/>
      <c r="AF1629" s="90"/>
      <c r="AG1629" s="89"/>
      <c r="AH1629" s="90"/>
      <c r="AI1629" s="89"/>
      <c r="AJ1629" s="90"/>
      <c r="AK1629" s="89"/>
      <c r="AL1629" s="90"/>
      <c r="AM1629" s="89"/>
      <c r="AN1629" s="90"/>
      <c r="AO1629" s="89"/>
      <c r="AP1629" s="90"/>
      <c r="AQ1629" s="89"/>
      <c r="AR1629" s="90"/>
      <c r="AS1629" s="89"/>
      <c r="AT1629" s="90"/>
      <c r="AU1629" s="89"/>
      <c r="AV1629" s="90"/>
      <c r="AW1629" s="89"/>
      <c r="AX1629" s="90"/>
      <c r="AY1629" s="89"/>
      <c r="AZ1629" s="90"/>
      <c r="BA1629" s="89"/>
      <c r="BB1629" s="90"/>
      <c r="BC1629" s="89"/>
      <c r="BD1629" s="90"/>
      <c r="BE1629" s="89"/>
      <c r="BF1629" s="90"/>
      <c r="BG1629" s="89"/>
      <c r="BH1629" s="90"/>
      <c r="BI1629" s="89"/>
      <c r="BJ1629" s="90"/>
      <c r="BK1629" s="89"/>
      <c r="BL1629" s="90"/>
      <c r="BM1629" s="89"/>
      <c r="BN1629" s="90"/>
      <c r="BO1629" s="89"/>
      <c r="BP1629" s="90"/>
      <c r="BQ1629" s="89"/>
      <c r="BR1629" s="90"/>
      <c r="BS1629" s="89"/>
      <c r="BT1629" s="90"/>
      <c r="BU1629" s="89"/>
      <c r="BV1629" s="90"/>
      <c r="BW1629" s="89"/>
      <c r="BX1629" s="90"/>
    </row>
    <row r="1630" customFormat="false" ht="12.75" hidden="false" customHeight="false" outlineLevel="0" collapsed="false">
      <c r="B1630" s="78"/>
      <c r="C1630" s="54"/>
      <c r="E1630" s="68"/>
      <c r="F1630" s="56" t="n">
        <f aca="false">+H1630-G1630</f>
        <v>0</v>
      </c>
      <c r="G1630" s="57" t="n">
        <f aca="false">+I1630+K1630+M1630+O1630+Q1630+S1630+U1630+W1630+Y1630+AE1630+AG1630+AI1630+AK1630+AM1630+AS1630+AU1630+AW1630+AY1630+BA1630+BC1630+BE1630+BG1630+BI1630+BK1630+BM1630+BO1630+BQ1630+BS1630+BU1630+AO1630+AQ1630+AA1630+AC1630+BW1630</f>
        <v>0</v>
      </c>
      <c r="H1630" s="58" t="n">
        <f aca="false">+J1630+L1630+N1630+P1630+R1630+T1630+V1630+X1630+Z1630+AF1630+AH1630+AJ1630+AL1630+AN1630+AT1630+AV1630+AX1630+AZ1630+BB1630+BD1630+BF1630+BH1630+BJ1630+BL1630+BN1630+BP1630+BR1630+BT1630+BV1630+AP1630+AR1630+AB1630+AD1630+BX1630</f>
        <v>0</v>
      </c>
      <c r="I1630" s="89"/>
      <c r="J1630" s="90"/>
      <c r="K1630" s="89"/>
      <c r="L1630" s="90"/>
      <c r="M1630" s="89"/>
      <c r="N1630" s="90"/>
      <c r="O1630" s="89"/>
      <c r="P1630" s="90"/>
      <c r="Q1630" s="89"/>
      <c r="R1630" s="90"/>
      <c r="S1630" s="89"/>
      <c r="T1630" s="90"/>
      <c r="U1630" s="89"/>
      <c r="V1630" s="90"/>
      <c r="W1630" s="89"/>
      <c r="X1630" s="90"/>
      <c r="Y1630" s="89"/>
      <c r="Z1630" s="90"/>
      <c r="AA1630" s="91"/>
      <c r="AB1630" s="90"/>
      <c r="AC1630" s="91"/>
      <c r="AD1630" s="90"/>
      <c r="AE1630" s="89"/>
      <c r="AF1630" s="90"/>
      <c r="AG1630" s="89"/>
      <c r="AH1630" s="90"/>
      <c r="AI1630" s="89"/>
      <c r="AJ1630" s="90"/>
      <c r="AK1630" s="89"/>
      <c r="AL1630" s="90"/>
      <c r="AM1630" s="89"/>
      <c r="AN1630" s="90"/>
      <c r="AO1630" s="89"/>
      <c r="AP1630" s="90"/>
      <c r="AQ1630" s="89"/>
      <c r="AR1630" s="90"/>
      <c r="AS1630" s="89"/>
      <c r="AT1630" s="90"/>
      <c r="AU1630" s="89"/>
      <c r="AV1630" s="90"/>
      <c r="AW1630" s="89"/>
      <c r="AX1630" s="90"/>
      <c r="AY1630" s="89"/>
      <c r="AZ1630" s="90"/>
      <c r="BA1630" s="89"/>
      <c r="BB1630" s="90"/>
      <c r="BC1630" s="89"/>
      <c r="BD1630" s="90"/>
      <c r="BE1630" s="89"/>
      <c r="BF1630" s="90"/>
      <c r="BG1630" s="89"/>
      <c r="BH1630" s="90"/>
      <c r="BI1630" s="89"/>
      <c r="BJ1630" s="90"/>
      <c r="BK1630" s="89"/>
      <c r="BL1630" s="90"/>
      <c r="BM1630" s="89"/>
      <c r="BN1630" s="90"/>
      <c r="BO1630" s="89"/>
      <c r="BP1630" s="90"/>
      <c r="BQ1630" s="89"/>
      <c r="BR1630" s="90"/>
      <c r="BS1630" s="89"/>
      <c r="BT1630" s="90"/>
      <c r="BU1630" s="89"/>
      <c r="BV1630" s="90"/>
      <c r="BW1630" s="89"/>
      <c r="BX1630" s="90"/>
    </row>
    <row r="1631" customFormat="false" ht="12.75" hidden="false" customHeight="false" outlineLevel="0" collapsed="false">
      <c r="B1631" s="78"/>
      <c r="C1631" s="54"/>
      <c r="E1631" s="68"/>
      <c r="F1631" s="56" t="n">
        <f aca="false">+H1631-G1631</f>
        <v>0</v>
      </c>
      <c r="G1631" s="57" t="n">
        <f aca="false">+I1631+K1631+M1631+O1631+Q1631+S1631+U1631+W1631+Y1631+AE1631+AG1631+AI1631+AK1631+AM1631+AS1631+AU1631+AW1631+AY1631+BA1631+BC1631+BE1631+BG1631+BI1631+BK1631+BM1631+BO1631+BQ1631+BS1631+BU1631+AO1631+AQ1631+AA1631+AC1631+BW1631</f>
        <v>0</v>
      </c>
      <c r="H1631" s="58" t="n">
        <f aca="false">+J1631+L1631+N1631+P1631+R1631+T1631+V1631+X1631+Z1631+AF1631+AH1631+AJ1631+AL1631+AN1631+AT1631+AV1631+AX1631+AZ1631+BB1631+BD1631+BF1631+BH1631+BJ1631+BL1631+BN1631+BP1631+BR1631+BT1631+BV1631+AP1631+AR1631+AB1631+AD1631+BX1631</f>
        <v>0</v>
      </c>
      <c r="I1631" s="89"/>
      <c r="J1631" s="90"/>
      <c r="K1631" s="89"/>
      <c r="L1631" s="90"/>
      <c r="M1631" s="89"/>
      <c r="N1631" s="90"/>
      <c r="O1631" s="89"/>
      <c r="P1631" s="90"/>
      <c r="Q1631" s="89"/>
      <c r="R1631" s="90"/>
      <c r="S1631" s="89"/>
      <c r="T1631" s="90"/>
      <c r="U1631" s="89"/>
      <c r="V1631" s="90"/>
      <c r="W1631" s="89"/>
      <c r="X1631" s="90"/>
      <c r="Y1631" s="89"/>
      <c r="Z1631" s="90"/>
      <c r="AA1631" s="91"/>
      <c r="AB1631" s="90"/>
      <c r="AC1631" s="91"/>
      <c r="AD1631" s="90"/>
      <c r="AE1631" s="89"/>
      <c r="AF1631" s="90"/>
      <c r="AG1631" s="89"/>
      <c r="AH1631" s="90"/>
      <c r="AI1631" s="89"/>
      <c r="AJ1631" s="90"/>
      <c r="AK1631" s="89"/>
      <c r="AL1631" s="90"/>
      <c r="AM1631" s="89"/>
      <c r="AN1631" s="90"/>
      <c r="AO1631" s="89"/>
      <c r="AP1631" s="90"/>
      <c r="AQ1631" s="89"/>
      <c r="AR1631" s="90"/>
      <c r="AS1631" s="89"/>
      <c r="AT1631" s="90"/>
      <c r="AU1631" s="89"/>
      <c r="AV1631" s="90"/>
      <c r="AW1631" s="89"/>
      <c r="AX1631" s="90"/>
      <c r="AY1631" s="89"/>
      <c r="AZ1631" s="90"/>
      <c r="BA1631" s="89"/>
      <c r="BB1631" s="90"/>
      <c r="BC1631" s="89"/>
      <c r="BD1631" s="90"/>
      <c r="BE1631" s="89"/>
      <c r="BF1631" s="90"/>
      <c r="BG1631" s="89"/>
      <c r="BH1631" s="90"/>
      <c r="BI1631" s="89"/>
      <c r="BJ1631" s="90"/>
      <c r="BK1631" s="89"/>
      <c r="BL1631" s="90"/>
      <c r="BM1631" s="89"/>
      <c r="BN1631" s="90"/>
      <c r="BO1631" s="89"/>
      <c r="BP1631" s="90"/>
      <c r="BQ1631" s="89"/>
      <c r="BR1631" s="90"/>
      <c r="BS1631" s="89"/>
      <c r="BT1631" s="90"/>
      <c r="BU1631" s="89"/>
      <c r="BV1631" s="90"/>
      <c r="BW1631" s="89"/>
      <c r="BX1631" s="90"/>
    </row>
    <row r="1632" customFormat="false" ht="12.75" hidden="false" customHeight="false" outlineLevel="0" collapsed="false">
      <c r="B1632" s="78"/>
      <c r="C1632" s="54"/>
      <c r="E1632" s="68"/>
      <c r="F1632" s="56" t="n">
        <f aca="false">+H1632-G1632</f>
        <v>0</v>
      </c>
      <c r="G1632" s="57" t="n">
        <f aca="false">+I1632+K1632+M1632+O1632+Q1632+S1632+U1632+W1632+Y1632+AE1632+AG1632+AI1632+AK1632+AM1632+AS1632+AU1632+AW1632+AY1632+BA1632+BC1632+BE1632+BG1632+BI1632+BK1632+BM1632+BO1632+BQ1632+BS1632+BU1632+AO1632+AQ1632+AA1632+AC1632+BW1632</f>
        <v>0</v>
      </c>
      <c r="H1632" s="58" t="n">
        <f aca="false">+J1632+L1632+N1632+P1632+R1632+T1632+V1632+X1632+Z1632+AF1632+AH1632+AJ1632+AL1632+AN1632+AT1632+AV1632+AX1632+AZ1632+BB1632+BD1632+BF1632+BH1632+BJ1632+BL1632+BN1632+BP1632+BR1632+BT1632+BV1632+AP1632+AR1632+AB1632+AD1632+BX1632</f>
        <v>0</v>
      </c>
      <c r="I1632" s="89"/>
      <c r="J1632" s="90"/>
      <c r="K1632" s="89"/>
      <c r="L1632" s="90"/>
      <c r="M1632" s="89"/>
      <c r="N1632" s="90"/>
      <c r="O1632" s="89"/>
      <c r="P1632" s="90"/>
      <c r="Q1632" s="89"/>
      <c r="R1632" s="90"/>
      <c r="S1632" s="89"/>
      <c r="T1632" s="90"/>
      <c r="U1632" s="89"/>
      <c r="V1632" s="90"/>
      <c r="W1632" s="89"/>
      <c r="X1632" s="90"/>
      <c r="Y1632" s="89"/>
      <c r="Z1632" s="90"/>
      <c r="AA1632" s="91"/>
      <c r="AB1632" s="90"/>
      <c r="AC1632" s="91"/>
      <c r="AD1632" s="90"/>
      <c r="AE1632" s="89"/>
      <c r="AF1632" s="90"/>
      <c r="AG1632" s="89"/>
      <c r="AH1632" s="90"/>
      <c r="AI1632" s="89"/>
      <c r="AJ1632" s="90"/>
      <c r="AK1632" s="89"/>
      <c r="AL1632" s="90"/>
      <c r="AM1632" s="89"/>
      <c r="AN1632" s="90"/>
      <c r="AO1632" s="89"/>
      <c r="AP1632" s="90"/>
      <c r="AQ1632" s="89"/>
      <c r="AR1632" s="90"/>
      <c r="AS1632" s="89"/>
      <c r="AT1632" s="90"/>
      <c r="AU1632" s="89"/>
      <c r="AV1632" s="90"/>
      <c r="AW1632" s="89"/>
      <c r="AX1632" s="90"/>
      <c r="AY1632" s="89"/>
      <c r="AZ1632" s="90"/>
      <c r="BA1632" s="89"/>
      <c r="BB1632" s="90"/>
      <c r="BC1632" s="89"/>
      <c r="BD1632" s="90"/>
      <c r="BE1632" s="89"/>
      <c r="BF1632" s="90"/>
      <c r="BG1632" s="89"/>
      <c r="BH1632" s="90"/>
      <c r="BI1632" s="89"/>
      <c r="BJ1632" s="90"/>
      <c r="BK1632" s="89"/>
      <c r="BL1632" s="90"/>
      <c r="BM1632" s="89"/>
      <c r="BN1632" s="90"/>
      <c r="BO1632" s="89"/>
      <c r="BP1632" s="90"/>
      <c r="BQ1632" s="89"/>
      <c r="BR1632" s="90"/>
      <c r="BS1632" s="89"/>
      <c r="BT1632" s="90"/>
      <c r="BU1632" s="89"/>
      <c r="BV1632" s="90"/>
      <c r="BW1632" s="89"/>
      <c r="BX1632" s="90"/>
    </row>
    <row r="1633" customFormat="false" ht="12.75" hidden="false" customHeight="false" outlineLevel="0" collapsed="false">
      <c r="B1633" s="78"/>
      <c r="C1633" s="54"/>
      <c r="E1633" s="68"/>
      <c r="F1633" s="56" t="n">
        <f aca="false">+H1633-G1633</f>
        <v>0</v>
      </c>
      <c r="G1633" s="57" t="n">
        <f aca="false">+I1633+K1633+M1633+O1633+Q1633+S1633+U1633+W1633+Y1633+AE1633+AG1633+AI1633+AK1633+AM1633+AS1633+AU1633+AW1633+AY1633+BA1633+BC1633+BE1633+BG1633+BI1633+BK1633+BM1633+BO1633+BQ1633+BS1633+BU1633+AO1633+AQ1633+AA1633+AC1633+BW1633</f>
        <v>0</v>
      </c>
      <c r="H1633" s="58" t="n">
        <f aca="false">+J1633+L1633+N1633+P1633+R1633+T1633+V1633+X1633+Z1633+AF1633+AH1633+AJ1633+AL1633+AN1633+AT1633+AV1633+AX1633+AZ1633+BB1633+BD1633+BF1633+BH1633+BJ1633+BL1633+BN1633+BP1633+BR1633+BT1633+BV1633+AP1633+AR1633+AB1633+AD1633+BX1633</f>
        <v>0</v>
      </c>
      <c r="I1633" s="89"/>
      <c r="J1633" s="90"/>
      <c r="K1633" s="89"/>
      <c r="L1633" s="90"/>
      <c r="M1633" s="89"/>
      <c r="N1633" s="90"/>
      <c r="O1633" s="89"/>
      <c r="P1633" s="90"/>
      <c r="Q1633" s="89"/>
      <c r="R1633" s="90"/>
      <c r="S1633" s="89"/>
      <c r="T1633" s="90"/>
      <c r="U1633" s="89"/>
      <c r="V1633" s="90"/>
      <c r="W1633" s="89"/>
      <c r="X1633" s="90"/>
      <c r="Y1633" s="89"/>
      <c r="Z1633" s="90"/>
      <c r="AA1633" s="91"/>
      <c r="AB1633" s="90"/>
      <c r="AC1633" s="91"/>
      <c r="AD1633" s="90"/>
      <c r="AE1633" s="89"/>
      <c r="AF1633" s="90"/>
      <c r="AG1633" s="89"/>
      <c r="AH1633" s="90"/>
      <c r="AI1633" s="89"/>
      <c r="AJ1633" s="90"/>
      <c r="AK1633" s="89"/>
      <c r="AL1633" s="90"/>
      <c r="AM1633" s="89"/>
      <c r="AN1633" s="90"/>
      <c r="AO1633" s="89"/>
      <c r="AP1633" s="90"/>
      <c r="AQ1633" s="89"/>
      <c r="AR1633" s="90"/>
      <c r="AS1633" s="89"/>
      <c r="AT1633" s="90"/>
      <c r="AU1633" s="89"/>
      <c r="AV1633" s="90"/>
      <c r="AW1633" s="89"/>
      <c r="AX1633" s="90"/>
      <c r="AY1633" s="89"/>
      <c r="AZ1633" s="90"/>
      <c r="BA1633" s="89"/>
      <c r="BB1633" s="90"/>
      <c r="BC1633" s="89"/>
      <c r="BD1633" s="90"/>
      <c r="BE1633" s="89"/>
      <c r="BF1633" s="90"/>
      <c r="BG1633" s="89"/>
      <c r="BH1633" s="90"/>
      <c r="BI1633" s="89"/>
      <c r="BJ1633" s="90"/>
      <c r="BK1633" s="89"/>
      <c r="BL1633" s="90"/>
      <c r="BM1633" s="89"/>
      <c r="BN1633" s="90"/>
      <c r="BO1633" s="89"/>
      <c r="BP1633" s="90"/>
      <c r="BQ1633" s="89"/>
      <c r="BR1633" s="90"/>
      <c r="BS1633" s="89"/>
      <c r="BT1633" s="90"/>
      <c r="BU1633" s="89"/>
      <c r="BV1633" s="90"/>
      <c r="BW1633" s="89"/>
      <c r="BX1633" s="90"/>
    </row>
    <row r="1634" customFormat="false" ht="12.75" hidden="false" customHeight="false" outlineLevel="0" collapsed="false">
      <c r="B1634" s="78"/>
      <c r="C1634" s="54"/>
      <c r="E1634" s="68"/>
      <c r="F1634" s="56" t="n">
        <f aca="false">+H1634-G1634</f>
        <v>0</v>
      </c>
      <c r="G1634" s="57" t="n">
        <f aca="false">+I1634+K1634+M1634+O1634+Q1634+S1634+U1634+W1634+Y1634+AE1634+AG1634+AI1634+AK1634+AM1634+AS1634+AU1634+AW1634+AY1634+BA1634+BC1634+BE1634+BG1634+BI1634+BK1634+BM1634+BO1634+BQ1634+BS1634+BU1634+AO1634+AQ1634+AA1634+AC1634+BW1634</f>
        <v>0</v>
      </c>
      <c r="H1634" s="58" t="n">
        <f aca="false">+J1634+L1634+N1634+P1634+R1634+T1634+V1634+X1634+Z1634+AF1634+AH1634+AJ1634+AL1634+AN1634+AT1634+AV1634+AX1634+AZ1634+BB1634+BD1634+BF1634+BH1634+BJ1634+BL1634+BN1634+BP1634+BR1634+BT1634+BV1634+AP1634+AR1634+AB1634+AD1634+BX1634</f>
        <v>0</v>
      </c>
      <c r="I1634" s="89"/>
      <c r="J1634" s="90"/>
      <c r="K1634" s="89"/>
      <c r="L1634" s="90"/>
      <c r="M1634" s="89"/>
      <c r="N1634" s="90"/>
      <c r="O1634" s="89"/>
      <c r="P1634" s="90"/>
      <c r="Q1634" s="89"/>
      <c r="R1634" s="90"/>
      <c r="S1634" s="89"/>
      <c r="T1634" s="90"/>
      <c r="U1634" s="89"/>
      <c r="V1634" s="90"/>
      <c r="W1634" s="89"/>
      <c r="X1634" s="90"/>
      <c r="Y1634" s="89"/>
      <c r="Z1634" s="90"/>
      <c r="AA1634" s="91"/>
      <c r="AB1634" s="90"/>
      <c r="AC1634" s="91"/>
      <c r="AD1634" s="90"/>
      <c r="AE1634" s="89"/>
      <c r="AF1634" s="90"/>
      <c r="AG1634" s="89"/>
      <c r="AH1634" s="90"/>
      <c r="AI1634" s="89"/>
      <c r="AJ1634" s="90"/>
      <c r="AK1634" s="89"/>
      <c r="AL1634" s="90"/>
      <c r="AM1634" s="89"/>
      <c r="AN1634" s="90"/>
      <c r="AO1634" s="89"/>
      <c r="AP1634" s="90"/>
      <c r="AQ1634" s="89"/>
      <c r="AR1634" s="90"/>
      <c r="AS1634" s="89"/>
      <c r="AT1634" s="90"/>
      <c r="AU1634" s="89"/>
      <c r="AV1634" s="90"/>
      <c r="AW1634" s="89"/>
      <c r="AX1634" s="90"/>
      <c r="AY1634" s="89"/>
      <c r="AZ1634" s="90"/>
      <c r="BA1634" s="89"/>
      <c r="BB1634" s="90"/>
      <c r="BC1634" s="89"/>
      <c r="BD1634" s="90"/>
      <c r="BE1634" s="89"/>
      <c r="BF1634" s="90"/>
      <c r="BG1634" s="89"/>
      <c r="BH1634" s="90"/>
      <c r="BI1634" s="89"/>
      <c r="BJ1634" s="90"/>
      <c r="BK1634" s="89"/>
      <c r="BL1634" s="90"/>
      <c r="BM1634" s="89"/>
      <c r="BN1634" s="90"/>
      <c r="BO1634" s="89"/>
      <c r="BP1634" s="90"/>
      <c r="BQ1634" s="89"/>
      <c r="BR1634" s="90"/>
      <c r="BS1634" s="89"/>
      <c r="BT1634" s="90"/>
      <c r="BU1634" s="89"/>
      <c r="BV1634" s="90"/>
      <c r="BW1634" s="89"/>
      <c r="BX1634" s="90"/>
    </row>
    <row r="1635" customFormat="false" ht="12.75" hidden="false" customHeight="false" outlineLevel="0" collapsed="false">
      <c r="B1635" s="78"/>
      <c r="C1635" s="54"/>
      <c r="E1635" s="68"/>
      <c r="F1635" s="56" t="n">
        <f aca="false">+H1635-G1635</f>
        <v>0</v>
      </c>
      <c r="G1635" s="57" t="n">
        <f aca="false">+I1635+K1635+M1635+O1635+Q1635+S1635+U1635+W1635+Y1635+AE1635+AG1635+AI1635+AK1635+AM1635+AS1635+AU1635+AW1635+AY1635+BA1635+BC1635+BE1635+BG1635+BI1635+BK1635+BM1635+BO1635+BQ1635+BS1635+BU1635+AO1635+AQ1635+AA1635+AC1635+BW1635</f>
        <v>0</v>
      </c>
      <c r="H1635" s="58" t="n">
        <f aca="false">+J1635+L1635+N1635+P1635+R1635+T1635+V1635+X1635+Z1635+AF1635+AH1635+AJ1635+AL1635+AN1635+AT1635+AV1635+AX1635+AZ1635+BB1635+BD1635+BF1635+BH1635+BJ1635+BL1635+BN1635+BP1635+BR1635+BT1635+BV1635+AP1635+AR1635+AB1635+AD1635+BX1635</f>
        <v>0</v>
      </c>
      <c r="I1635" s="89"/>
      <c r="J1635" s="90"/>
      <c r="K1635" s="89"/>
      <c r="L1635" s="90"/>
      <c r="M1635" s="89"/>
      <c r="N1635" s="90"/>
      <c r="O1635" s="89"/>
      <c r="P1635" s="90"/>
      <c r="Q1635" s="89"/>
      <c r="R1635" s="90"/>
      <c r="S1635" s="89"/>
      <c r="T1635" s="90"/>
      <c r="U1635" s="89"/>
      <c r="V1635" s="90"/>
      <c r="W1635" s="89"/>
      <c r="X1635" s="90"/>
      <c r="Y1635" s="89"/>
      <c r="Z1635" s="90"/>
      <c r="AA1635" s="91"/>
      <c r="AB1635" s="90"/>
      <c r="AC1635" s="91"/>
      <c r="AD1635" s="90"/>
      <c r="AE1635" s="89"/>
      <c r="AF1635" s="90"/>
      <c r="AG1635" s="89"/>
      <c r="AH1635" s="90"/>
      <c r="AI1635" s="89"/>
      <c r="AJ1635" s="90"/>
      <c r="AK1635" s="89"/>
      <c r="AL1635" s="90"/>
      <c r="AM1635" s="89"/>
      <c r="AN1635" s="90"/>
      <c r="AO1635" s="89"/>
      <c r="AP1635" s="90"/>
      <c r="AQ1635" s="89"/>
      <c r="AR1635" s="90"/>
      <c r="AS1635" s="89"/>
      <c r="AT1635" s="90"/>
      <c r="AU1635" s="89"/>
      <c r="AV1635" s="90"/>
      <c r="AW1635" s="89"/>
      <c r="AX1635" s="90"/>
      <c r="AY1635" s="89"/>
      <c r="AZ1635" s="90"/>
      <c r="BA1635" s="89"/>
      <c r="BB1635" s="90"/>
      <c r="BC1635" s="89"/>
      <c r="BD1635" s="90"/>
      <c r="BE1635" s="89"/>
      <c r="BF1635" s="90"/>
      <c r="BG1635" s="89"/>
      <c r="BH1635" s="90"/>
      <c r="BI1635" s="89"/>
      <c r="BJ1635" s="90"/>
      <c r="BK1635" s="89"/>
      <c r="BL1635" s="90"/>
      <c r="BM1635" s="89"/>
      <c r="BN1635" s="90"/>
      <c r="BO1635" s="89"/>
      <c r="BP1635" s="90"/>
      <c r="BQ1635" s="89"/>
      <c r="BR1635" s="90"/>
      <c r="BS1635" s="89"/>
      <c r="BT1635" s="90"/>
      <c r="BU1635" s="89"/>
      <c r="BV1635" s="90"/>
      <c r="BW1635" s="89"/>
      <c r="BX1635" s="90"/>
    </row>
    <row r="1636" customFormat="false" ht="12.75" hidden="false" customHeight="false" outlineLevel="0" collapsed="false">
      <c r="B1636" s="78"/>
      <c r="C1636" s="54"/>
      <c r="E1636" s="68"/>
      <c r="F1636" s="56" t="n">
        <f aca="false">+H1636-G1636</f>
        <v>0</v>
      </c>
      <c r="G1636" s="57" t="n">
        <f aca="false">+I1636+K1636+M1636+O1636+Q1636+S1636+U1636+W1636+Y1636+AE1636+AG1636+AI1636+AK1636+AM1636+AS1636+AU1636+AW1636+AY1636+BA1636+BC1636+BE1636+BG1636+BI1636+BK1636+BM1636+BO1636+BQ1636+BS1636+BU1636+AO1636+AQ1636+AA1636+AC1636+BW1636</f>
        <v>0</v>
      </c>
      <c r="H1636" s="58" t="n">
        <f aca="false">+J1636+L1636+N1636+P1636+R1636+T1636+V1636+X1636+Z1636+AF1636+AH1636+AJ1636+AL1636+AN1636+AT1636+AV1636+AX1636+AZ1636+BB1636+BD1636+BF1636+BH1636+BJ1636+BL1636+BN1636+BP1636+BR1636+BT1636+BV1636+AP1636+AR1636+AB1636+AD1636+BX1636</f>
        <v>0</v>
      </c>
      <c r="I1636" s="89"/>
      <c r="J1636" s="90"/>
      <c r="K1636" s="89"/>
      <c r="L1636" s="90"/>
      <c r="M1636" s="89"/>
      <c r="N1636" s="90"/>
      <c r="O1636" s="89"/>
      <c r="P1636" s="90"/>
      <c r="Q1636" s="89"/>
      <c r="R1636" s="90"/>
      <c r="S1636" s="89"/>
      <c r="T1636" s="90"/>
      <c r="U1636" s="89"/>
      <c r="V1636" s="90"/>
      <c r="W1636" s="89"/>
      <c r="X1636" s="90"/>
      <c r="Y1636" s="89"/>
      <c r="Z1636" s="90"/>
      <c r="AA1636" s="91"/>
      <c r="AB1636" s="90"/>
      <c r="AC1636" s="91"/>
      <c r="AD1636" s="90"/>
      <c r="AE1636" s="89"/>
      <c r="AF1636" s="90"/>
      <c r="AG1636" s="89"/>
      <c r="AH1636" s="90"/>
      <c r="AI1636" s="89"/>
      <c r="AJ1636" s="90"/>
      <c r="AK1636" s="89"/>
      <c r="AL1636" s="90"/>
      <c r="AM1636" s="89"/>
      <c r="AN1636" s="90"/>
      <c r="AO1636" s="89"/>
      <c r="AP1636" s="90"/>
      <c r="AQ1636" s="89"/>
      <c r="AR1636" s="90"/>
      <c r="AS1636" s="89"/>
      <c r="AT1636" s="90"/>
      <c r="AU1636" s="89"/>
      <c r="AV1636" s="90"/>
      <c r="AW1636" s="89"/>
      <c r="AX1636" s="90"/>
      <c r="AY1636" s="89"/>
      <c r="AZ1636" s="90"/>
      <c r="BA1636" s="89"/>
      <c r="BB1636" s="90"/>
      <c r="BC1636" s="89"/>
      <c r="BD1636" s="90"/>
      <c r="BE1636" s="89"/>
      <c r="BF1636" s="90"/>
      <c r="BG1636" s="89"/>
      <c r="BH1636" s="90"/>
      <c r="BI1636" s="89"/>
      <c r="BJ1636" s="90"/>
      <c r="BK1636" s="89"/>
      <c r="BL1636" s="90"/>
      <c r="BM1636" s="89"/>
      <c r="BN1636" s="90"/>
      <c r="BO1636" s="89"/>
      <c r="BP1636" s="90"/>
      <c r="BQ1636" s="89"/>
      <c r="BR1636" s="90"/>
      <c r="BS1636" s="89"/>
      <c r="BT1636" s="90"/>
      <c r="BU1636" s="89"/>
      <c r="BV1636" s="90"/>
      <c r="BW1636" s="89"/>
      <c r="BX1636" s="90"/>
    </row>
    <row r="1637" customFormat="false" ht="12.75" hidden="false" customHeight="false" outlineLevel="0" collapsed="false">
      <c r="B1637" s="78"/>
      <c r="C1637" s="54"/>
      <c r="E1637" s="68"/>
      <c r="F1637" s="56" t="n">
        <f aca="false">+H1637-G1637</f>
        <v>0</v>
      </c>
      <c r="G1637" s="57" t="n">
        <f aca="false">+I1637+K1637+M1637+O1637+Q1637+S1637+U1637+W1637+Y1637+AE1637+AG1637+AI1637+AK1637+AM1637+AS1637+AU1637+AW1637+AY1637+BA1637+BC1637+BE1637+BG1637+BI1637+BK1637+BM1637+BO1637+BQ1637+BS1637+BU1637+AO1637+AQ1637+AA1637+AC1637+BW1637</f>
        <v>0</v>
      </c>
      <c r="H1637" s="58" t="n">
        <f aca="false">+J1637+L1637+N1637+P1637+R1637+T1637+V1637+X1637+Z1637+AF1637+AH1637+AJ1637+AL1637+AN1637+AT1637+AV1637+AX1637+AZ1637+BB1637+BD1637+BF1637+BH1637+BJ1637+BL1637+BN1637+BP1637+BR1637+BT1637+BV1637+AP1637+AR1637+AB1637+AD1637+BX1637</f>
        <v>0</v>
      </c>
      <c r="I1637" s="89"/>
      <c r="J1637" s="90"/>
      <c r="K1637" s="89"/>
      <c r="L1637" s="90"/>
      <c r="M1637" s="89"/>
      <c r="N1637" s="90"/>
      <c r="O1637" s="89"/>
      <c r="P1637" s="90"/>
      <c r="Q1637" s="89"/>
      <c r="R1637" s="90"/>
      <c r="S1637" s="89"/>
      <c r="T1637" s="90"/>
      <c r="U1637" s="89"/>
      <c r="V1637" s="90"/>
      <c r="W1637" s="89"/>
      <c r="X1637" s="90"/>
      <c r="Y1637" s="89"/>
      <c r="Z1637" s="90"/>
      <c r="AA1637" s="91"/>
      <c r="AB1637" s="90"/>
      <c r="AC1637" s="91"/>
      <c r="AD1637" s="90"/>
      <c r="AE1637" s="89"/>
      <c r="AF1637" s="90"/>
      <c r="AG1637" s="89"/>
      <c r="AH1637" s="90"/>
      <c r="AI1637" s="89"/>
      <c r="AJ1637" s="90"/>
      <c r="AK1637" s="89"/>
      <c r="AL1637" s="90"/>
      <c r="AM1637" s="89"/>
      <c r="AN1637" s="90"/>
      <c r="AO1637" s="89"/>
      <c r="AP1637" s="90"/>
      <c r="AQ1637" s="89"/>
      <c r="AR1637" s="90"/>
      <c r="AS1637" s="89"/>
      <c r="AT1637" s="90"/>
      <c r="AU1637" s="89"/>
      <c r="AV1637" s="90"/>
      <c r="AW1637" s="89"/>
      <c r="AX1637" s="90"/>
      <c r="AY1637" s="89"/>
      <c r="AZ1637" s="90"/>
      <c r="BA1637" s="89"/>
      <c r="BB1637" s="90"/>
      <c r="BC1637" s="89"/>
      <c r="BD1637" s="90"/>
      <c r="BE1637" s="89"/>
      <c r="BF1637" s="90"/>
      <c r="BG1637" s="89"/>
      <c r="BH1637" s="90"/>
      <c r="BI1637" s="89"/>
      <c r="BJ1637" s="90"/>
      <c r="BK1637" s="89"/>
      <c r="BL1637" s="90"/>
      <c r="BM1637" s="89"/>
      <c r="BN1637" s="90"/>
      <c r="BO1637" s="89"/>
      <c r="BP1637" s="90"/>
      <c r="BQ1637" s="89"/>
      <c r="BR1637" s="90"/>
      <c r="BS1637" s="89"/>
      <c r="BT1637" s="90"/>
      <c r="BU1637" s="89"/>
      <c r="BV1637" s="90"/>
      <c r="BW1637" s="89"/>
      <c r="BX1637" s="90"/>
    </row>
    <row r="1638" customFormat="false" ht="12.75" hidden="false" customHeight="false" outlineLevel="0" collapsed="false">
      <c r="B1638" s="78"/>
      <c r="C1638" s="54"/>
      <c r="E1638" s="68"/>
      <c r="F1638" s="56" t="n">
        <f aca="false">+H1638-G1638</f>
        <v>0</v>
      </c>
      <c r="G1638" s="57" t="n">
        <f aca="false">+I1638+K1638+M1638+O1638+Q1638+S1638+U1638+W1638+Y1638+AE1638+AG1638+AI1638+AK1638+AM1638+AS1638+AU1638+AW1638+AY1638+BA1638+BC1638+BE1638+BG1638+BI1638+BK1638+BM1638+BO1638+BQ1638+BS1638+BU1638+AO1638+AQ1638+AA1638+AC1638+BW1638</f>
        <v>0</v>
      </c>
      <c r="H1638" s="58" t="n">
        <f aca="false">+J1638+L1638+N1638+P1638+R1638+T1638+V1638+X1638+Z1638+AF1638+AH1638+AJ1638+AL1638+AN1638+AT1638+AV1638+AX1638+AZ1638+BB1638+BD1638+BF1638+BH1638+BJ1638+BL1638+BN1638+BP1638+BR1638+BT1638+BV1638+AP1638+AR1638+AB1638+AD1638+BX1638</f>
        <v>0</v>
      </c>
      <c r="I1638" s="89"/>
      <c r="J1638" s="90"/>
      <c r="K1638" s="89"/>
      <c r="L1638" s="90"/>
      <c r="M1638" s="89"/>
      <c r="N1638" s="90"/>
      <c r="O1638" s="89"/>
      <c r="P1638" s="90"/>
      <c r="Q1638" s="89"/>
      <c r="R1638" s="90"/>
      <c r="S1638" s="89"/>
      <c r="T1638" s="90"/>
      <c r="U1638" s="89"/>
      <c r="V1638" s="90"/>
      <c r="W1638" s="89"/>
      <c r="X1638" s="90"/>
      <c r="Y1638" s="89"/>
      <c r="Z1638" s="90"/>
      <c r="AA1638" s="91"/>
      <c r="AB1638" s="90"/>
      <c r="AC1638" s="91"/>
      <c r="AD1638" s="90"/>
      <c r="AE1638" s="89"/>
      <c r="AF1638" s="90"/>
      <c r="AG1638" s="89"/>
      <c r="AH1638" s="90"/>
      <c r="AI1638" s="89"/>
      <c r="AJ1638" s="90"/>
      <c r="AK1638" s="89"/>
      <c r="AL1638" s="90"/>
      <c r="AM1638" s="89"/>
      <c r="AN1638" s="90"/>
      <c r="AO1638" s="89"/>
      <c r="AP1638" s="90"/>
      <c r="AQ1638" s="89"/>
      <c r="AR1638" s="90"/>
      <c r="AS1638" s="89"/>
      <c r="AT1638" s="90"/>
      <c r="AU1638" s="89"/>
      <c r="AV1638" s="90"/>
      <c r="AW1638" s="89"/>
      <c r="AX1638" s="90"/>
      <c r="AY1638" s="89"/>
      <c r="AZ1638" s="90"/>
      <c r="BA1638" s="89"/>
      <c r="BB1638" s="90"/>
      <c r="BC1638" s="89"/>
      <c r="BD1638" s="90"/>
      <c r="BE1638" s="89"/>
      <c r="BF1638" s="90"/>
      <c r="BG1638" s="89"/>
      <c r="BH1638" s="90"/>
      <c r="BI1638" s="89"/>
      <c r="BJ1638" s="90"/>
      <c r="BK1638" s="89"/>
      <c r="BL1638" s="90"/>
      <c r="BM1638" s="89"/>
      <c r="BN1638" s="90"/>
      <c r="BO1638" s="89"/>
      <c r="BP1638" s="90"/>
      <c r="BQ1638" s="89"/>
      <c r="BR1638" s="90"/>
      <c r="BS1638" s="89"/>
      <c r="BT1638" s="90"/>
      <c r="BU1638" s="89"/>
      <c r="BV1638" s="90"/>
      <c r="BW1638" s="89"/>
      <c r="BX1638" s="90"/>
    </row>
    <row r="1639" customFormat="false" ht="12.75" hidden="false" customHeight="false" outlineLevel="0" collapsed="false">
      <c r="B1639" s="78"/>
      <c r="C1639" s="54"/>
      <c r="E1639" s="68"/>
      <c r="F1639" s="56" t="n">
        <f aca="false">+H1639-G1639</f>
        <v>0</v>
      </c>
      <c r="G1639" s="57" t="n">
        <f aca="false">+I1639+K1639+M1639+O1639+Q1639+S1639+U1639+W1639+Y1639+AE1639+AG1639+AI1639+AK1639+AM1639+AS1639+AU1639+AW1639+AY1639+BA1639+BC1639+BE1639+BG1639+BI1639+BK1639+BM1639+BO1639+BQ1639+BS1639+BU1639+AO1639+AQ1639+AA1639+AC1639+BW1639</f>
        <v>0</v>
      </c>
      <c r="H1639" s="58" t="n">
        <f aca="false">+J1639+L1639+N1639+P1639+R1639+T1639+V1639+X1639+Z1639+AF1639+AH1639+AJ1639+AL1639+AN1639+AT1639+AV1639+AX1639+AZ1639+BB1639+BD1639+BF1639+BH1639+BJ1639+BL1639+BN1639+BP1639+BR1639+BT1639+BV1639+AP1639+AR1639+AB1639+AD1639+BX1639</f>
        <v>0</v>
      </c>
      <c r="I1639" s="89"/>
      <c r="J1639" s="90"/>
      <c r="K1639" s="89"/>
      <c r="L1639" s="90"/>
      <c r="M1639" s="89"/>
      <c r="N1639" s="90"/>
      <c r="O1639" s="89"/>
      <c r="P1639" s="90"/>
      <c r="Q1639" s="89"/>
      <c r="R1639" s="90"/>
      <c r="S1639" s="89"/>
      <c r="T1639" s="90"/>
      <c r="U1639" s="89"/>
      <c r="V1639" s="90"/>
      <c r="W1639" s="89"/>
      <c r="X1639" s="90"/>
      <c r="Y1639" s="89"/>
      <c r="Z1639" s="90"/>
      <c r="AA1639" s="91"/>
      <c r="AB1639" s="90"/>
      <c r="AC1639" s="91"/>
      <c r="AD1639" s="90"/>
      <c r="AE1639" s="89"/>
      <c r="AF1639" s="90"/>
      <c r="AG1639" s="89"/>
      <c r="AH1639" s="90"/>
      <c r="AI1639" s="89"/>
      <c r="AJ1639" s="90"/>
      <c r="AK1639" s="89"/>
      <c r="AL1639" s="90"/>
      <c r="AM1639" s="89"/>
      <c r="AN1639" s="90"/>
      <c r="AO1639" s="89"/>
      <c r="AP1639" s="90"/>
      <c r="AQ1639" s="89"/>
      <c r="AR1639" s="90"/>
      <c r="AS1639" s="89"/>
      <c r="AT1639" s="90"/>
      <c r="AU1639" s="89"/>
      <c r="AV1639" s="90"/>
      <c r="AW1639" s="89"/>
      <c r="AX1639" s="90"/>
      <c r="AY1639" s="89"/>
      <c r="AZ1639" s="90"/>
      <c r="BA1639" s="89"/>
      <c r="BB1639" s="90"/>
      <c r="BC1639" s="89"/>
      <c r="BD1639" s="90"/>
      <c r="BE1639" s="89"/>
      <c r="BF1639" s="90"/>
      <c r="BG1639" s="89"/>
      <c r="BH1639" s="90"/>
      <c r="BI1639" s="89"/>
      <c r="BJ1639" s="90"/>
      <c r="BK1639" s="89"/>
      <c r="BL1639" s="90"/>
      <c r="BM1639" s="89"/>
      <c r="BN1639" s="90"/>
      <c r="BO1639" s="89"/>
      <c r="BP1639" s="90"/>
      <c r="BQ1639" s="89"/>
      <c r="BR1639" s="90"/>
      <c r="BS1639" s="89"/>
      <c r="BT1639" s="90"/>
      <c r="BU1639" s="89"/>
      <c r="BV1639" s="90"/>
      <c r="BW1639" s="89"/>
      <c r="BX1639" s="90"/>
    </row>
    <row r="1640" customFormat="false" ht="12.75" hidden="false" customHeight="false" outlineLevel="0" collapsed="false">
      <c r="B1640" s="78"/>
      <c r="C1640" s="54"/>
      <c r="E1640" s="68"/>
      <c r="F1640" s="56" t="n">
        <f aca="false">+H1640-G1640</f>
        <v>0</v>
      </c>
      <c r="G1640" s="57" t="n">
        <f aca="false">+I1640+K1640+M1640+O1640+Q1640+S1640+U1640+W1640+Y1640+AE1640+AG1640+AI1640+AK1640+AM1640+AS1640+AU1640+AW1640+AY1640+BA1640+BC1640+BE1640+BG1640+BI1640+BK1640+BM1640+BO1640+BQ1640+BS1640+BU1640+AO1640+AQ1640+AA1640+AC1640+BW1640</f>
        <v>0</v>
      </c>
      <c r="H1640" s="58" t="n">
        <f aca="false">+J1640+L1640+N1640+P1640+R1640+T1640+V1640+X1640+Z1640+AF1640+AH1640+AJ1640+AL1640+AN1640+AT1640+AV1640+AX1640+AZ1640+BB1640+BD1640+BF1640+BH1640+BJ1640+BL1640+BN1640+BP1640+BR1640+BT1640+BV1640+AP1640+AR1640+AB1640+AD1640+BX1640</f>
        <v>0</v>
      </c>
      <c r="I1640" s="89"/>
      <c r="J1640" s="90"/>
      <c r="K1640" s="89"/>
      <c r="L1640" s="90"/>
      <c r="M1640" s="89"/>
      <c r="N1640" s="90"/>
      <c r="O1640" s="89"/>
      <c r="P1640" s="90"/>
      <c r="Q1640" s="89"/>
      <c r="R1640" s="90"/>
      <c r="S1640" s="89"/>
      <c r="T1640" s="90"/>
      <c r="U1640" s="89"/>
      <c r="V1640" s="90"/>
      <c r="W1640" s="89"/>
      <c r="X1640" s="90"/>
      <c r="Y1640" s="89"/>
      <c r="Z1640" s="90"/>
      <c r="AA1640" s="91"/>
      <c r="AB1640" s="90"/>
      <c r="AC1640" s="91"/>
      <c r="AD1640" s="90"/>
      <c r="AE1640" s="89"/>
      <c r="AF1640" s="90"/>
      <c r="AG1640" s="89"/>
      <c r="AH1640" s="90"/>
      <c r="AI1640" s="89"/>
      <c r="AJ1640" s="90"/>
      <c r="AK1640" s="89"/>
      <c r="AL1640" s="90"/>
      <c r="AM1640" s="89"/>
      <c r="AN1640" s="90"/>
      <c r="AO1640" s="89"/>
      <c r="AP1640" s="90"/>
      <c r="AQ1640" s="89"/>
      <c r="AR1640" s="90"/>
      <c r="AS1640" s="89"/>
      <c r="AT1640" s="90"/>
      <c r="AU1640" s="89"/>
      <c r="AV1640" s="90"/>
      <c r="AW1640" s="89"/>
      <c r="AX1640" s="90"/>
      <c r="AY1640" s="89"/>
      <c r="AZ1640" s="90"/>
      <c r="BA1640" s="89"/>
      <c r="BB1640" s="90"/>
      <c r="BC1640" s="89"/>
      <c r="BD1640" s="90"/>
      <c r="BE1640" s="89"/>
      <c r="BF1640" s="90"/>
      <c r="BG1640" s="89"/>
      <c r="BH1640" s="90"/>
      <c r="BI1640" s="89"/>
      <c r="BJ1640" s="90"/>
      <c r="BK1640" s="89"/>
      <c r="BL1640" s="90"/>
      <c r="BM1640" s="89"/>
      <c r="BN1640" s="90"/>
      <c r="BO1640" s="89"/>
      <c r="BP1640" s="90"/>
      <c r="BQ1640" s="89"/>
      <c r="BR1640" s="90"/>
      <c r="BS1640" s="89"/>
      <c r="BT1640" s="90"/>
      <c r="BU1640" s="89"/>
      <c r="BV1640" s="90"/>
      <c r="BW1640" s="89"/>
      <c r="BX1640" s="90"/>
    </row>
    <row r="1641" customFormat="false" ht="12.75" hidden="false" customHeight="false" outlineLevel="0" collapsed="false">
      <c r="B1641" s="78"/>
      <c r="C1641" s="54"/>
      <c r="E1641" s="68"/>
      <c r="F1641" s="56" t="n">
        <f aca="false">+H1641-G1641</f>
        <v>0</v>
      </c>
      <c r="G1641" s="57" t="n">
        <f aca="false">+I1641+K1641+M1641+O1641+Q1641+S1641+U1641+W1641+Y1641+AE1641+AG1641+AI1641+AK1641+AM1641+AS1641+AU1641+AW1641+AY1641+BA1641+BC1641+BE1641+BG1641+BI1641+BK1641+BM1641+BO1641+BQ1641+BS1641+BU1641+AO1641+AQ1641+AA1641+AC1641+BW1641</f>
        <v>0</v>
      </c>
      <c r="H1641" s="58" t="n">
        <f aca="false">+J1641+L1641+N1641+P1641+R1641+T1641+V1641+X1641+Z1641+AF1641+AH1641+AJ1641+AL1641+AN1641+AT1641+AV1641+AX1641+AZ1641+BB1641+BD1641+BF1641+BH1641+BJ1641+BL1641+BN1641+BP1641+BR1641+BT1641+BV1641+AP1641+AR1641+AB1641+AD1641+BX1641</f>
        <v>0</v>
      </c>
      <c r="I1641" s="89"/>
      <c r="J1641" s="90"/>
      <c r="K1641" s="89"/>
      <c r="L1641" s="90"/>
      <c r="M1641" s="89"/>
      <c r="N1641" s="90"/>
      <c r="O1641" s="89"/>
      <c r="P1641" s="90"/>
      <c r="Q1641" s="89"/>
      <c r="R1641" s="90"/>
      <c r="S1641" s="89"/>
      <c r="T1641" s="90"/>
      <c r="U1641" s="89"/>
      <c r="V1641" s="90"/>
      <c r="W1641" s="89"/>
      <c r="X1641" s="90"/>
      <c r="Y1641" s="89"/>
      <c r="Z1641" s="90"/>
      <c r="AA1641" s="91"/>
      <c r="AB1641" s="90"/>
      <c r="AC1641" s="91"/>
      <c r="AD1641" s="90"/>
      <c r="AE1641" s="89"/>
      <c r="AF1641" s="90"/>
      <c r="AG1641" s="89"/>
      <c r="AH1641" s="90"/>
      <c r="AI1641" s="89"/>
      <c r="AJ1641" s="90"/>
      <c r="AK1641" s="89"/>
      <c r="AL1641" s="90"/>
      <c r="AM1641" s="89"/>
      <c r="AN1641" s="90"/>
      <c r="AO1641" s="89"/>
      <c r="AP1641" s="90"/>
      <c r="AQ1641" s="89"/>
      <c r="AR1641" s="90"/>
      <c r="AS1641" s="89"/>
      <c r="AT1641" s="90"/>
      <c r="AU1641" s="89"/>
      <c r="AV1641" s="90"/>
      <c r="AW1641" s="89"/>
      <c r="AX1641" s="90"/>
      <c r="AY1641" s="89"/>
      <c r="AZ1641" s="90"/>
      <c r="BA1641" s="89"/>
      <c r="BB1641" s="90"/>
      <c r="BC1641" s="89"/>
      <c r="BD1641" s="90"/>
      <c r="BE1641" s="89"/>
      <c r="BF1641" s="90"/>
      <c r="BG1641" s="89"/>
      <c r="BH1641" s="90"/>
      <c r="BI1641" s="89"/>
      <c r="BJ1641" s="90"/>
      <c r="BK1641" s="89"/>
      <c r="BL1641" s="90"/>
      <c r="BM1641" s="89"/>
      <c r="BN1641" s="90"/>
      <c r="BO1641" s="89"/>
      <c r="BP1641" s="90"/>
      <c r="BQ1641" s="89"/>
      <c r="BR1641" s="90"/>
      <c r="BS1641" s="89"/>
      <c r="BT1641" s="90"/>
      <c r="BU1641" s="89"/>
      <c r="BV1641" s="90"/>
      <c r="BW1641" s="89"/>
      <c r="BX1641" s="90"/>
    </row>
    <row r="1642" customFormat="false" ht="12.75" hidden="false" customHeight="false" outlineLevel="0" collapsed="false">
      <c r="B1642" s="78"/>
      <c r="C1642" s="54"/>
      <c r="E1642" s="68"/>
      <c r="F1642" s="56" t="n">
        <f aca="false">+H1642-G1642</f>
        <v>0</v>
      </c>
      <c r="G1642" s="57" t="n">
        <f aca="false">+I1642+K1642+M1642+O1642+Q1642+S1642+U1642+W1642+Y1642+AE1642+AG1642+AI1642+AK1642+AM1642+AS1642+AU1642+AW1642+AY1642+BA1642+BC1642+BE1642+BG1642+BI1642+BK1642+BM1642+BO1642+BQ1642+BS1642+BU1642+AO1642+AQ1642+AA1642+AC1642+BW1642</f>
        <v>0</v>
      </c>
      <c r="H1642" s="58" t="n">
        <f aca="false">+J1642+L1642+N1642+P1642+R1642+T1642+V1642+X1642+Z1642+AF1642+AH1642+AJ1642+AL1642+AN1642+AT1642+AV1642+AX1642+AZ1642+BB1642+BD1642+BF1642+BH1642+BJ1642+BL1642+BN1642+BP1642+BR1642+BT1642+BV1642+AP1642+AR1642+AB1642+AD1642+BX1642</f>
        <v>0</v>
      </c>
      <c r="I1642" s="89"/>
      <c r="J1642" s="90"/>
      <c r="K1642" s="89"/>
      <c r="L1642" s="90"/>
      <c r="M1642" s="89"/>
      <c r="N1642" s="90"/>
      <c r="O1642" s="89"/>
      <c r="P1642" s="90"/>
      <c r="Q1642" s="89"/>
      <c r="R1642" s="90"/>
      <c r="S1642" s="89"/>
      <c r="T1642" s="90"/>
      <c r="U1642" s="89"/>
      <c r="V1642" s="90"/>
      <c r="W1642" s="89"/>
      <c r="X1642" s="90"/>
      <c r="Y1642" s="89"/>
      <c r="Z1642" s="90"/>
      <c r="AA1642" s="91"/>
      <c r="AB1642" s="90"/>
      <c r="AC1642" s="91"/>
      <c r="AD1642" s="90"/>
      <c r="AE1642" s="89"/>
      <c r="AF1642" s="90"/>
      <c r="AG1642" s="89"/>
      <c r="AH1642" s="90"/>
      <c r="AI1642" s="89"/>
      <c r="AJ1642" s="90"/>
      <c r="AK1642" s="89"/>
      <c r="AL1642" s="90"/>
      <c r="AM1642" s="89"/>
      <c r="AN1642" s="90"/>
      <c r="AO1642" s="89"/>
      <c r="AP1642" s="90"/>
      <c r="AQ1642" s="89"/>
      <c r="AR1642" s="90"/>
      <c r="AS1642" s="89"/>
      <c r="AT1642" s="90"/>
      <c r="AU1642" s="89"/>
      <c r="AV1642" s="90"/>
      <c r="AW1642" s="89"/>
      <c r="AX1642" s="90"/>
      <c r="AY1642" s="89"/>
      <c r="AZ1642" s="90"/>
      <c r="BA1642" s="89"/>
      <c r="BB1642" s="90"/>
      <c r="BC1642" s="89"/>
      <c r="BD1642" s="90"/>
      <c r="BE1642" s="89"/>
      <c r="BF1642" s="90"/>
      <c r="BG1642" s="89"/>
      <c r="BH1642" s="90"/>
      <c r="BI1642" s="89"/>
      <c r="BJ1642" s="90"/>
      <c r="BK1642" s="89"/>
      <c r="BL1642" s="90"/>
      <c r="BM1642" s="89"/>
      <c r="BN1642" s="90"/>
      <c r="BO1642" s="89"/>
      <c r="BP1642" s="90"/>
      <c r="BQ1642" s="89"/>
      <c r="BR1642" s="90"/>
      <c r="BS1642" s="89"/>
      <c r="BT1642" s="90"/>
      <c r="BU1642" s="89"/>
      <c r="BV1642" s="90"/>
      <c r="BW1642" s="89"/>
      <c r="BX1642" s="90"/>
    </row>
    <row r="1643" customFormat="false" ht="12.75" hidden="false" customHeight="false" outlineLevel="0" collapsed="false">
      <c r="B1643" s="78"/>
      <c r="C1643" s="54"/>
      <c r="E1643" s="68"/>
      <c r="F1643" s="56" t="n">
        <f aca="false">+H1643-G1643</f>
        <v>0</v>
      </c>
      <c r="G1643" s="57" t="n">
        <f aca="false">+I1643+K1643+M1643+O1643+Q1643+S1643+U1643+W1643+Y1643+AE1643+AG1643+AI1643+AK1643+AM1643+AS1643+AU1643+AW1643+AY1643+BA1643+BC1643+BE1643+BG1643+BI1643+BK1643+BM1643+BO1643+BQ1643+BS1643+BU1643+AO1643+AQ1643+AA1643+AC1643+BW1643</f>
        <v>0</v>
      </c>
      <c r="H1643" s="58" t="n">
        <f aca="false">+J1643+L1643+N1643+P1643+R1643+T1643+V1643+X1643+Z1643+AF1643+AH1643+AJ1643+AL1643+AN1643+AT1643+AV1643+AX1643+AZ1643+BB1643+BD1643+BF1643+BH1643+BJ1643+BL1643+BN1643+BP1643+BR1643+BT1643+BV1643+AP1643+AR1643+AB1643+AD1643+BX1643</f>
        <v>0</v>
      </c>
      <c r="I1643" s="89"/>
      <c r="J1643" s="90"/>
      <c r="K1643" s="89"/>
      <c r="L1643" s="90"/>
      <c r="M1643" s="89"/>
      <c r="N1643" s="90"/>
      <c r="O1643" s="89"/>
      <c r="P1643" s="90"/>
      <c r="Q1643" s="89"/>
      <c r="R1643" s="90"/>
      <c r="S1643" s="89"/>
      <c r="T1643" s="90"/>
      <c r="U1643" s="89"/>
      <c r="V1643" s="90"/>
      <c r="W1643" s="89"/>
      <c r="X1643" s="90"/>
      <c r="Y1643" s="89"/>
      <c r="Z1643" s="90"/>
      <c r="AA1643" s="91"/>
      <c r="AB1643" s="90"/>
      <c r="AC1643" s="91"/>
      <c r="AD1643" s="90"/>
      <c r="AE1643" s="89"/>
      <c r="AF1643" s="90"/>
      <c r="AG1643" s="89"/>
      <c r="AH1643" s="90"/>
      <c r="AI1643" s="89"/>
      <c r="AJ1643" s="90"/>
      <c r="AK1643" s="89"/>
      <c r="AL1643" s="90"/>
      <c r="AM1643" s="89"/>
      <c r="AN1643" s="90"/>
      <c r="AO1643" s="89"/>
      <c r="AP1643" s="90"/>
      <c r="AQ1643" s="89"/>
      <c r="AR1643" s="90"/>
      <c r="AS1643" s="89"/>
      <c r="AT1643" s="90"/>
      <c r="AU1643" s="89"/>
      <c r="AV1643" s="90"/>
      <c r="AW1643" s="89"/>
      <c r="AX1643" s="90"/>
      <c r="AY1643" s="89"/>
      <c r="AZ1643" s="90"/>
      <c r="BA1643" s="89"/>
      <c r="BB1643" s="90"/>
      <c r="BC1643" s="89"/>
      <c r="BD1643" s="90"/>
      <c r="BE1643" s="89"/>
      <c r="BF1643" s="90"/>
      <c r="BG1643" s="89"/>
      <c r="BH1643" s="90"/>
      <c r="BI1643" s="89"/>
      <c r="BJ1643" s="90"/>
      <c r="BK1643" s="89"/>
      <c r="BL1643" s="90"/>
      <c r="BM1643" s="89"/>
      <c r="BN1643" s="90"/>
      <c r="BO1643" s="89"/>
      <c r="BP1643" s="90"/>
      <c r="BQ1643" s="89"/>
      <c r="BR1643" s="90"/>
      <c r="BS1643" s="89"/>
      <c r="BT1643" s="90"/>
      <c r="BU1643" s="89"/>
      <c r="BV1643" s="90"/>
      <c r="BW1643" s="89"/>
      <c r="BX1643" s="90"/>
    </row>
    <row r="1644" customFormat="false" ht="12.75" hidden="false" customHeight="false" outlineLevel="0" collapsed="false">
      <c r="B1644" s="78"/>
      <c r="C1644" s="54"/>
      <c r="E1644" s="68"/>
      <c r="F1644" s="56" t="n">
        <f aca="false">+H1644-G1644</f>
        <v>0</v>
      </c>
      <c r="G1644" s="57" t="n">
        <f aca="false">+I1644+K1644+M1644+O1644+Q1644+S1644+U1644+W1644+Y1644+AE1644+AG1644+AI1644+AK1644+AM1644+AS1644+AU1644+AW1644+AY1644+BA1644+BC1644+BE1644+BG1644+BI1644+BK1644+BM1644+BO1644+BQ1644+BS1644+BU1644+AO1644+AQ1644+AA1644+AC1644+BW1644</f>
        <v>0</v>
      </c>
      <c r="H1644" s="58" t="n">
        <f aca="false">+J1644+L1644+N1644+P1644+R1644+T1644+V1644+X1644+Z1644+AF1644+AH1644+AJ1644+AL1644+AN1644+AT1644+AV1644+AX1644+AZ1644+BB1644+BD1644+BF1644+BH1644+BJ1644+BL1644+BN1644+BP1644+BR1644+BT1644+BV1644+AP1644+AR1644+AB1644+AD1644+BX1644</f>
        <v>0</v>
      </c>
      <c r="I1644" s="89"/>
      <c r="J1644" s="90"/>
      <c r="K1644" s="89"/>
      <c r="L1644" s="90"/>
      <c r="M1644" s="89"/>
      <c r="N1644" s="90"/>
      <c r="O1644" s="89"/>
      <c r="P1644" s="90"/>
      <c r="Q1644" s="89"/>
      <c r="R1644" s="90"/>
      <c r="S1644" s="89"/>
      <c r="T1644" s="90"/>
      <c r="U1644" s="89"/>
      <c r="V1644" s="90"/>
      <c r="W1644" s="89"/>
      <c r="X1644" s="90"/>
      <c r="Y1644" s="89"/>
      <c r="Z1644" s="90"/>
      <c r="AA1644" s="91"/>
      <c r="AB1644" s="90"/>
      <c r="AC1644" s="91"/>
      <c r="AD1644" s="90"/>
      <c r="AE1644" s="89"/>
      <c r="AF1644" s="90"/>
      <c r="AG1644" s="89"/>
      <c r="AH1644" s="90"/>
      <c r="AI1644" s="89"/>
      <c r="AJ1644" s="90"/>
      <c r="AK1644" s="89"/>
      <c r="AL1644" s="90"/>
      <c r="AM1644" s="89"/>
      <c r="AN1644" s="90"/>
      <c r="AO1644" s="89"/>
      <c r="AP1644" s="90"/>
      <c r="AQ1644" s="89"/>
      <c r="AR1644" s="90"/>
      <c r="AS1644" s="89"/>
      <c r="AT1644" s="90"/>
      <c r="AU1644" s="89"/>
      <c r="AV1644" s="90"/>
      <c r="AW1644" s="89"/>
      <c r="AX1644" s="90"/>
      <c r="AY1644" s="89"/>
      <c r="AZ1644" s="90"/>
      <c r="BA1644" s="89"/>
      <c r="BB1644" s="90"/>
      <c r="BC1644" s="89"/>
      <c r="BD1644" s="90"/>
      <c r="BE1644" s="89"/>
      <c r="BF1644" s="90"/>
      <c r="BG1644" s="89"/>
      <c r="BH1644" s="90"/>
      <c r="BI1644" s="89"/>
      <c r="BJ1644" s="90"/>
      <c r="BK1644" s="89"/>
      <c r="BL1644" s="90"/>
      <c r="BM1644" s="89"/>
      <c r="BN1644" s="90"/>
      <c r="BO1644" s="89"/>
      <c r="BP1644" s="90"/>
      <c r="BQ1644" s="89"/>
      <c r="BR1644" s="90"/>
      <c r="BS1644" s="89"/>
      <c r="BT1644" s="90"/>
      <c r="BU1644" s="89"/>
      <c r="BV1644" s="90"/>
      <c r="BW1644" s="89"/>
      <c r="BX1644" s="90"/>
    </row>
    <row r="1645" customFormat="false" ht="12.75" hidden="false" customHeight="false" outlineLevel="0" collapsed="false">
      <c r="B1645" s="78"/>
      <c r="C1645" s="54"/>
      <c r="E1645" s="68"/>
      <c r="F1645" s="56" t="n">
        <f aca="false">+H1645-G1645</f>
        <v>0</v>
      </c>
      <c r="G1645" s="57" t="n">
        <f aca="false">+I1645+K1645+M1645+O1645+Q1645+S1645+U1645+W1645+Y1645+AE1645+AG1645+AI1645+AK1645+AM1645+AS1645+AU1645+AW1645+AY1645+BA1645+BC1645+BE1645+BG1645+BI1645+BK1645+BM1645+BO1645+BQ1645+BS1645+BU1645+AO1645+AQ1645+AA1645+AC1645+BW1645</f>
        <v>0</v>
      </c>
      <c r="H1645" s="58" t="n">
        <f aca="false">+J1645+L1645+N1645+P1645+R1645+T1645+V1645+X1645+Z1645+AF1645+AH1645+AJ1645+AL1645+AN1645+AT1645+AV1645+AX1645+AZ1645+BB1645+BD1645+BF1645+BH1645+BJ1645+BL1645+BN1645+BP1645+BR1645+BT1645+BV1645+AP1645+AR1645+AB1645+AD1645+BX1645</f>
        <v>0</v>
      </c>
      <c r="I1645" s="89"/>
      <c r="J1645" s="90"/>
      <c r="K1645" s="89"/>
      <c r="L1645" s="90"/>
      <c r="M1645" s="89"/>
      <c r="N1645" s="90"/>
      <c r="O1645" s="89"/>
      <c r="P1645" s="90"/>
      <c r="Q1645" s="89"/>
      <c r="R1645" s="90"/>
      <c r="S1645" s="89"/>
      <c r="T1645" s="90"/>
      <c r="U1645" s="89"/>
      <c r="V1645" s="90"/>
      <c r="W1645" s="89"/>
      <c r="X1645" s="90"/>
      <c r="Y1645" s="89"/>
      <c r="Z1645" s="90"/>
      <c r="AA1645" s="91"/>
      <c r="AB1645" s="90"/>
      <c r="AC1645" s="91"/>
      <c r="AD1645" s="90"/>
      <c r="AE1645" s="89"/>
      <c r="AF1645" s="90"/>
      <c r="AG1645" s="89"/>
      <c r="AH1645" s="90"/>
      <c r="AI1645" s="89"/>
      <c r="AJ1645" s="90"/>
      <c r="AK1645" s="89"/>
      <c r="AL1645" s="90"/>
      <c r="AM1645" s="89"/>
      <c r="AN1645" s="90"/>
      <c r="AO1645" s="89"/>
      <c r="AP1645" s="90"/>
      <c r="AQ1645" s="89"/>
      <c r="AR1645" s="90"/>
      <c r="AS1645" s="89"/>
      <c r="AT1645" s="90"/>
      <c r="AU1645" s="89"/>
      <c r="AV1645" s="90"/>
      <c r="AW1645" s="89"/>
      <c r="AX1645" s="90"/>
      <c r="AY1645" s="89"/>
      <c r="AZ1645" s="90"/>
      <c r="BA1645" s="89"/>
      <c r="BB1645" s="90"/>
      <c r="BC1645" s="89"/>
      <c r="BD1645" s="90"/>
      <c r="BE1645" s="89"/>
      <c r="BF1645" s="90"/>
      <c r="BG1645" s="89"/>
      <c r="BH1645" s="90"/>
      <c r="BI1645" s="89"/>
      <c r="BJ1645" s="90"/>
      <c r="BK1645" s="89"/>
      <c r="BL1645" s="90"/>
      <c r="BM1645" s="89"/>
      <c r="BN1645" s="90"/>
      <c r="BO1645" s="89"/>
      <c r="BP1645" s="90"/>
      <c r="BQ1645" s="89"/>
      <c r="BR1645" s="90"/>
      <c r="BS1645" s="89"/>
      <c r="BT1645" s="90"/>
      <c r="BU1645" s="89"/>
      <c r="BV1645" s="90"/>
      <c r="BW1645" s="89"/>
      <c r="BX1645" s="90"/>
    </row>
    <row r="1646" customFormat="false" ht="12.75" hidden="false" customHeight="false" outlineLevel="0" collapsed="false">
      <c r="B1646" s="78"/>
      <c r="C1646" s="54"/>
      <c r="E1646" s="68"/>
      <c r="F1646" s="56" t="n">
        <f aca="false">+H1646-G1646</f>
        <v>0</v>
      </c>
      <c r="G1646" s="57" t="n">
        <f aca="false">+I1646+K1646+M1646+O1646+Q1646+S1646+U1646+W1646+Y1646+AE1646+AG1646+AI1646+AK1646+AM1646+AS1646+AU1646+AW1646+AY1646+BA1646+BC1646+BE1646+BG1646+BI1646+BK1646+BM1646+BO1646+BQ1646+BS1646+BU1646+AO1646+AQ1646+AA1646+AC1646+BW1646</f>
        <v>0</v>
      </c>
      <c r="H1646" s="58" t="n">
        <f aca="false">+J1646+L1646+N1646+P1646+R1646+T1646+V1646+X1646+Z1646+AF1646+AH1646+AJ1646+AL1646+AN1646+AT1646+AV1646+AX1646+AZ1646+BB1646+BD1646+BF1646+BH1646+BJ1646+BL1646+BN1646+BP1646+BR1646+BT1646+BV1646+AP1646+AR1646+AB1646+AD1646+BX1646</f>
        <v>0</v>
      </c>
      <c r="I1646" s="89"/>
      <c r="J1646" s="90"/>
      <c r="K1646" s="89"/>
      <c r="L1646" s="90"/>
      <c r="M1646" s="89"/>
      <c r="N1646" s="90"/>
      <c r="O1646" s="89"/>
      <c r="P1646" s="90"/>
      <c r="Q1646" s="89"/>
      <c r="R1646" s="90"/>
      <c r="S1646" s="89"/>
      <c r="T1646" s="90"/>
      <c r="U1646" s="89"/>
      <c r="V1646" s="90"/>
      <c r="W1646" s="89"/>
      <c r="X1646" s="90"/>
      <c r="Y1646" s="89"/>
      <c r="Z1646" s="90"/>
      <c r="AA1646" s="91"/>
      <c r="AB1646" s="90"/>
      <c r="AC1646" s="91"/>
      <c r="AD1646" s="90"/>
      <c r="AE1646" s="89"/>
      <c r="AF1646" s="90"/>
      <c r="AG1646" s="89"/>
      <c r="AH1646" s="90"/>
      <c r="AI1646" s="89"/>
      <c r="AJ1646" s="90"/>
      <c r="AK1646" s="89"/>
      <c r="AL1646" s="90"/>
      <c r="AM1646" s="89"/>
      <c r="AN1646" s="90"/>
      <c r="AO1646" s="89"/>
      <c r="AP1646" s="90"/>
      <c r="AQ1646" s="89"/>
      <c r="AR1646" s="90"/>
      <c r="AS1646" s="89"/>
      <c r="AT1646" s="90"/>
      <c r="AU1646" s="89"/>
      <c r="AV1646" s="90"/>
      <c r="AW1646" s="89"/>
      <c r="AX1646" s="90"/>
      <c r="AY1646" s="89"/>
      <c r="AZ1646" s="90"/>
      <c r="BA1646" s="89"/>
      <c r="BB1646" s="90"/>
      <c r="BC1646" s="89"/>
      <c r="BD1646" s="90"/>
      <c r="BE1646" s="89"/>
      <c r="BF1646" s="90"/>
      <c r="BG1646" s="89"/>
      <c r="BH1646" s="90"/>
      <c r="BI1646" s="89"/>
      <c r="BJ1646" s="90"/>
      <c r="BK1646" s="89"/>
      <c r="BL1646" s="90"/>
      <c r="BM1646" s="89"/>
      <c r="BN1646" s="90"/>
      <c r="BO1646" s="89"/>
      <c r="BP1646" s="90"/>
      <c r="BQ1646" s="89"/>
      <c r="BR1646" s="90"/>
      <c r="BS1646" s="89"/>
      <c r="BT1646" s="90"/>
      <c r="BU1646" s="89"/>
      <c r="BV1646" s="90"/>
      <c r="BW1646" s="89"/>
      <c r="BX1646" s="90"/>
    </row>
    <row r="1647" customFormat="false" ht="12.75" hidden="false" customHeight="false" outlineLevel="0" collapsed="false">
      <c r="B1647" s="78"/>
      <c r="C1647" s="54"/>
      <c r="E1647" s="68"/>
      <c r="F1647" s="56" t="n">
        <f aca="false">+H1647-G1647</f>
        <v>0</v>
      </c>
      <c r="G1647" s="57" t="n">
        <f aca="false">+I1647+K1647+M1647+O1647+Q1647+S1647+U1647+W1647+Y1647+AE1647+AG1647+AI1647+AK1647+AM1647+AS1647+AU1647+AW1647+AY1647+BA1647+BC1647+BE1647+BG1647+BI1647+BK1647+BM1647+BO1647+BQ1647+BS1647+BU1647+AO1647+AQ1647+AA1647+AC1647+BW1647</f>
        <v>0</v>
      </c>
      <c r="H1647" s="58" t="n">
        <f aca="false">+J1647+L1647+N1647+P1647+R1647+T1647+V1647+X1647+Z1647+AF1647+AH1647+AJ1647+AL1647+AN1647+AT1647+AV1647+AX1647+AZ1647+BB1647+BD1647+BF1647+BH1647+BJ1647+BL1647+BN1647+BP1647+BR1647+BT1647+BV1647+AP1647+AR1647+AB1647+AD1647+BX1647</f>
        <v>0</v>
      </c>
      <c r="I1647" s="89"/>
      <c r="J1647" s="90"/>
      <c r="K1647" s="89"/>
      <c r="L1647" s="90"/>
      <c r="M1647" s="89"/>
      <c r="N1647" s="90"/>
      <c r="O1647" s="89"/>
      <c r="P1647" s="90"/>
      <c r="Q1647" s="89"/>
      <c r="R1647" s="90"/>
      <c r="S1647" s="89"/>
      <c r="T1647" s="90"/>
      <c r="U1647" s="89"/>
      <c r="V1647" s="90"/>
      <c r="W1647" s="89"/>
      <c r="X1647" s="90"/>
      <c r="Y1647" s="89"/>
      <c r="Z1647" s="90"/>
      <c r="AA1647" s="91"/>
      <c r="AB1647" s="90"/>
      <c r="AC1647" s="91"/>
      <c r="AD1647" s="90"/>
      <c r="AE1647" s="89"/>
      <c r="AF1647" s="90"/>
      <c r="AG1647" s="89"/>
      <c r="AH1647" s="90"/>
      <c r="AI1647" s="89"/>
      <c r="AJ1647" s="90"/>
      <c r="AK1647" s="89"/>
      <c r="AL1647" s="90"/>
      <c r="AM1647" s="89"/>
      <c r="AN1647" s="90"/>
      <c r="AO1647" s="89"/>
      <c r="AP1647" s="90"/>
      <c r="AQ1647" s="89"/>
      <c r="AR1647" s="90"/>
      <c r="AS1647" s="89"/>
      <c r="AT1647" s="90"/>
      <c r="AU1647" s="89"/>
      <c r="AV1647" s="90"/>
      <c r="AW1647" s="89"/>
      <c r="AX1647" s="90"/>
      <c r="AY1647" s="89"/>
      <c r="AZ1647" s="90"/>
      <c r="BA1647" s="89"/>
      <c r="BB1647" s="90"/>
      <c r="BC1647" s="89"/>
      <c r="BD1647" s="90"/>
      <c r="BE1647" s="89"/>
      <c r="BF1647" s="90"/>
      <c r="BG1647" s="89"/>
      <c r="BH1647" s="90"/>
      <c r="BI1647" s="89"/>
      <c r="BJ1647" s="90"/>
      <c r="BK1647" s="89"/>
      <c r="BL1647" s="90"/>
      <c r="BM1647" s="89"/>
      <c r="BN1647" s="90"/>
      <c r="BO1647" s="89"/>
      <c r="BP1647" s="90"/>
      <c r="BQ1647" s="89"/>
      <c r="BR1647" s="90"/>
      <c r="BS1647" s="89"/>
      <c r="BT1647" s="90"/>
      <c r="BU1647" s="89"/>
      <c r="BV1647" s="90"/>
      <c r="BW1647" s="89"/>
      <c r="BX1647" s="90"/>
    </row>
    <row r="1648" customFormat="false" ht="12.75" hidden="false" customHeight="false" outlineLevel="0" collapsed="false">
      <c r="B1648" s="78"/>
      <c r="C1648" s="54"/>
      <c r="E1648" s="68"/>
      <c r="F1648" s="56" t="n">
        <f aca="false">+H1648-G1648</f>
        <v>0</v>
      </c>
      <c r="G1648" s="57" t="n">
        <f aca="false">+I1648+K1648+M1648+O1648+Q1648+S1648+U1648+W1648+Y1648+AE1648+AG1648+AI1648+AK1648+AM1648+AS1648+AU1648+AW1648+AY1648+BA1648+BC1648+BE1648+BG1648+BI1648+BK1648+BM1648+BO1648+BQ1648+BS1648+BU1648+AO1648+AQ1648+AA1648+AC1648+BW1648</f>
        <v>0</v>
      </c>
      <c r="H1648" s="58" t="n">
        <f aca="false">+J1648+L1648+N1648+P1648+R1648+T1648+V1648+X1648+Z1648+AF1648+AH1648+AJ1648+AL1648+AN1648+AT1648+AV1648+AX1648+AZ1648+BB1648+BD1648+BF1648+BH1648+BJ1648+BL1648+BN1648+BP1648+BR1648+BT1648+BV1648+AP1648+AR1648+AB1648+AD1648+BX1648</f>
        <v>0</v>
      </c>
      <c r="I1648" s="89"/>
      <c r="J1648" s="90"/>
      <c r="K1648" s="89"/>
      <c r="L1648" s="90"/>
      <c r="M1648" s="89"/>
      <c r="N1648" s="90"/>
      <c r="O1648" s="89"/>
      <c r="P1648" s="90"/>
      <c r="Q1648" s="89"/>
      <c r="R1648" s="90"/>
      <c r="S1648" s="89"/>
      <c r="T1648" s="90"/>
      <c r="U1648" s="89"/>
      <c r="V1648" s="90"/>
      <c r="W1648" s="89"/>
      <c r="X1648" s="90"/>
      <c r="Y1648" s="89"/>
      <c r="Z1648" s="90"/>
      <c r="AA1648" s="91"/>
      <c r="AB1648" s="90"/>
      <c r="AC1648" s="91"/>
      <c r="AD1648" s="90"/>
      <c r="AE1648" s="89"/>
      <c r="AF1648" s="90"/>
      <c r="AG1648" s="89"/>
      <c r="AH1648" s="90"/>
      <c r="AI1648" s="89"/>
      <c r="AJ1648" s="90"/>
      <c r="AK1648" s="89"/>
      <c r="AL1648" s="90"/>
      <c r="AM1648" s="89"/>
      <c r="AN1648" s="90"/>
      <c r="AO1648" s="89"/>
      <c r="AP1648" s="90"/>
      <c r="AQ1648" s="89"/>
      <c r="AR1648" s="90"/>
      <c r="AS1648" s="89"/>
      <c r="AT1648" s="90"/>
      <c r="AU1648" s="89"/>
      <c r="AV1648" s="90"/>
      <c r="AW1648" s="89"/>
      <c r="AX1648" s="90"/>
      <c r="AY1648" s="89"/>
      <c r="AZ1648" s="90"/>
      <c r="BA1648" s="89"/>
      <c r="BB1648" s="90"/>
      <c r="BC1648" s="89"/>
      <c r="BD1648" s="90"/>
      <c r="BE1648" s="89"/>
      <c r="BF1648" s="90"/>
      <c r="BG1648" s="89"/>
      <c r="BH1648" s="90"/>
      <c r="BI1648" s="89"/>
      <c r="BJ1648" s="90"/>
      <c r="BK1648" s="89"/>
      <c r="BL1648" s="90"/>
      <c r="BM1648" s="89"/>
      <c r="BN1648" s="90"/>
      <c r="BO1648" s="89"/>
      <c r="BP1648" s="90"/>
      <c r="BQ1648" s="89"/>
      <c r="BR1648" s="90"/>
      <c r="BS1648" s="89"/>
      <c r="BT1648" s="90"/>
      <c r="BU1648" s="89"/>
      <c r="BV1648" s="90"/>
      <c r="BW1648" s="89"/>
      <c r="BX1648" s="90"/>
    </row>
    <row r="1649" customFormat="false" ht="12.75" hidden="false" customHeight="false" outlineLevel="0" collapsed="false">
      <c r="B1649" s="78"/>
      <c r="C1649" s="54"/>
      <c r="E1649" s="68"/>
      <c r="F1649" s="56" t="n">
        <f aca="false">+H1649-G1649</f>
        <v>0</v>
      </c>
      <c r="G1649" s="57" t="n">
        <f aca="false">+I1649+K1649+M1649+O1649+Q1649+S1649+U1649+W1649+Y1649+AE1649+AG1649+AI1649+AK1649+AM1649+AS1649+AU1649+AW1649+AY1649+BA1649+BC1649+BE1649+BG1649+BI1649+BK1649+BM1649+BO1649+BQ1649+BS1649+BU1649+AO1649+AQ1649+AA1649+AC1649+BW1649</f>
        <v>0</v>
      </c>
      <c r="H1649" s="58" t="n">
        <f aca="false">+J1649+L1649+N1649+P1649+R1649+T1649+V1649+X1649+Z1649+AF1649+AH1649+AJ1649+AL1649+AN1649+AT1649+AV1649+AX1649+AZ1649+BB1649+BD1649+BF1649+BH1649+BJ1649+BL1649+BN1649+BP1649+BR1649+BT1649+BV1649+AP1649+AR1649+AB1649+AD1649+BX1649</f>
        <v>0</v>
      </c>
      <c r="I1649" s="89"/>
      <c r="J1649" s="90"/>
      <c r="K1649" s="89"/>
      <c r="L1649" s="90"/>
      <c r="M1649" s="89"/>
      <c r="N1649" s="90"/>
      <c r="O1649" s="89"/>
      <c r="P1649" s="90"/>
      <c r="Q1649" s="89"/>
      <c r="R1649" s="90"/>
      <c r="S1649" s="89"/>
      <c r="T1649" s="90"/>
      <c r="U1649" s="89"/>
      <c r="V1649" s="90"/>
      <c r="W1649" s="89"/>
      <c r="X1649" s="90"/>
      <c r="Y1649" s="89"/>
      <c r="Z1649" s="90"/>
      <c r="AA1649" s="91"/>
      <c r="AB1649" s="90"/>
      <c r="AC1649" s="91"/>
      <c r="AD1649" s="90"/>
      <c r="AE1649" s="89"/>
      <c r="AF1649" s="90"/>
      <c r="AG1649" s="89"/>
      <c r="AH1649" s="90"/>
      <c r="AI1649" s="89"/>
      <c r="AJ1649" s="90"/>
      <c r="AK1649" s="89"/>
      <c r="AL1649" s="90"/>
      <c r="AM1649" s="89"/>
      <c r="AN1649" s="90"/>
      <c r="AO1649" s="89"/>
      <c r="AP1649" s="90"/>
      <c r="AQ1649" s="89"/>
      <c r="AR1649" s="90"/>
      <c r="AS1649" s="89"/>
      <c r="AT1649" s="90"/>
      <c r="AU1649" s="89"/>
      <c r="AV1649" s="90"/>
      <c r="AW1649" s="89"/>
      <c r="AX1649" s="90"/>
      <c r="AY1649" s="89"/>
      <c r="AZ1649" s="90"/>
      <c r="BA1649" s="89"/>
      <c r="BB1649" s="90"/>
      <c r="BC1649" s="89"/>
      <c r="BD1649" s="90"/>
      <c r="BE1649" s="89"/>
      <c r="BF1649" s="90"/>
      <c r="BG1649" s="89"/>
      <c r="BH1649" s="90"/>
      <c r="BI1649" s="89"/>
      <c r="BJ1649" s="90"/>
      <c r="BK1649" s="89"/>
      <c r="BL1649" s="90"/>
      <c r="BM1649" s="89"/>
      <c r="BN1649" s="90"/>
      <c r="BO1649" s="89"/>
      <c r="BP1649" s="90"/>
      <c r="BQ1649" s="89"/>
      <c r="BR1649" s="90"/>
      <c r="BS1649" s="89"/>
      <c r="BT1649" s="90"/>
      <c r="BU1649" s="89"/>
      <c r="BV1649" s="90"/>
      <c r="BW1649" s="89"/>
      <c r="BX1649" s="90"/>
    </row>
    <row r="1650" customFormat="false" ht="12.75" hidden="false" customHeight="false" outlineLevel="0" collapsed="false">
      <c r="B1650" s="78"/>
      <c r="C1650" s="54"/>
      <c r="E1650" s="68"/>
      <c r="F1650" s="56" t="n">
        <f aca="false">+H1650-G1650</f>
        <v>0</v>
      </c>
      <c r="G1650" s="57" t="n">
        <f aca="false">+I1650+K1650+M1650+O1650+Q1650+S1650+U1650+W1650+Y1650+AE1650+AG1650+AI1650+AK1650+AM1650+AS1650+AU1650+AW1650+AY1650+BA1650+BC1650+BE1650+BG1650+BI1650+BK1650+BM1650+BO1650+BQ1650+BS1650+BU1650+AO1650+AQ1650+AA1650+AC1650+BW1650</f>
        <v>0</v>
      </c>
      <c r="H1650" s="58" t="n">
        <f aca="false">+J1650+L1650+N1650+P1650+R1650+T1650+V1650+X1650+Z1650+AF1650+AH1650+AJ1650+AL1650+AN1650+AT1650+AV1650+AX1650+AZ1650+BB1650+BD1650+BF1650+BH1650+BJ1650+BL1650+BN1650+BP1650+BR1650+BT1650+BV1650+AP1650+AR1650+AB1650+AD1650+BX1650</f>
        <v>0</v>
      </c>
      <c r="I1650" s="89"/>
      <c r="J1650" s="90"/>
      <c r="K1650" s="89"/>
      <c r="L1650" s="90"/>
      <c r="M1650" s="89"/>
      <c r="N1650" s="90"/>
      <c r="O1650" s="89"/>
      <c r="P1650" s="90"/>
      <c r="Q1650" s="89"/>
      <c r="R1650" s="90"/>
      <c r="S1650" s="89"/>
      <c r="T1650" s="90"/>
      <c r="U1650" s="89"/>
      <c r="V1650" s="90"/>
      <c r="W1650" s="89"/>
      <c r="X1650" s="90"/>
      <c r="Y1650" s="89"/>
      <c r="Z1650" s="90"/>
      <c r="AA1650" s="91"/>
      <c r="AB1650" s="90"/>
      <c r="AC1650" s="91"/>
      <c r="AD1650" s="90"/>
      <c r="AE1650" s="89"/>
      <c r="AF1650" s="90"/>
      <c r="AG1650" s="89"/>
      <c r="AH1650" s="90"/>
      <c r="AI1650" s="89"/>
      <c r="AJ1650" s="90"/>
      <c r="AK1650" s="89"/>
      <c r="AL1650" s="90"/>
      <c r="AM1650" s="89"/>
      <c r="AN1650" s="90"/>
      <c r="AO1650" s="89"/>
      <c r="AP1650" s="90"/>
      <c r="AQ1650" s="89"/>
      <c r="AR1650" s="90"/>
      <c r="AS1650" s="89"/>
      <c r="AT1650" s="90"/>
      <c r="AU1650" s="89"/>
      <c r="AV1650" s="90"/>
      <c r="AW1650" s="89"/>
      <c r="AX1650" s="90"/>
      <c r="AY1650" s="89"/>
      <c r="AZ1650" s="90"/>
      <c r="BA1650" s="89"/>
      <c r="BB1650" s="90"/>
      <c r="BC1650" s="89"/>
      <c r="BD1650" s="90"/>
      <c r="BE1650" s="89"/>
      <c r="BF1650" s="90"/>
      <c r="BG1650" s="89"/>
      <c r="BH1650" s="90"/>
      <c r="BI1650" s="89"/>
      <c r="BJ1650" s="90"/>
      <c r="BK1650" s="89"/>
      <c r="BL1650" s="90"/>
      <c r="BM1650" s="89"/>
      <c r="BN1650" s="90"/>
      <c r="BO1650" s="89"/>
      <c r="BP1650" s="90"/>
      <c r="BQ1650" s="89"/>
      <c r="BR1650" s="90"/>
      <c r="BS1650" s="89"/>
      <c r="BT1650" s="90"/>
      <c r="BU1650" s="89"/>
      <c r="BV1650" s="90"/>
      <c r="BW1650" s="89"/>
      <c r="BX1650" s="90"/>
    </row>
    <row r="1651" customFormat="false" ht="12.75" hidden="false" customHeight="false" outlineLevel="0" collapsed="false">
      <c r="B1651" s="78"/>
      <c r="C1651" s="54"/>
      <c r="E1651" s="68"/>
      <c r="F1651" s="56" t="n">
        <f aca="false">+H1651-G1651</f>
        <v>0</v>
      </c>
      <c r="G1651" s="57" t="n">
        <f aca="false">+I1651+K1651+M1651+O1651+Q1651+S1651+U1651+W1651+Y1651+AE1651+AG1651+AI1651+AK1651+AM1651+AS1651+AU1651+AW1651+AY1651+BA1651+BC1651+BE1651+BG1651+BI1651+BK1651+BM1651+BO1651+BQ1651+BS1651+BU1651+AO1651+AQ1651+AA1651+AC1651+BW1651</f>
        <v>0</v>
      </c>
      <c r="H1651" s="58" t="n">
        <f aca="false">+J1651+L1651+N1651+P1651+R1651+T1651+V1651+X1651+Z1651+AF1651+AH1651+AJ1651+AL1651+AN1651+AT1651+AV1651+AX1651+AZ1651+BB1651+BD1651+BF1651+BH1651+BJ1651+BL1651+BN1651+BP1651+BR1651+BT1651+BV1651+AP1651+AR1651+AB1651+AD1651+BX1651</f>
        <v>0</v>
      </c>
      <c r="I1651" s="89"/>
      <c r="J1651" s="90"/>
      <c r="K1651" s="89"/>
      <c r="L1651" s="90"/>
      <c r="M1651" s="89"/>
      <c r="N1651" s="90"/>
      <c r="O1651" s="89"/>
      <c r="P1651" s="90"/>
      <c r="Q1651" s="89"/>
      <c r="R1651" s="90"/>
      <c r="S1651" s="89"/>
      <c r="T1651" s="90"/>
      <c r="U1651" s="89"/>
      <c r="V1651" s="90"/>
      <c r="W1651" s="89"/>
      <c r="X1651" s="90"/>
      <c r="Y1651" s="89"/>
      <c r="Z1651" s="90"/>
      <c r="AA1651" s="91"/>
      <c r="AB1651" s="90"/>
      <c r="AC1651" s="91"/>
      <c r="AD1651" s="90"/>
      <c r="AE1651" s="89"/>
      <c r="AF1651" s="90"/>
      <c r="AG1651" s="89"/>
      <c r="AH1651" s="90"/>
      <c r="AI1651" s="89"/>
      <c r="AJ1651" s="90"/>
      <c r="AK1651" s="89"/>
      <c r="AL1651" s="90"/>
      <c r="AM1651" s="89"/>
      <c r="AN1651" s="90"/>
      <c r="AO1651" s="89"/>
      <c r="AP1651" s="90"/>
      <c r="AQ1651" s="89"/>
      <c r="AR1651" s="90"/>
      <c r="AS1651" s="89"/>
      <c r="AT1651" s="90"/>
      <c r="AU1651" s="89"/>
      <c r="AV1651" s="90"/>
      <c r="AW1651" s="89"/>
      <c r="AX1651" s="90"/>
      <c r="AY1651" s="89"/>
      <c r="AZ1651" s="90"/>
      <c r="BA1651" s="89"/>
      <c r="BB1651" s="90"/>
      <c r="BC1651" s="89"/>
      <c r="BD1651" s="90"/>
      <c r="BE1651" s="89"/>
      <c r="BF1651" s="90"/>
      <c r="BG1651" s="89"/>
      <c r="BH1651" s="90"/>
      <c r="BI1651" s="89"/>
      <c r="BJ1651" s="90"/>
      <c r="BK1651" s="89"/>
      <c r="BL1651" s="90"/>
      <c r="BM1651" s="89"/>
      <c r="BN1651" s="90"/>
      <c r="BO1651" s="89"/>
      <c r="BP1651" s="90"/>
      <c r="BQ1651" s="89"/>
      <c r="BR1651" s="90"/>
      <c r="BS1651" s="89"/>
      <c r="BT1651" s="90"/>
      <c r="BU1651" s="89"/>
      <c r="BV1651" s="90"/>
      <c r="BW1651" s="89"/>
      <c r="BX1651" s="90"/>
    </row>
    <row r="1652" customFormat="false" ht="12.75" hidden="false" customHeight="false" outlineLevel="0" collapsed="false">
      <c r="B1652" s="78"/>
      <c r="C1652" s="54"/>
      <c r="E1652" s="68"/>
      <c r="F1652" s="56" t="n">
        <f aca="false">+H1652-G1652</f>
        <v>0</v>
      </c>
      <c r="G1652" s="57" t="n">
        <f aca="false">+I1652+K1652+M1652+O1652+Q1652+S1652+U1652+W1652+Y1652+AE1652+AG1652+AI1652+AK1652+AM1652+AS1652+AU1652+AW1652+AY1652+BA1652+BC1652+BE1652+BG1652+BI1652+BK1652+BM1652+BO1652+BQ1652+BS1652+BU1652+AO1652+AQ1652+AA1652+AC1652+BW1652</f>
        <v>0</v>
      </c>
      <c r="H1652" s="58" t="n">
        <f aca="false">+J1652+L1652+N1652+P1652+R1652+T1652+V1652+X1652+Z1652+AF1652+AH1652+AJ1652+AL1652+AN1652+AT1652+AV1652+AX1652+AZ1652+BB1652+BD1652+BF1652+BH1652+BJ1652+BL1652+BN1652+BP1652+BR1652+BT1652+BV1652+AP1652+AR1652+AB1652+AD1652+BX1652</f>
        <v>0</v>
      </c>
      <c r="I1652" s="89"/>
      <c r="J1652" s="90"/>
      <c r="K1652" s="89"/>
      <c r="L1652" s="90"/>
      <c r="M1652" s="89"/>
      <c r="N1652" s="90"/>
      <c r="O1652" s="89"/>
      <c r="P1652" s="90"/>
      <c r="Q1652" s="89"/>
      <c r="R1652" s="90"/>
      <c r="S1652" s="89"/>
      <c r="T1652" s="90"/>
      <c r="U1652" s="89"/>
      <c r="V1652" s="90"/>
      <c r="W1652" s="89"/>
      <c r="X1652" s="90"/>
      <c r="Y1652" s="89"/>
      <c r="Z1652" s="90"/>
      <c r="AA1652" s="91"/>
      <c r="AB1652" s="90"/>
      <c r="AC1652" s="91"/>
      <c r="AD1652" s="90"/>
      <c r="AE1652" s="89"/>
      <c r="AF1652" s="90"/>
      <c r="AG1652" s="89"/>
      <c r="AH1652" s="90"/>
      <c r="AI1652" s="89"/>
      <c r="AJ1652" s="90"/>
      <c r="AK1652" s="89"/>
      <c r="AL1652" s="90"/>
      <c r="AM1652" s="89"/>
      <c r="AN1652" s="90"/>
      <c r="AO1652" s="89"/>
      <c r="AP1652" s="90"/>
      <c r="AQ1652" s="89"/>
      <c r="AR1652" s="90"/>
      <c r="AS1652" s="89"/>
      <c r="AT1652" s="90"/>
      <c r="AU1652" s="89"/>
      <c r="AV1652" s="90"/>
      <c r="AW1652" s="89"/>
      <c r="AX1652" s="90"/>
      <c r="AY1652" s="89"/>
      <c r="AZ1652" s="90"/>
      <c r="BA1652" s="89"/>
      <c r="BB1652" s="90"/>
      <c r="BC1652" s="89"/>
      <c r="BD1652" s="90"/>
      <c r="BE1652" s="89"/>
      <c r="BF1652" s="90"/>
      <c r="BG1652" s="89"/>
      <c r="BH1652" s="90"/>
      <c r="BI1652" s="89"/>
      <c r="BJ1652" s="90"/>
      <c r="BK1652" s="89"/>
      <c r="BL1652" s="90"/>
      <c r="BM1652" s="89"/>
      <c r="BN1652" s="90"/>
      <c r="BO1652" s="89"/>
      <c r="BP1652" s="90"/>
      <c r="BQ1652" s="89"/>
      <c r="BR1652" s="90"/>
      <c r="BS1652" s="89"/>
      <c r="BT1652" s="90"/>
      <c r="BU1652" s="89"/>
      <c r="BV1652" s="90"/>
      <c r="BW1652" s="89"/>
      <c r="BX1652" s="90"/>
    </row>
    <row r="1653" customFormat="false" ht="12.75" hidden="false" customHeight="false" outlineLevel="0" collapsed="false">
      <c r="B1653" s="78"/>
      <c r="C1653" s="54"/>
      <c r="E1653" s="68"/>
      <c r="F1653" s="56" t="n">
        <f aca="false">+H1653-G1653</f>
        <v>0</v>
      </c>
      <c r="G1653" s="57" t="n">
        <f aca="false">+I1653+K1653+M1653+O1653+Q1653+S1653+U1653+W1653+Y1653+AE1653+AG1653+AI1653+AK1653+AM1653+AS1653+AU1653+AW1653+AY1653+BA1653+BC1653+BE1653+BG1653+BI1653+BK1653+BM1653+BO1653+BQ1653+BS1653+BU1653+AO1653+AQ1653+AA1653+AC1653+BW1653</f>
        <v>0</v>
      </c>
      <c r="H1653" s="58" t="n">
        <f aca="false">+J1653+L1653+N1653+P1653+R1653+T1653+V1653+X1653+Z1653+AF1653+AH1653+AJ1653+AL1653+AN1653+AT1653+AV1653+AX1653+AZ1653+BB1653+BD1653+BF1653+BH1653+BJ1653+BL1653+BN1653+BP1653+BR1653+BT1653+BV1653+AP1653+AR1653+AB1653+AD1653+BX1653</f>
        <v>0</v>
      </c>
      <c r="I1653" s="89"/>
      <c r="J1653" s="90"/>
      <c r="K1653" s="89"/>
      <c r="L1653" s="90"/>
      <c r="M1653" s="89"/>
      <c r="N1653" s="90"/>
      <c r="O1653" s="89"/>
      <c r="P1653" s="90"/>
      <c r="Q1653" s="89"/>
      <c r="R1653" s="90"/>
      <c r="S1653" s="89"/>
      <c r="T1653" s="90"/>
      <c r="U1653" s="89"/>
      <c r="V1653" s="90"/>
      <c r="W1653" s="89"/>
      <c r="X1653" s="90"/>
      <c r="Y1653" s="89"/>
      <c r="Z1653" s="90"/>
      <c r="AA1653" s="91"/>
      <c r="AB1653" s="90"/>
      <c r="AC1653" s="91"/>
      <c r="AD1653" s="90"/>
      <c r="AE1653" s="89"/>
      <c r="AF1653" s="90"/>
      <c r="AG1653" s="89"/>
      <c r="AH1653" s="90"/>
      <c r="AI1653" s="89"/>
      <c r="AJ1653" s="90"/>
      <c r="AK1653" s="89"/>
      <c r="AL1653" s="90"/>
      <c r="AM1653" s="89"/>
      <c r="AN1653" s="90"/>
      <c r="AO1653" s="89"/>
      <c r="AP1653" s="90"/>
      <c r="AQ1653" s="89"/>
      <c r="AR1653" s="90"/>
      <c r="AS1653" s="89"/>
      <c r="AT1653" s="90"/>
      <c r="AU1653" s="89"/>
      <c r="AV1653" s="90"/>
      <c r="AW1653" s="89"/>
      <c r="AX1653" s="90"/>
      <c r="AY1653" s="89"/>
      <c r="AZ1653" s="90"/>
      <c r="BA1653" s="89"/>
      <c r="BB1653" s="90"/>
      <c r="BC1653" s="89"/>
      <c r="BD1653" s="90"/>
      <c r="BE1653" s="89"/>
      <c r="BF1653" s="90"/>
      <c r="BG1653" s="89"/>
      <c r="BH1653" s="90"/>
      <c r="BI1653" s="89"/>
      <c r="BJ1653" s="90"/>
      <c r="BK1653" s="89"/>
      <c r="BL1653" s="90"/>
      <c r="BM1653" s="89"/>
      <c r="BN1653" s="90"/>
      <c r="BO1653" s="89"/>
      <c r="BP1653" s="90"/>
      <c r="BQ1653" s="89"/>
      <c r="BR1653" s="90"/>
      <c r="BS1653" s="89"/>
      <c r="BT1653" s="90"/>
      <c r="BU1653" s="89"/>
      <c r="BV1653" s="90"/>
      <c r="BW1653" s="89"/>
      <c r="BX1653" s="90"/>
    </row>
    <row r="1654" customFormat="false" ht="12.75" hidden="false" customHeight="false" outlineLevel="0" collapsed="false">
      <c r="B1654" s="78"/>
      <c r="C1654" s="54"/>
      <c r="E1654" s="68"/>
      <c r="F1654" s="56" t="n">
        <f aca="false">+H1654-G1654</f>
        <v>0</v>
      </c>
      <c r="G1654" s="57" t="n">
        <f aca="false">+I1654+K1654+M1654+O1654+Q1654+S1654+U1654+W1654+Y1654+AE1654+AG1654+AI1654+AK1654+AM1654+AS1654+AU1654+AW1654+AY1654+BA1654+BC1654+BE1654+BG1654+BI1654+BK1654+BM1654+BO1654+BQ1654+BS1654+BU1654+AO1654+AQ1654+AA1654+AC1654+BW1654</f>
        <v>0</v>
      </c>
      <c r="H1654" s="58" t="n">
        <f aca="false">+J1654+L1654+N1654+P1654+R1654+T1654+V1654+X1654+Z1654+AF1654+AH1654+AJ1654+AL1654+AN1654+AT1654+AV1654+AX1654+AZ1654+BB1654+BD1654+BF1654+BH1654+BJ1654+BL1654+BN1654+BP1654+BR1654+BT1654+BV1654+AP1654+AR1654+AB1654+AD1654+BX1654</f>
        <v>0</v>
      </c>
      <c r="I1654" s="89"/>
      <c r="J1654" s="90"/>
      <c r="K1654" s="89"/>
      <c r="L1654" s="90"/>
      <c r="M1654" s="89"/>
      <c r="N1654" s="90"/>
      <c r="O1654" s="89"/>
      <c r="P1654" s="90"/>
      <c r="Q1654" s="89"/>
      <c r="R1654" s="90"/>
      <c r="S1654" s="89"/>
      <c r="T1654" s="90"/>
      <c r="U1654" s="89"/>
      <c r="V1654" s="90"/>
      <c r="W1654" s="89"/>
      <c r="X1654" s="90"/>
      <c r="Y1654" s="89"/>
      <c r="Z1654" s="90"/>
      <c r="AA1654" s="91"/>
      <c r="AB1654" s="90"/>
      <c r="AC1654" s="91"/>
      <c r="AD1654" s="90"/>
      <c r="AE1654" s="89"/>
      <c r="AF1654" s="90"/>
      <c r="AG1654" s="89"/>
      <c r="AH1654" s="90"/>
      <c r="AI1654" s="89"/>
      <c r="AJ1654" s="90"/>
      <c r="AK1654" s="89"/>
      <c r="AL1654" s="90"/>
      <c r="AM1654" s="89"/>
      <c r="AN1654" s="90"/>
      <c r="AO1654" s="89"/>
      <c r="AP1654" s="90"/>
      <c r="AQ1654" s="89"/>
      <c r="AR1654" s="90"/>
      <c r="AS1654" s="89"/>
      <c r="AT1654" s="90"/>
      <c r="AU1654" s="89"/>
      <c r="AV1654" s="90"/>
      <c r="AW1654" s="89"/>
      <c r="AX1654" s="90"/>
      <c r="AY1654" s="89"/>
      <c r="AZ1654" s="90"/>
      <c r="BA1654" s="89"/>
      <c r="BB1654" s="90"/>
      <c r="BC1654" s="89"/>
      <c r="BD1654" s="90"/>
      <c r="BE1654" s="89"/>
      <c r="BF1654" s="90"/>
      <c r="BG1654" s="89"/>
      <c r="BH1654" s="90"/>
      <c r="BI1654" s="89"/>
      <c r="BJ1654" s="90"/>
      <c r="BK1654" s="89"/>
      <c r="BL1654" s="90"/>
      <c r="BM1654" s="89"/>
      <c r="BN1654" s="90"/>
      <c r="BO1654" s="89"/>
      <c r="BP1654" s="90"/>
      <c r="BQ1654" s="89"/>
      <c r="BR1654" s="90"/>
      <c r="BS1654" s="89"/>
      <c r="BT1654" s="90"/>
      <c r="BU1654" s="89"/>
      <c r="BV1654" s="90"/>
      <c r="BW1654" s="89"/>
      <c r="BX1654" s="90"/>
    </row>
    <row r="1655" customFormat="false" ht="12.75" hidden="false" customHeight="false" outlineLevel="0" collapsed="false">
      <c r="B1655" s="78"/>
      <c r="C1655" s="54"/>
      <c r="E1655" s="68"/>
      <c r="F1655" s="56" t="n">
        <f aca="false">+H1655-G1655</f>
        <v>0</v>
      </c>
      <c r="G1655" s="57" t="n">
        <f aca="false">+I1655+K1655+M1655+O1655+Q1655+S1655+U1655+W1655+Y1655+AE1655+AG1655+AI1655+AK1655+AM1655+AS1655+AU1655+AW1655+AY1655+BA1655+BC1655+BE1655+BG1655+BI1655+BK1655+BM1655+BO1655+BQ1655+BS1655+BU1655+AO1655+AQ1655+AA1655+AC1655+BW1655</f>
        <v>0</v>
      </c>
      <c r="H1655" s="58" t="n">
        <f aca="false">+J1655+L1655+N1655+P1655+R1655+T1655+V1655+X1655+Z1655+AF1655+AH1655+AJ1655+AL1655+AN1655+AT1655+AV1655+AX1655+AZ1655+BB1655+BD1655+BF1655+BH1655+BJ1655+BL1655+BN1655+BP1655+BR1655+BT1655+BV1655+AP1655+AR1655+AB1655+AD1655+BX1655</f>
        <v>0</v>
      </c>
      <c r="I1655" s="89"/>
      <c r="J1655" s="90"/>
      <c r="K1655" s="89"/>
      <c r="L1655" s="90"/>
      <c r="M1655" s="89"/>
      <c r="N1655" s="90"/>
      <c r="O1655" s="89"/>
      <c r="P1655" s="90"/>
      <c r="Q1655" s="89"/>
      <c r="R1655" s="90"/>
      <c r="S1655" s="89"/>
      <c r="T1655" s="90"/>
      <c r="U1655" s="89"/>
      <c r="V1655" s="90"/>
      <c r="W1655" s="89"/>
      <c r="X1655" s="90"/>
      <c r="Y1655" s="89"/>
      <c r="Z1655" s="90"/>
      <c r="AA1655" s="91"/>
      <c r="AB1655" s="90"/>
      <c r="AC1655" s="91"/>
      <c r="AD1655" s="90"/>
      <c r="AE1655" s="89"/>
      <c r="AF1655" s="90"/>
      <c r="AG1655" s="89"/>
      <c r="AH1655" s="90"/>
      <c r="AI1655" s="89"/>
      <c r="AJ1655" s="90"/>
      <c r="AK1655" s="89"/>
      <c r="AL1655" s="90"/>
      <c r="AM1655" s="89"/>
      <c r="AN1655" s="90"/>
      <c r="AO1655" s="89"/>
      <c r="AP1655" s="90"/>
      <c r="AQ1655" s="89"/>
      <c r="AR1655" s="90"/>
      <c r="AS1655" s="89"/>
      <c r="AT1655" s="90"/>
      <c r="AU1655" s="89"/>
      <c r="AV1655" s="90"/>
      <c r="AW1655" s="89"/>
      <c r="AX1655" s="90"/>
      <c r="AY1655" s="89"/>
      <c r="AZ1655" s="90"/>
      <c r="BA1655" s="89"/>
      <c r="BB1655" s="90"/>
      <c r="BC1655" s="89"/>
      <c r="BD1655" s="90"/>
      <c r="BE1655" s="89"/>
      <c r="BF1655" s="90"/>
      <c r="BG1655" s="89"/>
      <c r="BH1655" s="90"/>
      <c r="BI1655" s="89"/>
      <c r="BJ1655" s="90"/>
      <c r="BK1655" s="89"/>
      <c r="BL1655" s="90"/>
      <c r="BM1655" s="89"/>
      <c r="BN1655" s="90"/>
      <c r="BO1655" s="89"/>
      <c r="BP1655" s="90"/>
      <c r="BQ1655" s="89"/>
      <c r="BR1655" s="90"/>
      <c r="BS1655" s="89"/>
      <c r="BT1655" s="90"/>
      <c r="BU1655" s="89"/>
      <c r="BV1655" s="90"/>
      <c r="BW1655" s="89"/>
      <c r="BX1655" s="90"/>
    </row>
    <row r="1656" customFormat="false" ht="12.75" hidden="false" customHeight="false" outlineLevel="0" collapsed="false">
      <c r="B1656" s="78"/>
      <c r="C1656" s="54"/>
      <c r="E1656" s="68"/>
      <c r="F1656" s="56" t="n">
        <f aca="false">+H1656-G1656</f>
        <v>0</v>
      </c>
      <c r="G1656" s="57" t="n">
        <f aca="false">+I1656+K1656+M1656+O1656+Q1656+S1656+U1656+W1656+Y1656+AE1656+AG1656+AI1656+AK1656+AM1656+AS1656+AU1656+AW1656+AY1656+BA1656+BC1656+BE1656+BG1656+BI1656+BK1656+BM1656+BO1656+BQ1656+BS1656+BU1656+AO1656+AQ1656+AA1656+AC1656+BW1656</f>
        <v>0</v>
      </c>
      <c r="H1656" s="58" t="n">
        <f aca="false">+J1656+L1656+N1656+P1656+R1656+T1656+V1656+X1656+Z1656+AF1656+AH1656+AJ1656+AL1656+AN1656+AT1656+AV1656+AX1656+AZ1656+BB1656+BD1656+BF1656+BH1656+BJ1656+BL1656+BN1656+BP1656+BR1656+BT1656+BV1656+AP1656+AR1656+AB1656+AD1656+BX1656</f>
        <v>0</v>
      </c>
      <c r="I1656" s="89"/>
      <c r="J1656" s="90"/>
      <c r="K1656" s="89"/>
      <c r="L1656" s="90"/>
      <c r="M1656" s="89"/>
      <c r="N1656" s="90"/>
      <c r="O1656" s="89"/>
      <c r="P1656" s="90"/>
      <c r="Q1656" s="89"/>
      <c r="R1656" s="90"/>
      <c r="S1656" s="89"/>
      <c r="T1656" s="90"/>
      <c r="U1656" s="89"/>
      <c r="V1656" s="90"/>
      <c r="W1656" s="89"/>
      <c r="X1656" s="90"/>
      <c r="Y1656" s="89"/>
      <c r="Z1656" s="90"/>
      <c r="AA1656" s="91"/>
      <c r="AB1656" s="90"/>
      <c r="AC1656" s="91"/>
      <c r="AD1656" s="90"/>
      <c r="AE1656" s="89"/>
      <c r="AF1656" s="90"/>
      <c r="AG1656" s="89"/>
      <c r="AH1656" s="90"/>
      <c r="AI1656" s="89"/>
      <c r="AJ1656" s="90"/>
      <c r="AK1656" s="89"/>
      <c r="AL1656" s="90"/>
      <c r="AM1656" s="89"/>
      <c r="AN1656" s="90"/>
      <c r="AO1656" s="89"/>
      <c r="AP1656" s="90"/>
      <c r="AQ1656" s="89"/>
      <c r="AR1656" s="90"/>
      <c r="AS1656" s="89"/>
      <c r="AT1656" s="90"/>
      <c r="AU1656" s="89"/>
      <c r="AV1656" s="90"/>
      <c r="AW1656" s="89"/>
      <c r="AX1656" s="90"/>
      <c r="AY1656" s="89"/>
      <c r="AZ1656" s="90"/>
      <c r="BA1656" s="89"/>
      <c r="BB1656" s="90"/>
      <c r="BC1656" s="89"/>
      <c r="BD1656" s="90"/>
      <c r="BE1656" s="89"/>
      <c r="BF1656" s="90"/>
      <c r="BG1656" s="89"/>
      <c r="BH1656" s="90"/>
      <c r="BI1656" s="89"/>
      <c r="BJ1656" s="90"/>
      <c r="BK1656" s="89"/>
      <c r="BL1656" s="90"/>
      <c r="BM1656" s="89"/>
      <c r="BN1656" s="90"/>
      <c r="BO1656" s="89"/>
      <c r="BP1656" s="90"/>
      <c r="BQ1656" s="89"/>
      <c r="BR1656" s="90"/>
      <c r="BS1656" s="89"/>
      <c r="BT1656" s="90"/>
      <c r="BU1656" s="89"/>
      <c r="BV1656" s="90"/>
      <c r="BW1656" s="89"/>
      <c r="BX1656" s="90"/>
    </row>
    <row r="1657" customFormat="false" ht="12.75" hidden="false" customHeight="false" outlineLevel="0" collapsed="false">
      <c r="B1657" s="78"/>
      <c r="C1657" s="54"/>
      <c r="E1657" s="68"/>
      <c r="F1657" s="56" t="n">
        <f aca="false">+H1657-G1657</f>
        <v>0</v>
      </c>
      <c r="G1657" s="57" t="n">
        <f aca="false">+I1657+K1657+M1657+O1657+Q1657+S1657+U1657+W1657+Y1657+AE1657+AG1657+AI1657+AK1657+AM1657+AS1657+AU1657+AW1657+AY1657+BA1657+BC1657+BE1657+BG1657+BI1657+BK1657+BM1657+BO1657+BQ1657+BS1657+BU1657+AO1657+AQ1657+AA1657+AC1657+BW1657</f>
        <v>0</v>
      </c>
      <c r="H1657" s="58" t="n">
        <f aca="false">+J1657+L1657+N1657+P1657+R1657+T1657+V1657+X1657+Z1657+AF1657+AH1657+AJ1657+AL1657+AN1657+AT1657+AV1657+AX1657+AZ1657+BB1657+BD1657+BF1657+BH1657+BJ1657+BL1657+BN1657+BP1657+BR1657+BT1657+BV1657+AP1657+AR1657+AB1657+AD1657+BX1657</f>
        <v>0</v>
      </c>
      <c r="I1657" s="89"/>
      <c r="J1657" s="90"/>
      <c r="K1657" s="89"/>
      <c r="L1657" s="90"/>
      <c r="M1657" s="89"/>
      <c r="N1657" s="90"/>
      <c r="O1657" s="89"/>
      <c r="P1657" s="90"/>
      <c r="Q1657" s="89"/>
      <c r="R1657" s="90"/>
      <c r="S1657" s="89"/>
      <c r="T1657" s="90"/>
      <c r="U1657" s="89"/>
      <c r="V1657" s="90"/>
      <c r="W1657" s="89"/>
      <c r="X1657" s="90"/>
      <c r="Y1657" s="89"/>
      <c r="Z1657" s="90"/>
      <c r="AA1657" s="91"/>
      <c r="AB1657" s="90"/>
      <c r="AC1657" s="91"/>
      <c r="AD1657" s="90"/>
      <c r="AE1657" s="89"/>
      <c r="AF1657" s="90"/>
      <c r="AG1657" s="89"/>
      <c r="AH1657" s="90"/>
      <c r="AI1657" s="89"/>
      <c r="AJ1657" s="90"/>
      <c r="AK1657" s="89"/>
      <c r="AL1657" s="90"/>
      <c r="AM1657" s="89"/>
      <c r="AN1657" s="90"/>
      <c r="AO1657" s="89"/>
      <c r="AP1657" s="90"/>
      <c r="AQ1657" s="89"/>
      <c r="AR1657" s="90"/>
      <c r="AS1657" s="89"/>
      <c r="AT1657" s="90"/>
      <c r="AU1657" s="89"/>
      <c r="AV1657" s="90"/>
      <c r="AW1657" s="89"/>
      <c r="AX1657" s="90"/>
      <c r="AY1657" s="89"/>
      <c r="AZ1657" s="90"/>
      <c r="BA1657" s="89"/>
      <c r="BB1657" s="90"/>
      <c r="BC1657" s="89"/>
      <c r="BD1657" s="90"/>
      <c r="BE1657" s="89"/>
      <c r="BF1657" s="90"/>
      <c r="BG1657" s="89"/>
      <c r="BH1657" s="90"/>
      <c r="BI1657" s="89"/>
      <c r="BJ1657" s="90"/>
      <c r="BK1657" s="89"/>
      <c r="BL1657" s="90"/>
      <c r="BM1657" s="89"/>
      <c r="BN1657" s="90"/>
      <c r="BO1657" s="89"/>
      <c r="BP1657" s="90"/>
      <c r="BQ1657" s="89"/>
      <c r="BR1657" s="90"/>
      <c r="BS1657" s="89"/>
      <c r="BT1657" s="90"/>
      <c r="BU1657" s="89"/>
      <c r="BV1657" s="90"/>
      <c r="BW1657" s="89"/>
      <c r="BX1657" s="90"/>
    </row>
    <row r="1658" customFormat="false" ht="12.75" hidden="false" customHeight="false" outlineLevel="0" collapsed="false">
      <c r="B1658" s="78"/>
      <c r="C1658" s="54"/>
      <c r="E1658" s="68"/>
      <c r="F1658" s="56" t="n">
        <f aca="false">+H1658-G1658</f>
        <v>0</v>
      </c>
      <c r="G1658" s="57" t="n">
        <f aca="false">+I1658+K1658+M1658+O1658+Q1658+S1658+U1658+W1658+Y1658+AE1658+AG1658+AI1658+AK1658+AM1658+AS1658+AU1658+AW1658+AY1658+BA1658+BC1658+BE1658+BG1658+BI1658+BK1658+BM1658+BO1658+BQ1658+BS1658+BU1658+AO1658+AQ1658+AA1658+AC1658+BW1658</f>
        <v>0</v>
      </c>
      <c r="H1658" s="58" t="n">
        <f aca="false">+J1658+L1658+N1658+P1658+R1658+T1658+V1658+X1658+Z1658+AF1658+AH1658+AJ1658+AL1658+AN1658+AT1658+AV1658+AX1658+AZ1658+BB1658+BD1658+BF1658+BH1658+BJ1658+BL1658+BN1658+BP1658+BR1658+BT1658+BV1658+AP1658+AR1658+AB1658+AD1658+BX1658</f>
        <v>0</v>
      </c>
      <c r="I1658" s="89"/>
      <c r="J1658" s="90"/>
      <c r="K1658" s="89"/>
      <c r="L1658" s="90"/>
      <c r="M1658" s="89"/>
      <c r="N1658" s="90"/>
      <c r="O1658" s="89"/>
      <c r="P1658" s="90"/>
      <c r="Q1658" s="89"/>
      <c r="R1658" s="90"/>
      <c r="S1658" s="89"/>
      <c r="T1658" s="90"/>
      <c r="U1658" s="89"/>
      <c r="V1658" s="90"/>
      <c r="W1658" s="89"/>
      <c r="X1658" s="90"/>
      <c r="Y1658" s="89"/>
      <c r="Z1658" s="90"/>
      <c r="AA1658" s="91"/>
      <c r="AB1658" s="90"/>
      <c r="AC1658" s="91"/>
      <c r="AD1658" s="90"/>
      <c r="AE1658" s="89"/>
      <c r="AF1658" s="90"/>
      <c r="AG1658" s="89"/>
      <c r="AH1658" s="90"/>
      <c r="AI1658" s="89"/>
      <c r="AJ1658" s="90"/>
      <c r="AK1658" s="89"/>
      <c r="AL1658" s="90"/>
      <c r="AM1658" s="89"/>
      <c r="AN1658" s="90"/>
      <c r="AO1658" s="89"/>
      <c r="AP1658" s="90"/>
      <c r="AQ1658" s="89"/>
      <c r="AR1658" s="90"/>
      <c r="AS1658" s="89"/>
      <c r="AT1658" s="90"/>
      <c r="AU1658" s="89"/>
      <c r="AV1658" s="90"/>
      <c r="AW1658" s="89"/>
      <c r="AX1658" s="90"/>
      <c r="AY1658" s="89"/>
      <c r="AZ1658" s="90"/>
      <c r="BA1658" s="89"/>
      <c r="BB1658" s="90"/>
      <c r="BC1658" s="89"/>
      <c r="BD1658" s="90"/>
      <c r="BE1658" s="89"/>
      <c r="BF1658" s="90"/>
      <c r="BG1658" s="89"/>
      <c r="BH1658" s="90"/>
      <c r="BI1658" s="89"/>
      <c r="BJ1658" s="90"/>
      <c r="BK1658" s="89"/>
      <c r="BL1658" s="90"/>
      <c r="BM1658" s="89"/>
      <c r="BN1658" s="90"/>
      <c r="BO1658" s="89"/>
      <c r="BP1658" s="90"/>
      <c r="BQ1658" s="89"/>
      <c r="BR1658" s="90"/>
      <c r="BS1658" s="89"/>
      <c r="BT1658" s="90"/>
      <c r="BU1658" s="89"/>
      <c r="BV1658" s="90"/>
      <c r="BW1658" s="89"/>
      <c r="BX1658" s="90"/>
    </row>
    <row r="1659" customFormat="false" ht="12.75" hidden="false" customHeight="false" outlineLevel="0" collapsed="false">
      <c r="B1659" s="78"/>
      <c r="C1659" s="54"/>
      <c r="E1659" s="68"/>
      <c r="F1659" s="56" t="n">
        <f aca="false">+H1659-G1659</f>
        <v>0</v>
      </c>
      <c r="G1659" s="57" t="n">
        <f aca="false">+I1659+K1659+M1659+O1659+Q1659+S1659+U1659+W1659+Y1659+AE1659+AG1659+AI1659+AK1659+AM1659+AS1659+AU1659+AW1659+AY1659+BA1659+BC1659+BE1659+BG1659+BI1659+BK1659+BM1659+BO1659+BQ1659+BS1659+BU1659+AO1659+AQ1659+AA1659+AC1659+BW1659</f>
        <v>0</v>
      </c>
      <c r="H1659" s="58" t="n">
        <f aca="false">+J1659+L1659+N1659+P1659+R1659+T1659+V1659+X1659+Z1659+AF1659+AH1659+AJ1659+AL1659+AN1659+AT1659+AV1659+AX1659+AZ1659+BB1659+BD1659+BF1659+BH1659+BJ1659+BL1659+BN1659+BP1659+BR1659+BT1659+BV1659+AP1659+AR1659+AB1659+AD1659+BX1659</f>
        <v>0</v>
      </c>
      <c r="I1659" s="89"/>
      <c r="J1659" s="90"/>
      <c r="K1659" s="89"/>
      <c r="L1659" s="90"/>
      <c r="M1659" s="89"/>
      <c r="N1659" s="90"/>
      <c r="O1659" s="89"/>
      <c r="P1659" s="90"/>
      <c r="Q1659" s="89"/>
      <c r="R1659" s="90"/>
      <c r="S1659" s="89"/>
      <c r="T1659" s="90"/>
      <c r="U1659" s="89"/>
      <c r="V1659" s="90"/>
      <c r="W1659" s="89"/>
      <c r="X1659" s="90"/>
      <c r="Y1659" s="89"/>
      <c r="Z1659" s="90"/>
      <c r="AA1659" s="91"/>
      <c r="AB1659" s="90"/>
      <c r="AC1659" s="91"/>
      <c r="AD1659" s="90"/>
      <c r="AE1659" s="89"/>
      <c r="AF1659" s="90"/>
      <c r="AG1659" s="89"/>
      <c r="AH1659" s="90"/>
      <c r="AI1659" s="89"/>
      <c r="AJ1659" s="90"/>
      <c r="AK1659" s="89"/>
      <c r="AL1659" s="90"/>
      <c r="AM1659" s="89"/>
      <c r="AN1659" s="90"/>
      <c r="AO1659" s="89"/>
      <c r="AP1659" s="90"/>
      <c r="AQ1659" s="89"/>
      <c r="AR1659" s="90"/>
      <c r="AS1659" s="89"/>
      <c r="AT1659" s="90"/>
      <c r="AU1659" s="89"/>
      <c r="AV1659" s="90"/>
      <c r="AW1659" s="89"/>
      <c r="AX1659" s="90"/>
      <c r="AY1659" s="89"/>
      <c r="AZ1659" s="90"/>
      <c r="BA1659" s="89"/>
      <c r="BB1659" s="90"/>
      <c r="BC1659" s="89"/>
      <c r="BD1659" s="90"/>
      <c r="BE1659" s="89"/>
      <c r="BF1659" s="90"/>
      <c r="BG1659" s="89"/>
      <c r="BH1659" s="90"/>
      <c r="BI1659" s="89"/>
      <c r="BJ1659" s="90"/>
      <c r="BK1659" s="89"/>
      <c r="BL1659" s="90"/>
      <c r="BM1659" s="89"/>
      <c r="BN1659" s="90"/>
      <c r="BO1659" s="89"/>
      <c r="BP1659" s="90"/>
      <c r="BQ1659" s="89"/>
      <c r="BR1659" s="90"/>
      <c r="BS1659" s="89"/>
      <c r="BT1659" s="90"/>
      <c r="BU1659" s="89"/>
      <c r="BV1659" s="90"/>
      <c r="BW1659" s="89"/>
      <c r="BX1659" s="90"/>
    </row>
    <row r="1660" customFormat="false" ht="12.75" hidden="false" customHeight="false" outlineLevel="0" collapsed="false">
      <c r="B1660" s="78"/>
      <c r="C1660" s="54"/>
      <c r="E1660" s="68"/>
      <c r="F1660" s="56" t="n">
        <f aca="false">+H1660-G1660</f>
        <v>0</v>
      </c>
      <c r="G1660" s="57" t="n">
        <f aca="false">+I1660+K1660+M1660+O1660+Q1660+S1660+U1660+W1660+Y1660+AE1660+AG1660+AI1660+AK1660+AM1660+AS1660+AU1660+AW1660+AY1660+BA1660+BC1660+BE1660+BG1660+BI1660+BK1660+BM1660+BO1660+BQ1660+BS1660+BU1660+AO1660+AQ1660+AA1660+AC1660+BW1660</f>
        <v>0</v>
      </c>
      <c r="H1660" s="58" t="n">
        <f aca="false">+J1660+L1660+N1660+P1660+R1660+T1660+V1660+X1660+Z1660+AF1660+AH1660+AJ1660+AL1660+AN1660+AT1660+AV1660+AX1660+AZ1660+BB1660+BD1660+BF1660+BH1660+BJ1660+BL1660+BN1660+BP1660+BR1660+BT1660+BV1660+AP1660+AR1660+AB1660+AD1660+BX1660</f>
        <v>0</v>
      </c>
      <c r="I1660" s="89"/>
      <c r="J1660" s="90"/>
      <c r="K1660" s="89"/>
      <c r="L1660" s="90"/>
      <c r="M1660" s="89"/>
      <c r="N1660" s="90"/>
      <c r="O1660" s="89"/>
      <c r="P1660" s="90"/>
      <c r="Q1660" s="89"/>
      <c r="R1660" s="90"/>
      <c r="S1660" s="89"/>
      <c r="T1660" s="90"/>
      <c r="U1660" s="89"/>
      <c r="V1660" s="90"/>
      <c r="W1660" s="89"/>
      <c r="X1660" s="90"/>
      <c r="Y1660" s="89"/>
      <c r="Z1660" s="90"/>
      <c r="AA1660" s="91"/>
      <c r="AB1660" s="90"/>
      <c r="AC1660" s="91"/>
      <c r="AD1660" s="90"/>
      <c r="AE1660" s="89"/>
      <c r="AF1660" s="90"/>
      <c r="AG1660" s="89"/>
      <c r="AH1660" s="90"/>
      <c r="AI1660" s="89"/>
      <c r="AJ1660" s="90"/>
      <c r="AK1660" s="89"/>
      <c r="AL1660" s="90"/>
      <c r="AM1660" s="89"/>
      <c r="AN1660" s="90"/>
      <c r="AO1660" s="89"/>
      <c r="AP1660" s="90"/>
      <c r="AQ1660" s="89"/>
      <c r="AR1660" s="90"/>
      <c r="AS1660" s="89"/>
      <c r="AT1660" s="90"/>
      <c r="AU1660" s="89"/>
      <c r="AV1660" s="90"/>
      <c r="AW1660" s="89"/>
      <c r="AX1660" s="90"/>
      <c r="AY1660" s="89"/>
      <c r="AZ1660" s="90"/>
      <c r="BA1660" s="89"/>
      <c r="BB1660" s="90"/>
      <c r="BC1660" s="89"/>
      <c r="BD1660" s="90"/>
      <c r="BE1660" s="89"/>
      <c r="BF1660" s="90"/>
      <c r="BG1660" s="89"/>
      <c r="BH1660" s="90"/>
      <c r="BI1660" s="89"/>
      <c r="BJ1660" s="90"/>
      <c r="BK1660" s="89"/>
      <c r="BL1660" s="90"/>
      <c r="BM1660" s="89"/>
      <c r="BN1660" s="90"/>
      <c r="BO1660" s="89"/>
      <c r="BP1660" s="90"/>
      <c r="BQ1660" s="89"/>
      <c r="BR1660" s="90"/>
      <c r="BS1660" s="89"/>
      <c r="BT1660" s="90"/>
      <c r="BU1660" s="89"/>
      <c r="BV1660" s="90"/>
      <c r="BW1660" s="89"/>
      <c r="BX1660" s="90"/>
    </row>
    <row r="1661" customFormat="false" ht="12.75" hidden="false" customHeight="false" outlineLevel="0" collapsed="false">
      <c r="B1661" s="78"/>
      <c r="C1661" s="54"/>
      <c r="E1661" s="68"/>
      <c r="F1661" s="56" t="n">
        <f aca="false">+H1661-G1661</f>
        <v>0</v>
      </c>
      <c r="G1661" s="57" t="n">
        <f aca="false">+I1661+K1661+M1661+O1661+Q1661+S1661+U1661+W1661+Y1661+AE1661+AG1661+AI1661+AK1661+AM1661+AS1661+AU1661+AW1661+AY1661+BA1661+BC1661+BE1661+BG1661+BI1661+BK1661+BM1661+BO1661+BQ1661+BS1661+BU1661+AO1661+AQ1661+AA1661+AC1661+BW1661</f>
        <v>0</v>
      </c>
      <c r="H1661" s="58" t="n">
        <f aca="false">+J1661+L1661+N1661+P1661+R1661+T1661+V1661+X1661+Z1661+AF1661+AH1661+AJ1661+AL1661+AN1661+AT1661+AV1661+AX1661+AZ1661+BB1661+BD1661+BF1661+BH1661+BJ1661+BL1661+BN1661+BP1661+BR1661+BT1661+BV1661+AP1661+AR1661+AB1661+AD1661+BX1661</f>
        <v>0</v>
      </c>
      <c r="I1661" s="89"/>
      <c r="J1661" s="90"/>
      <c r="K1661" s="89"/>
      <c r="L1661" s="90"/>
      <c r="M1661" s="89"/>
      <c r="N1661" s="90"/>
      <c r="O1661" s="89"/>
      <c r="P1661" s="90"/>
      <c r="Q1661" s="89"/>
      <c r="R1661" s="90"/>
      <c r="S1661" s="89"/>
      <c r="T1661" s="90"/>
      <c r="U1661" s="89"/>
      <c r="V1661" s="90"/>
      <c r="W1661" s="89"/>
      <c r="X1661" s="90"/>
      <c r="Y1661" s="89"/>
      <c r="Z1661" s="90"/>
      <c r="AA1661" s="91"/>
      <c r="AB1661" s="90"/>
      <c r="AC1661" s="91"/>
      <c r="AD1661" s="90"/>
      <c r="AE1661" s="89"/>
      <c r="AF1661" s="90"/>
      <c r="AG1661" s="89"/>
      <c r="AH1661" s="90"/>
      <c r="AI1661" s="89"/>
      <c r="AJ1661" s="90"/>
      <c r="AK1661" s="89"/>
      <c r="AL1661" s="90"/>
      <c r="AM1661" s="89"/>
      <c r="AN1661" s="90"/>
      <c r="AO1661" s="89"/>
      <c r="AP1661" s="90"/>
      <c r="AQ1661" s="89"/>
      <c r="AR1661" s="90"/>
      <c r="AS1661" s="89"/>
      <c r="AT1661" s="90"/>
      <c r="AU1661" s="89"/>
      <c r="AV1661" s="90"/>
      <c r="AW1661" s="89"/>
      <c r="AX1661" s="90"/>
      <c r="AY1661" s="89"/>
      <c r="AZ1661" s="90"/>
      <c r="BA1661" s="89"/>
      <c r="BB1661" s="90"/>
      <c r="BC1661" s="89"/>
      <c r="BD1661" s="90"/>
      <c r="BE1661" s="89"/>
      <c r="BF1661" s="90"/>
      <c r="BG1661" s="89"/>
      <c r="BH1661" s="90"/>
      <c r="BI1661" s="89"/>
      <c r="BJ1661" s="90"/>
      <c r="BK1661" s="89"/>
      <c r="BL1661" s="90"/>
      <c r="BM1661" s="89"/>
      <c r="BN1661" s="90"/>
      <c r="BO1661" s="89"/>
      <c r="BP1661" s="90"/>
      <c r="BQ1661" s="89"/>
      <c r="BR1661" s="90"/>
      <c r="BS1661" s="89"/>
      <c r="BT1661" s="90"/>
      <c r="BU1661" s="89"/>
      <c r="BV1661" s="90"/>
      <c r="BW1661" s="89"/>
      <c r="BX1661" s="90"/>
    </row>
    <row r="1662" customFormat="false" ht="12.75" hidden="false" customHeight="false" outlineLevel="0" collapsed="false">
      <c r="B1662" s="78"/>
      <c r="C1662" s="54"/>
      <c r="E1662" s="68"/>
      <c r="F1662" s="56" t="n">
        <f aca="false">+H1662-G1662</f>
        <v>0</v>
      </c>
      <c r="G1662" s="57" t="n">
        <f aca="false">+I1662+K1662+M1662+O1662+Q1662+S1662+U1662+W1662+Y1662+AE1662+AG1662+AI1662+AK1662+AM1662+AS1662+AU1662+AW1662+AY1662+BA1662+BC1662+BE1662+BG1662+BI1662+BK1662+BM1662+BO1662+BQ1662+BS1662+BU1662+AO1662+AQ1662+AA1662+AC1662+BW1662</f>
        <v>0</v>
      </c>
      <c r="H1662" s="58" t="n">
        <f aca="false">+J1662+L1662+N1662+P1662+R1662+T1662+V1662+X1662+Z1662+AF1662+AH1662+AJ1662+AL1662+AN1662+AT1662+AV1662+AX1662+AZ1662+BB1662+BD1662+BF1662+BH1662+BJ1662+BL1662+BN1662+BP1662+BR1662+BT1662+BV1662+AP1662+AR1662+AB1662+AD1662+BX1662</f>
        <v>0</v>
      </c>
      <c r="I1662" s="89"/>
      <c r="J1662" s="90"/>
      <c r="K1662" s="89"/>
      <c r="L1662" s="90"/>
      <c r="M1662" s="89"/>
      <c r="N1662" s="90"/>
      <c r="O1662" s="89"/>
      <c r="P1662" s="90"/>
      <c r="Q1662" s="89"/>
      <c r="R1662" s="90"/>
      <c r="S1662" s="89"/>
      <c r="T1662" s="90"/>
      <c r="U1662" s="89"/>
      <c r="V1662" s="90"/>
      <c r="W1662" s="89"/>
      <c r="X1662" s="90"/>
      <c r="Y1662" s="89"/>
      <c r="Z1662" s="90"/>
      <c r="AA1662" s="91"/>
      <c r="AB1662" s="90"/>
      <c r="AC1662" s="91"/>
      <c r="AD1662" s="90"/>
      <c r="AE1662" s="89"/>
      <c r="AF1662" s="90"/>
      <c r="AG1662" s="89"/>
      <c r="AH1662" s="90"/>
      <c r="AI1662" s="89"/>
      <c r="AJ1662" s="90"/>
      <c r="AK1662" s="89"/>
      <c r="AL1662" s="90"/>
      <c r="AM1662" s="89"/>
      <c r="AN1662" s="90"/>
      <c r="AO1662" s="89"/>
      <c r="AP1662" s="90"/>
      <c r="AQ1662" s="89"/>
      <c r="AR1662" s="90"/>
      <c r="AS1662" s="89"/>
      <c r="AT1662" s="90"/>
      <c r="AU1662" s="89"/>
      <c r="AV1662" s="90"/>
      <c r="AW1662" s="89"/>
      <c r="AX1662" s="90"/>
      <c r="AY1662" s="89"/>
      <c r="AZ1662" s="90"/>
      <c r="BA1662" s="89"/>
      <c r="BB1662" s="90"/>
      <c r="BC1662" s="89"/>
      <c r="BD1662" s="90"/>
      <c r="BE1662" s="89"/>
      <c r="BF1662" s="90"/>
      <c r="BG1662" s="89"/>
      <c r="BH1662" s="90"/>
      <c r="BI1662" s="89"/>
      <c r="BJ1662" s="90"/>
      <c r="BK1662" s="89"/>
      <c r="BL1662" s="90"/>
      <c r="BM1662" s="89"/>
      <c r="BN1662" s="90"/>
      <c r="BO1662" s="89"/>
      <c r="BP1662" s="90"/>
      <c r="BQ1662" s="89"/>
      <c r="BR1662" s="90"/>
      <c r="BS1662" s="89"/>
      <c r="BT1662" s="90"/>
      <c r="BU1662" s="89"/>
      <c r="BV1662" s="90"/>
      <c r="BW1662" s="89"/>
      <c r="BX1662" s="90"/>
    </row>
    <row r="1663" customFormat="false" ht="12.75" hidden="false" customHeight="false" outlineLevel="0" collapsed="false">
      <c r="B1663" s="78"/>
      <c r="C1663" s="54"/>
      <c r="E1663" s="68"/>
      <c r="F1663" s="56" t="n">
        <f aca="false">+H1663-G1663</f>
        <v>0</v>
      </c>
      <c r="G1663" s="57" t="n">
        <f aca="false">+I1663+K1663+M1663+O1663+Q1663+S1663+U1663+W1663+Y1663+AE1663+AG1663+AI1663+AK1663+AM1663+AS1663+AU1663+AW1663+AY1663+BA1663+BC1663+BE1663+BG1663+BI1663+BK1663+BM1663+BO1663+BQ1663+BS1663+BU1663+AO1663+AQ1663+AA1663+AC1663+BW1663</f>
        <v>0</v>
      </c>
      <c r="H1663" s="58" t="n">
        <f aca="false">+J1663+L1663+N1663+P1663+R1663+T1663+V1663+X1663+Z1663+AF1663+AH1663+AJ1663+AL1663+AN1663+AT1663+AV1663+AX1663+AZ1663+BB1663+BD1663+BF1663+BH1663+BJ1663+BL1663+BN1663+BP1663+BR1663+BT1663+BV1663+AP1663+AR1663+AB1663+AD1663+BX1663</f>
        <v>0</v>
      </c>
      <c r="I1663" s="89"/>
      <c r="J1663" s="90"/>
      <c r="K1663" s="89"/>
      <c r="L1663" s="90"/>
      <c r="M1663" s="89"/>
      <c r="N1663" s="90"/>
      <c r="O1663" s="89"/>
      <c r="P1663" s="90"/>
      <c r="Q1663" s="89"/>
      <c r="R1663" s="90"/>
      <c r="S1663" s="89"/>
      <c r="T1663" s="90"/>
      <c r="U1663" s="89"/>
      <c r="V1663" s="90"/>
      <c r="W1663" s="89"/>
      <c r="X1663" s="90"/>
      <c r="Y1663" s="89"/>
      <c r="Z1663" s="90"/>
      <c r="AA1663" s="91"/>
      <c r="AB1663" s="90"/>
      <c r="AC1663" s="91"/>
      <c r="AD1663" s="90"/>
      <c r="AE1663" s="89"/>
      <c r="AF1663" s="90"/>
      <c r="AG1663" s="89"/>
      <c r="AH1663" s="90"/>
      <c r="AI1663" s="89"/>
      <c r="AJ1663" s="90"/>
      <c r="AK1663" s="89"/>
      <c r="AL1663" s="90"/>
      <c r="AM1663" s="89"/>
      <c r="AN1663" s="90"/>
      <c r="AO1663" s="89"/>
      <c r="AP1663" s="90"/>
      <c r="AQ1663" s="89"/>
      <c r="AR1663" s="90"/>
      <c r="AS1663" s="89"/>
      <c r="AT1663" s="90"/>
      <c r="AU1663" s="89"/>
      <c r="AV1663" s="90"/>
      <c r="AW1663" s="89"/>
      <c r="AX1663" s="90"/>
      <c r="AY1663" s="89"/>
      <c r="AZ1663" s="90"/>
      <c r="BA1663" s="89"/>
      <c r="BB1663" s="90"/>
      <c r="BC1663" s="89"/>
      <c r="BD1663" s="90"/>
      <c r="BE1663" s="89"/>
      <c r="BF1663" s="90"/>
      <c r="BG1663" s="89"/>
      <c r="BH1663" s="90"/>
      <c r="BI1663" s="89"/>
      <c r="BJ1663" s="90"/>
      <c r="BK1663" s="89"/>
      <c r="BL1663" s="90"/>
      <c r="BM1663" s="89"/>
      <c r="BN1663" s="90"/>
      <c r="BO1663" s="89"/>
      <c r="BP1663" s="90"/>
      <c r="BQ1663" s="89"/>
      <c r="BR1663" s="90"/>
      <c r="BS1663" s="89"/>
      <c r="BT1663" s="90"/>
      <c r="BU1663" s="89"/>
      <c r="BV1663" s="90"/>
      <c r="BW1663" s="89"/>
      <c r="BX1663" s="90"/>
    </row>
    <row r="1664" customFormat="false" ht="12.75" hidden="false" customHeight="false" outlineLevel="0" collapsed="false">
      <c r="B1664" s="78"/>
      <c r="C1664" s="54"/>
      <c r="E1664" s="68"/>
      <c r="F1664" s="56" t="n">
        <f aca="false">+H1664-G1664</f>
        <v>0</v>
      </c>
      <c r="G1664" s="57" t="n">
        <f aca="false">+I1664+K1664+M1664+O1664+Q1664+S1664+U1664+W1664+Y1664+AE1664+AG1664+AI1664+AK1664+AM1664+AS1664+AU1664+AW1664+AY1664+BA1664+BC1664+BE1664+BG1664+BI1664+BK1664+BM1664+BO1664+BQ1664+BS1664+BU1664+AO1664+AQ1664+AA1664+AC1664+BW1664</f>
        <v>0</v>
      </c>
      <c r="H1664" s="58" t="n">
        <f aca="false">+J1664+L1664+N1664+P1664+R1664+T1664+V1664+X1664+Z1664+AF1664+AH1664+AJ1664+AL1664+AN1664+AT1664+AV1664+AX1664+AZ1664+BB1664+BD1664+BF1664+BH1664+BJ1664+BL1664+BN1664+BP1664+BR1664+BT1664+BV1664+AP1664+AR1664+AB1664+AD1664+BX1664</f>
        <v>0</v>
      </c>
      <c r="I1664" s="89"/>
      <c r="J1664" s="90"/>
      <c r="K1664" s="89"/>
      <c r="L1664" s="90"/>
      <c r="M1664" s="89"/>
      <c r="N1664" s="90"/>
      <c r="O1664" s="89"/>
      <c r="P1664" s="90"/>
      <c r="Q1664" s="89"/>
      <c r="R1664" s="90"/>
      <c r="S1664" s="89"/>
      <c r="T1664" s="90"/>
      <c r="U1664" s="89"/>
      <c r="V1664" s="90"/>
      <c r="W1664" s="89"/>
      <c r="X1664" s="90"/>
      <c r="Y1664" s="89"/>
      <c r="Z1664" s="90"/>
      <c r="AA1664" s="91"/>
      <c r="AB1664" s="90"/>
      <c r="AC1664" s="91"/>
      <c r="AD1664" s="90"/>
      <c r="AE1664" s="89"/>
      <c r="AF1664" s="90"/>
      <c r="AG1664" s="89"/>
      <c r="AH1664" s="90"/>
      <c r="AI1664" s="89"/>
      <c r="AJ1664" s="90"/>
      <c r="AK1664" s="89"/>
      <c r="AL1664" s="90"/>
      <c r="AM1664" s="89"/>
      <c r="AN1664" s="90"/>
      <c r="AO1664" s="89"/>
      <c r="AP1664" s="90"/>
      <c r="AQ1664" s="89"/>
      <c r="AR1664" s="90"/>
      <c r="AS1664" s="89"/>
      <c r="AT1664" s="90"/>
      <c r="AU1664" s="89"/>
      <c r="AV1664" s="90"/>
      <c r="AW1664" s="89"/>
      <c r="AX1664" s="90"/>
      <c r="AY1664" s="89"/>
      <c r="AZ1664" s="90"/>
      <c r="BA1664" s="89"/>
      <c r="BB1664" s="90"/>
      <c r="BC1664" s="89"/>
      <c r="BD1664" s="90"/>
      <c r="BE1664" s="89"/>
      <c r="BF1664" s="90"/>
      <c r="BG1664" s="89"/>
      <c r="BH1664" s="90"/>
      <c r="BI1664" s="89"/>
      <c r="BJ1664" s="90"/>
      <c r="BK1664" s="89"/>
      <c r="BL1664" s="90"/>
      <c r="BM1664" s="89"/>
      <c r="BN1664" s="90"/>
      <c r="BO1664" s="89"/>
      <c r="BP1664" s="90"/>
      <c r="BQ1664" s="89"/>
      <c r="BR1664" s="90"/>
      <c r="BS1664" s="89"/>
      <c r="BT1664" s="90"/>
      <c r="BU1664" s="89"/>
      <c r="BV1664" s="90"/>
      <c r="BW1664" s="89"/>
      <c r="BX1664" s="90"/>
    </row>
    <row r="1665" customFormat="false" ht="12.75" hidden="false" customHeight="false" outlineLevel="0" collapsed="false">
      <c r="B1665" s="78"/>
      <c r="C1665" s="54"/>
      <c r="E1665" s="68"/>
      <c r="F1665" s="56" t="n">
        <f aca="false">+H1665-G1665</f>
        <v>0</v>
      </c>
      <c r="G1665" s="57" t="n">
        <f aca="false">+I1665+K1665+M1665+O1665+Q1665+S1665+U1665+W1665+Y1665+AE1665+AG1665+AI1665+AK1665+AM1665+AS1665+AU1665+AW1665+AY1665+BA1665+BC1665+BE1665+BG1665+BI1665+BK1665+BM1665+BO1665+BQ1665+BS1665+BU1665+AO1665+AQ1665+AA1665+AC1665+BW1665</f>
        <v>0</v>
      </c>
      <c r="H1665" s="58" t="n">
        <f aca="false">+J1665+L1665+N1665+P1665+R1665+T1665+V1665+X1665+Z1665+AF1665+AH1665+AJ1665+AL1665+AN1665+AT1665+AV1665+AX1665+AZ1665+BB1665+BD1665+BF1665+BH1665+BJ1665+BL1665+BN1665+BP1665+BR1665+BT1665+BV1665+AP1665+AR1665+AB1665+AD1665+BX1665</f>
        <v>0</v>
      </c>
      <c r="I1665" s="89"/>
      <c r="J1665" s="90"/>
      <c r="K1665" s="89"/>
      <c r="L1665" s="90"/>
      <c r="M1665" s="89"/>
      <c r="N1665" s="90"/>
      <c r="O1665" s="89"/>
      <c r="P1665" s="90"/>
      <c r="Q1665" s="89"/>
      <c r="R1665" s="90"/>
      <c r="S1665" s="89"/>
      <c r="T1665" s="90"/>
      <c r="U1665" s="89"/>
      <c r="V1665" s="90"/>
      <c r="W1665" s="89"/>
      <c r="X1665" s="90"/>
      <c r="Y1665" s="89"/>
      <c r="Z1665" s="90"/>
      <c r="AA1665" s="91"/>
      <c r="AB1665" s="90"/>
      <c r="AC1665" s="91"/>
      <c r="AD1665" s="90"/>
      <c r="AE1665" s="89"/>
      <c r="AF1665" s="90"/>
      <c r="AG1665" s="89"/>
      <c r="AH1665" s="90"/>
      <c r="AI1665" s="89"/>
      <c r="AJ1665" s="90"/>
      <c r="AK1665" s="89"/>
      <c r="AL1665" s="90"/>
      <c r="AM1665" s="89"/>
      <c r="AN1665" s="90"/>
      <c r="AO1665" s="89"/>
      <c r="AP1665" s="90"/>
      <c r="AQ1665" s="89"/>
      <c r="AR1665" s="90"/>
      <c r="AS1665" s="89"/>
      <c r="AT1665" s="90"/>
      <c r="AU1665" s="89"/>
      <c r="AV1665" s="90"/>
      <c r="AW1665" s="89"/>
      <c r="AX1665" s="90"/>
      <c r="AY1665" s="89"/>
      <c r="AZ1665" s="90"/>
      <c r="BA1665" s="89"/>
      <c r="BB1665" s="90"/>
      <c r="BC1665" s="89"/>
      <c r="BD1665" s="90"/>
      <c r="BE1665" s="89"/>
      <c r="BF1665" s="90"/>
      <c r="BG1665" s="89"/>
      <c r="BH1665" s="90"/>
      <c r="BI1665" s="89"/>
      <c r="BJ1665" s="90"/>
      <c r="BK1665" s="89"/>
      <c r="BL1665" s="90"/>
      <c r="BM1665" s="89"/>
      <c r="BN1665" s="90"/>
      <c r="BO1665" s="89"/>
      <c r="BP1665" s="90"/>
      <c r="BQ1665" s="89"/>
      <c r="BR1665" s="90"/>
      <c r="BS1665" s="89"/>
      <c r="BT1665" s="90"/>
      <c r="BU1665" s="89"/>
      <c r="BV1665" s="90"/>
      <c r="BW1665" s="89"/>
      <c r="BX1665" s="90"/>
    </row>
    <row r="1666" customFormat="false" ht="12.75" hidden="false" customHeight="false" outlineLevel="0" collapsed="false">
      <c r="B1666" s="78"/>
      <c r="C1666" s="54"/>
      <c r="E1666" s="68"/>
      <c r="F1666" s="56" t="n">
        <f aca="false">+H1666-G1666</f>
        <v>0</v>
      </c>
      <c r="G1666" s="57" t="n">
        <f aca="false">+I1666+K1666+M1666+O1666+Q1666+S1666+U1666+W1666+Y1666+AE1666+AG1666+AI1666+AK1666+AM1666+AS1666+AU1666+AW1666+AY1666+BA1666+BC1666+BE1666+BG1666+BI1666+BK1666+BM1666+BO1666+BQ1666+BS1666+BU1666+AO1666+AQ1666+AA1666+AC1666+BW1666</f>
        <v>0</v>
      </c>
      <c r="H1666" s="58" t="n">
        <f aca="false">+J1666+L1666+N1666+P1666+R1666+T1666+V1666+X1666+Z1666+AF1666+AH1666+AJ1666+AL1666+AN1666+AT1666+AV1666+AX1666+AZ1666+BB1666+BD1666+BF1666+BH1666+BJ1666+BL1666+BN1666+BP1666+BR1666+BT1666+BV1666+AP1666+AR1666+AB1666+AD1666+BX1666</f>
        <v>0</v>
      </c>
      <c r="I1666" s="89"/>
      <c r="J1666" s="90"/>
      <c r="K1666" s="89"/>
      <c r="L1666" s="90"/>
      <c r="M1666" s="89"/>
      <c r="N1666" s="90"/>
      <c r="O1666" s="89"/>
      <c r="P1666" s="90"/>
      <c r="Q1666" s="89"/>
      <c r="R1666" s="90"/>
      <c r="S1666" s="89"/>
      <c r="T1666" s="90"/>
      <c r="U1666" s="89"/>
      <c r="V1666" s="90"/>
      <c r="W1666" s="89"/>
      <c r="X1666" s="90"/>
      <c r="Y1666" s="89"/>
      <c r="Z1666" s="90"/>
      <c r="AA1666" s="91"/>
      <c r="AB1666" s="90"/>
      <c r="AC1666" s="91"/>
      <c r="AD1666" s="90"/>
      <c r="AE1666" s="89"/>
      <c r="AF1666" s="90"/>
      <c r="AG1666" s="89"/>
      <c r="AH1666" s="90"/>
      <c r="AI1666" s="89"/>
      <c r="AJ1666" s="90"/>
      <c r="AK1666" s="89"/>
      <c r="AL1666" s="90"/>
      <c r="AM1666" s="89"/>
      <c r="AN1666" s="90"/>
      <c r="AO1666" s="89"/>
      <c r="AP1666" s="90"/>
      <c r="AQ1666" s="89"/>
      <c r="AR1666" s="90"/>
      <c r="AS1666" s="89"/>
      <c r="AT1666" s="90"/>
      <c r="AU1666" s="89"/>
      <c r="AV1666" s="90"/>
      <c r="AW1666" s="89"/>
      <c r="AX1666" s="90"/>
      <c r="AY1666" s="89"/>
      <c r="AZ1666" s="90"/>
      <c r="BA1666" s="89"/>
      <c r="BB1666" s="90"/>
      <c r="BC1666" s="89"/>
      <c r="BD1666" s="90"/>
      <c r="BE1666" s="89"/>
      <c r="BF1666" s="90"/>
      <c r="BG1666" s="89"/>
      <c r="BH1666" s="90"/>
      <c r="BI1666" s="89"/>
      <c r="BJ1666" s="90"/>
      <c r="BK1666" s="89"/>
      <c r="BL1666" s="90"/>
      <c r="BM1666" s="89"/>
      <c r="BN1666" s="90"/>
      <c r="BO1666" s="89"/>
      <c r="BP1666" s="90"/>
      <c r="BQ1666" s="89"/>
      <c r="BR1666" s="90"/>
      <c r="BS1666" s="89"/>
      <c r="BT1666" s="90"/>
      <c r="BU1666" s="89"/>
      <c r="BV1666" s="90"/>
      <c r="BW1666" s="89"/>
      <c r="BX1666" s="90"/>
    </row>
    <row r="1667" customFormat="false" ht="12.75" hidden="false" customHeight="false" outlineLevel="0" collapsed="false">
      <c r="B1667" s="78"/>
      <c r="C1667" s="54"/>
      <c r="E1667" s="68"/>
      <c r="F1667" s="56" t="n">
        <f aca="false">+H1667-G1667</f>
        <v>0</v>
      </c>
      <c r="G1667" s="57" t="n">
        <f aca="false">+I1667+K1667+M1667+O1667+Q1667+S1667+U1667+W1667+Y1667+AE1667+AG1667+AI1667+AK1667+AM1667+AS1667+AU1667+AW1667+AY1667+BA1667+BC1667+BE1667+BG1667+BI1667+BK1667+BM1667+BO1667+BQ1667+BS1667+BU1667+AO1667+AQ1667+AA1667+AC1667+BW1667</f>
        <v>0</v>
      </c>
      <c r="H1667" s="58" t="n">
        <f aca="false">+J1667+L1667+N1667+P1667+R1667+T1667+V1667+X1667+Z1667+AF1667+AH1667+AJ1667+AL1667+AN1667+AT1667+AV1667+AX1667+AZ1667+BB1667+BD1667+BF1667+BH1667+BJ1667+BL1667+BN1667+BP1667+BR1667+BT1667+BV1667+AP1667+AR1667+AB1667+AD1667+BX1667</f>
        <v>0</v>
      </c>
      <c r="I1667" s="89"/>
      <c r="J1667" s="90"/>
      <c r="K1667" s="89"/>
      <c r="L1667" s="90"/>
      <c r="M1667" s="89"/>
      <c r="N1667" s="90"/>
      <c r="O1667" s="89"/>
      <c r="P1667" s="90"/>
      <c r="Q1667" s="89"/>
      <c r="R1667" s="90"/>
      <c r="S1667" s="89"/>
      <c r="T1667" s="90"/>
      <c r="U1667" s="89"/>
      <c r="V1667" s="90"/>
      <c r="W1667" s="89"/>
      <c r="X1667" s="90"/>
      <c r="Y1667" s="89"/>
      <c r="Z1667" s="90"/>
      <c r="AA1667" s="91"/>
      <c r="AB1667" s="90"/>
      <c r="AC1667" s="91"/>
      <c r="AD1667" s="90"/>
      <c r="AE1667" s="89"/>
      <c r="AF1667" s="90"/>
      <c r="AG1667" s="89"/>
      <c r="AH1667" s="90"/>
      <c r="AI1667" s="89"/>
      <c r="AJ1667" s="90"/>
      <c r="AK1667" s="89"/>
      <c r="AL1667" s="90"/>
      <c r="AM1667" s="89"/>
      <c r="AN1667" s="90"/>
      <c r="AO1667" s="89"/>
      <c r="AP1667" s="90"/>
      <c r="AQ1667" s="89"/>
      <c r="AR1667" s="90"/>
      <c r="AS1667" s="89"/>
      <c r="AT1667" s="90"/>
      <c r="AU1667" s="89"/>
      <c r="AV1667" s="90"/>
      <c r="AW1667" s="89"/>
      <c r="AX1667" s="90"/>
      <c r="AY1667" s="89"/>
      <c r="AZ1667" s="90"/>
      <c r="BA1667" s="89"/>
      <c r="BB1667" s="90"/>
      <c r="BC1667" s="89"/>
      <c r="BD1667" s="90"/>
      <c r="BE1667" s="89"/>
      <c r="BF1667" s="90"/>
      <c r="BG1667" s="89"/>
      <c r="BH1667" s="90"/>
      <c r="BI1667" s="89"/>
      <c r="BJ1667" s="90"/>
      <c r="BK1667" s="89"/>
      <c r="BL1667" s="90"/>
      <c r="BM1667" s="89"/>
      <c r="BN1667" s="90"/>
      <c r="BO1667" s="89"/>
      <c r="BP1667" s="90"/>
      <c r="BQ1667" s="89"/>
      <c r="BR1667" s="90"/>
      <c r="BS1667" s="89"/>
      <c r="BT1667" s="90"/>
      <c r="BU1667" s="89"/>
      <c r="BV1667" s="90"/>
      <c r="BW1667" s="89"/>
      <c r="BX1667" s="90"/>
    </row>
    <row r="1668" customFormat="false" ht="12.75" hidden="false" customHeight="false" outlineLevel="0" collapsed="false">
      <c r="B1668" s="78"/>
      <c r="C1668" s="54"/>
      <c r="E1668" s="68"/>
      <c r="F1668" s="56" t="n">
        <f aca="false">+H1668-G1668</f>
        <v>0</v>
      </c>
      <c r="G1668" s="57" t="n">
        <f aca="false">+I1668+K1668+M1668+O1668+Q1668+S1668+U1668+W1668+Y1668+AE1668+AG1668+AI1668+AK1668+AM1668+AS1668+AU1668+AW1668+AY1668+BA1668+BC1668+BE1668+BG1668+BI1668+BK1668+BM1668+BO1668+BQ1668+BS1668+BU1668+AO1668+AQ1668+AA1668+AC1668+BW1668</f>
        <v>0</v>
      </c>
      <c r="H1668" s="58" t="n">
        <f aca="false">+J1668+L1668+N1668+P1668+R1668+T1668+V1668+X1668+Z1668+AF1668+AH1668+AJ1668+AL1668+AN1668+AT1668+AV1668+AX1668+AZ1668+BB1668+BD1668+BF1668+BH1668+BJ1668+BL1668+BN1668+BP1668+BR1668+BT1668+BV1668+AP1668+AR1668+AB1668+AD1668+BX1668</f>
        <v>0</v>
      </c>
      <c r="I1668" s="89"/>
      <c r="J1668" s="90"/>
      <c r="K1668" s="89"/>
      <c r="L1668" s="90"/>
      <c r="M1668" s="89"/>
      <c r="N1668" s="90"/>
      <c r="O1668" s="89"/>
      <c r="P1668" s="90"/>
      <c r="Q1668" s="89"/>
      <c r="R1668" s="90"/>
      <c r="S1668" s="89"/>
      <c r="T1668" s="90"/>
      <c r="U1668" s="89"/>
      <c r="V1668" s="90"/>
      <c r="W1668" s="89"/>
      <c r="X1668" s="90"/>
      <c r="Y1668" s="89"/>
      <c r="Z1668" s="90"/>
      <c r="AA1668" s="91"/>
      <c r="AB1668" s="90"/>
      <c r="AC1668" s="91"/>
      <c r="AD1668" s="90"/>
      <c r="AE1668" s="89"/>
      <c r="AF1668" s="90"/>
      <c r="AG1668" s="89"/>
      <c r="AH1668" s="90"/>
      <c r="AI1668" s="89"/>
      <c r="AJ1668" s="90"/>
      <c r="AK1668" s="89"/>
      <c r="AL1668" s="90"/>
      <c r="AM1668" s="89"/>
      <c r="AN1668" s="90"/>
      <c r="AO1668" s="89"/>
      <c r="AP1668" s="90"/>
      <c r="AQ1668" s="89"/>
      <c r="AR1668" s="90"/>
      <c r="AS1668" s="89"/>
      <c r="AT1668" s="90"/>
      <c r="AU1668" s="89"/>
      <c r="AV1668" s="90"/>
      <c r="AW1668" s="89"/>
      <c r="AX1668" s="90"/>
      <c r="AY1668" s="89"/>
      <c r="AZ1668" s="90"/>
      <c r="BA1668" s="89"/>
      <c r="BB1668" s="90"/>
      <c r="BC1668" s="89"/>
      <c r="BD1668" s="90"/>
      <c r="BE1668" s="89"/>
      <c r="BF1668" s="90"/>
      <c r="BG1668" s="89"/>
      <c r="BH1668" s="90"/>
      <c r="BI1668" s="89"/>
      <c r="BJ1668" s="90"/>
      <c r="BK1668" s="89"/>
      <c r="BL1668" s="90"/>
      <c r="BM1668" s="89"/>
      <c r="BN1668" s="90"/>
      <c r="BO1668" s="89"/>
      <c r="BP1668" s="90"/>
      <c r="BQ1668" s="89"/>
      <c r="BR1668" s="90"/>
      <c r="BS1668" s="89"/>
      <c r="BT1668" s="90"/>
      <c r="BU1668" s="89"/>
      <c r="BV1668" s="90"/>
      <c r="BW1668" s="89"/>
      <c r="BX1668" s="90"/>
    </row>
    <row r="1669" customFormat="false" ht="12.75" hidden="false" customHeight="false" outlineLevel="0" collapsed="false">
      <c r="B1669" s="78"/>
      <c r="C1669" s="54"/>
      <c r="E1669" s="68"/>
      <c r="F1669" s="56" t="n">
        <f aca="false">+H1669-G1669</f>
        <v>0</v>
      </c>
      <c r="G1669" s="57" t="n">
        <f aca="false">+I1669+K1669+M1669+O1669+Q1669+S1669+U1669+W1669+Y1669+AE1669+AG1669+AI1669+AK1669+AM1669+AS1669+AU1669+AW1669+AY1669+BA1669+BC1669+BE1669+BG1669+BI1669+BK1669+BM1669+BO1669+BQ1669+BS1669+BU1669+AO1669+AQ1669+AA1669+AC1669+BW1669</f>
        <v>0</v>
      </c>
      <c r="H1669" s="58" t="n">
        <f aca="false">+J1669+L1669+N1669+P1669+R1669+T1669+V1669+X1669+Z1669+AF1669+AH1669+AJ1669+AL1669+AN1669+AT1669+AV1669+AX1669+AZ1669+BB1669+BD1669+BF1669+BH1669+BJ1669+BL1669+BN1669+BP1669+BR1669+BT1669+BV1669+AP1669+AR1669+AB1669+AD1669+BX1669</f>
        <v>0</v>
      </c>
      <c r="I1669" s="89"/>
      <c r="J1669" s="90"/>
      <c r="K1669" s="89"/>
      <c r="L1669" s="90"/>
      <c r="M1669" s="89"/>
      <c r="N1669" s="90"/>
      <c r="O1669" s="89"/>
      <c r="P1669" s="90"/>
      <c r="Q1669" s="89"/>
      <c r="R1669" s="90"/>
      <c r="S1669" s="89"/>
      <c r="T1669" s="90"/>
      <c r="U1669" s="89"/>
      <c r="V1669" s="90"/>
      <c r="W1669" s="89"/>
      <c r="X1669" s="90"/>
      <c r="Y1669" s="89"/>
      <c r="Z1669" s="90"/>
      <c r="AA1669" s="91"/>
      <c r="AB1669" s="90"/>
      <c r="AC1669" s="91"/>
      <c r="AD1669" s="90"/>
      <c r="AE1669" s="89"/>
      <c r="AF1669" s="90"/>
      <c r="AG1669" s="89"/>
      <c r="AH1669" s="90"/>
      <c r="AI1669" s="89"/>
      <c r="AJ1669" s="90"/>
      <c r="AK1669" s="89"/>
      <c r="AL1669" s="90"/>
      <c r="AM1669" s="89"/>
      <c r="AN1669" s="90"/>
      <c r="AO1669" s="89"/>
      <c r="AP1669" s="90"/>
      <c r="AQ1669" s="89"/>
      <c r="AR1669" s="90"/>
      <c r="AS1669" s="89"/>
      <c r="AT1669" s="90"/>
      <c r="AU1669" s="89"/>
      <c r="AV1669" s="90"/>
      <c r="AW1669" s="89"/>
      <c r="AX1669" s="90"/>
      <c r="AY1669" s="89"/>
      <c r="AZ1669" s="90"/>
      <c r="BA1669" s="89"/>
      <c r="BB1669" s="90"/>
      <c r="BC1669" s="89"/>
      <c r="BD1669" s="90"/>
      <c r="BE1669" s="89"/>
      <c r="BF1669" s="90"/>
      <c r="BG1669" s="89"/>
      <c r="BH1669" s="90"/>
      <c r="BI1669" s="89"/>
      <c r="BJ1669" s="90"/>
      <c r="BK1669" s="89"/>
      <c r="BL1669" s="90"/>
      <c r="BM1669" s="89"/>
      <c r="BN1669" s="90"/>
      <c r="BO1669" s="89"/>
      <c r="BP1669" s="90"/>
      <c r="BQ1669" s="89"/>
      <c r="BR1669" s="90"/>
      <c r="BS1669" s="89"/>
      <c r="BT1669" s="90"/>
      <c r="BU1669" s="89"/>
      <c r="BV1669" s="90"/>
      <c r="BW1669" s="89"/>
      <c r="BX1669" s="90"/>
    </row>
    <row r="1670" customFormat="false" ht="12.75" hidden="false" customHeight="false" outlineLevel="0" collapsed="false">
      <c r="B1670" s="78"/>
      <c r="C1670" s="54"/>
      <c r="E1670" s="68"/>
      <c r="F1670" s="56" t="n">
        <f aca="false">+H1670-G1670</f>
        <v>0</v>
      </c>
      <c r="G1670" s="57" t="n">
        <f aca="false">+I1670+K1670+M1670+O1670+Q1670+S1670+U1670+W1670+Y1670+AE1670+AG1670+AI1670+AK1670+AM1670+AS1670+AU1670+AW1670+AY1670+BA1670+BC1670+BE1670+BG1670+BI1670+BK1670+BM1670+BO1670+BQ1670+BS1670+BU1670+AO1670+AQ1670+AA1670+AC1670+BW1670</f>
        <v>0</v>
      </c>
      <c r="H1670" s="58" t="n">
        <f aca="false">+J1670+L1670+N1670+P1670+R1670+T1670+V1670+X1670+Z1670+AF1670+AH1670+AJ1670+AL1670+AN1670+AT1670+AV1670+AX1670+AZ1670+BB1670+BD1670+BF1670+BH1670+BJ1670+BL1670+BN1670+BP1670+BR1670+BT1670+BV1670+AP1670+AR1670+AB1670+AD1670+BX1670</f>
        <v>0</v>
      </c>
      <c r="I1670" s="89"/>
      <c r="J1670" s="90"/>
      <c r="K1670" s="89"/>
      <c r="L1670" s="90"/>
      <c r="M1670" s="89"/>
      <c r="N1670" s="90"/>
      <c r="O1670" s="89"/>
      <c r="P1670" s="90"/>
      <c r="Q1670" s="89"/>
      <c r="R1670" s="90"/>
      <c r="S1670" s="89"/>
      <c r="T1670" s="90"/>
      <c r="U1670" s="89"/>
      <c r="V1670" s="90"/>
      <c r="W1670" s="89"/>
      <c r="X1670" s="90"/>
      <c r="Y1670" s="89"/>
      <c r="Z1670" s="90"/>
      <c r="AA1670" s="91"/>
      <c r="AB1670" s="90"/>
      <c r="AC1670" s="91"/>
      <c r="AD1670" s="90"/>
      <c r="AE1670" s="89"/>
      <c r="AF1670" s="90"/>
      <c r="AG1670" s="89"/>
      <c r="AH1670" s="90"/>
      <c r="AI1670" s="89"/>
      <c r="AJ1670" s="90"/>
      <c r="AK1670" s="89"/>
      <c r="AL1670" s="90"/>
      <c r="AM1670" s="89"/>
      <c r="AN1670" s="90"/>
      <c r="AO1670" s="89"/>
      <c r="AP1670" s="90"/>
      <c r="AQ1670" s="89"/>
      <c r="AR1670" s="90"/>
      <c r="AS1670" s="89"/>
      <c r="AT1670" s="90"/>
      <c r="AU1670" s="89"/>
      <c r="AV1670" s="90"/>
      <c r="AW1670" s="89"/>
      <c r="AX1670" s="90"/>
      <c r="AY1670" s="89"/>
      <c r="AZ1670" s="90"/>
      <c r="BA1670" s="89"/>
      <c r="BB1670" s="90"/>
      <c r="BC1670" s="89"/>
      <c r="BD1670" s="90"/>
      <c r="BE1670" s="89"/>
      <c r="BF1670" s="90"/>
      <c r="BG1670" s="89"/>
      <c r="BH1670" s="90"/>
      <c r="BI1670" s="89"/>
      <c r="BJ1670" s="90"/>
      <c r="BK1670" s="89"/>
      <c r="BL1670" s="90"/>
      <c r="BM1670" s="89"/>
      <c r="BN1670" s="90"/>
      <c r="BO1670" s="89"/>
      <c r="BP1670" s="90"/>
      <c r="BQ1670" s="89"/>
      <c r="BR1670" s="90"/>
      <c r="BS1670" s="89"/>
      <c r="BT1670" s="90"/>
      <c r="BU1670" s="89"/>
      <c r="BV1670" s="90"/>
      <c r="BW1670" s="89"/>
      <c r="BX1670" s="90"/>
    </row>
    <row r="1671" customFormat="false" ht="12.75" hidden="false" customHeight="false" outlineLevel="0" collapsed="false">
      <c r="B1671" s="78"/>
      <c r="C1671" s="54"/>
      <c r="E1671" s="68"/>
      <c r="F1671" s="56" t="n">
        <f aca="false">+H1671-G1671</f>
        <v>0</v>
      </c>
      <c r="G1671" s="57" t="n">
        <f aca="false">+I1671+K1671+M1671+O1671+Q1671+S1671+U1671+W1671+Y1671+AE1671+AG1671+AI1671+AK1671+AM1671+AS1671+AU1671+AW1671+AY1671+BA1671+BC1671+BE1671+BG1671+BI1671+BK1671+BM1671+BO1671+BQ1671+BS1671+BU1671+AO1671+AQ1671+AA1671+AC1671+BW1671</f>
        <v>0</v>
      </c>
      <c r="H1671" s="58" t="n">
        <f aca="false">+J1671+L1671+N1671+P1671+R1671+T1671+V1671+X1671+Z1671+AF1671+AH1671+AJ1671+AL1671+AN1671+AT1671+AV1671+AX1671+AZ1671+BB1671+BD1671+BF1671+BH1671+BJ1671+BL1671+BN1671+BP1671+BR1671+BT1671+BV1671+AP1671+AR1671+AB1671+AD1671+BX1671</f>
        <v>0</v>
      </c>
      <c r="I1671" s="89"/>
      <c r="J1671" s="90"/>
      <c r="K1671" s="89"/>
      <c r="L1671" s="90"/>
      <c r="M1671" s="89"/>
      <c r="N1671" s="90"/>
      <c r="O1671" s="89"/>
      <c r="P1671" s="90"/>
      <c r="Q1671" s="89"/>
      <c r="R1671" s="90"/>
      <c r="S1671" s="89"/>
      <c r="T1671" s="90"/>
      <c r="U1671" s="89"/>
      <c r="V1671" s="90"/>
      <c r="W1671" s="89"/>
      <c r="X1671" s="90"/>
      <c r="Y1671" s="89"/>
      <c r="Z1671" s="90"/>
      <c r="AA1671" s="91"/>
      <c r="AB1671" s="90"/>
      <c r="AC1671" s="91"/>
      <c r="AD1671" s="90"/>
      <c r="AE1671" s="89"/>
      <c r="AF1671" s="90"/>
      <c r="AG1671" s="89"/>
      <c r="AH1671" s="90"/>
      <c r="AI1671" s="89"/>
      <c r="AJ1671" s="90"/>
      <c r="AK1671" s="89"/>
      <c r="AL1671" s="90"/>
      <c r="AM1671" s="89"/>
      <c r="AN1671" s="90"/>
      <c r="AO1671" s="89"/>
      <c r="AP1671" s="90"/>
      <c r="AQ1671" s="89"/>
      <c r="AR1671" s="90"/>
      <c r="AS1671" s="89"/>
      <c r="AT1671" s="90"/>
      <c r="AU1671" s="89"/>
      <c r="AV1671" s="90"/>
      <c r="AW1671" s="89"/>
      <c r="AX1671" s="90"/>
      <c r="AY1671" s="89"/>
      <c r="AZ1671" s="90"/>
      <c r="BA1671" s="89"/>
      <c r="BB1671" s="90"/>
      <c r="BC1671" s="89"/>
      <c r="BD1671" s="90"/>
      <c r="BE1671" s="89"/>
      <c r="BF1671" s="90"/>
      <c r="BG1671" s="89"/>
      <c r="BH1671" s="90"/>
      <c r="BI1671" s="89"/>
      <c r="BJ1671" s="90"/>
      <c r="BK1671" s="89"/>
      <c r="BL1671" s="90"/>
      <c r="BM1671" s="89"/>
      <c r="BN1671" s="90"/>
      <c r="BO1671" s="89"/>
      <c r="BP1671" s="90"/>
      <c r="BQ1671" s="89"/>
      <c r="BR1671" s="90"/>
      <c r="BS1671" s="89"/>
      <c r="BT1671" s="90"/>
      <c r="BU1671" s="89"/>
      <c r="BV1671" s="90"/>
      <c r="BW1671" s="89"/>
      <c r="BX1671" s="90"/>
    </row>
    <row r="1672" customFormat="false" ht="12.75" hidden="false" customHeight="false" outlineLevel="0" collapsed="false">
      <c r="B1672" s="78"/>
      <c r="C1672" s="54"/>
      <c r="E1672" s="68"/>
      <c r="F1672" s="56" t="n">
        <f aca="false">+H1672-G1672</f>
        <v>0</v>
      </c>
      <c r="G1672" s="57" t="n">
        <f aca="false">+I1672+K1672+M1672+O1672+Q1672+S1672+U1672+W1672+Y1672+AE1672+AG1672+AI1672+AK1672+AM1672+AS1672+AU1672+AW1672+AY1672+BA1672+BC1672+BE1672+BG1672+BI1672+BK1672+BM1672+BO1672+BQ1672+BS1672+BU1672+AO1672+AQ1672+AA1672+AC1672+BW1672</f>
        <v>0</v>
      </c>
      <c r="H1672" s="58" t="n">
        <f aca="false">+J1672+L1672+N1672+P1672+R1672+T1672+V1672+X1672+Z1672+AF1672+AH1672+AJ1672+AL1672+AN1672+AT1672+AV1672+AX1672+AZ1672+BB1672+BD1672+BF1672+BH1672+BJ1672+BL1672+BN1672+BP1672+BR1672+BT1672+BV1672+AP1672+AR1672+AB1672+AD1672+BX1672</f>
        <v>0</v>
      </c>
      <c r="I1672" s="89"/>
      <c r="J1672" s="90"/>
      <c r="K1672" s="89"/>
      <c r="L1672" s="90"/>
      <c r="M1672" s="89"/>
      <c r="N1672" s="90"/>
      <c r="O1672" s="89"/>
      <c r="P1672" s="90"/>
      <c r="Q1672" s="89"/>
      <c r="R1672" s="90"/>
      <c r="S1672" s="89"/>
      <c r="T1672" s="90"/>
      <c r="U1672" s="89"/>
      <c r="V1672" s="90"/>
      <c r="W1672" s="89"/>
      <c r="X1672" s="90"/>
      <c r="Y1672" s="89"/>
      <c r="Z1672" s="90"/>
      <c r="AA1672" s="91"/>
      <c r="AB1672" s="90"/>
      <c r="AC1672" s="91"/>
      <c r="AD1672" s="90"/>
      <c r="AE1672" s="89"/>
      <c r="AF1672" s="90"/>
      <c r="AG1672" s="89"/>
      <c r="AH1672" s="90"/>
      <c r="AI1672" s="89"/>
      <c r="AJ1672" s="90"/>
      <c r="AK1672" s="89"/>
      <c r="AL1672" s="90"/>
      <c r="AM1672" s="89"/>
      <c r="AN1672" s="90"/>
      <c r="AO1672" s="89"/>
      <c r="AP1672" s="90"/>
      <c r="AQ1672" s="89"/>
      <c r="AR1672" s="90"/>
      <c r="AS1672" s="89"/>
      <c r="AT1672" s="90"/>
      <c r="AU1672" s="89"/>
      <c r="AV1672" s="90"/>
      <c r="AW1672" s="89"/>
      <c r="AX1672" s="90"/>
      <c r="AY1672" s="89"/>
      <c r="AZ1672" s="90"/>
      <c r="BA1672" s="89"/>
      <c r="BB1672" s="90"/>
      <c r="BC1672" s="89"/>
      <c r="BD1672" s="90"/>
      <c r="BE1672" s="89"/>
      <c r="BF1672" s="90"/>
      <c r="BG1672" s="89"/>
      <c r="BH1672" s="90"/>
      <c r="BI1672" s="89"/>
      <c r="BJ1672" s="90"/>
      <c r="BK1672" s="89"/>
      <c r="BL1672" s="90"/>
      <c r="BM1672" s="89"/>
      <c r="BN1672" s="90"/>
      <c r="BO1672" s="89"/>
      <c r="BP1672" s="90"/>
      <c r="BQ1672" s="89"/>
      <c r="BR1672" s="90"/>
      <c r="BS1672" s="89"/>
      <c r="BT1672" s="90"/>
      <c r="BU1672" s="89"/>
      <c r="BV1672" s="90"/>
      <c r="BW1672" s="89"/>
      <c r="BX1672" s="90"/>
    </row>
    <row r="1673" customFormat="false" ht="12.75" hidden="false" customHeight="false" outlineLevel="0" collapsed="false">
      <c r="B1673" s="78"/>
      <c r="C1673" s="54"/>
      <c r="E1673" s="68"/>
      <c r="F1673" s="56" t="n">
        <f aca="false">+H1673-G1673</f>
        <v>0</v>
      </c>
      <c r="G1673" s="57" t="n">
        <f aca="false">+I1673+K1673+M1673+O1673+Q1673+S1673+U1673+W1673+Y1673+AE1673+AG1673+AI1673+AK1673+AM1673+AS1673+AU1673+AW1673+AY1673+BA1673+BC1673+BE1673+BG1673+BI1673+BK1673+BM1673+BO1673+BQ1673+BS1673+BU1673+AO1673+AQ1673+AA1673+AC1673+BW1673</f>
        <v>0</v>
      </c>
      <c r="H1673" s="58" t="n">
        <f aca="false">+J1673+L1673+N1673+P1673+R1673+T1673+V1673+X1673+Z1673+AF1673+AH1673+AJ1673+AL1673+AN1673+AT1673+AV1673+AX1673+AZ1673+BB1673+BD1673+BF1673+BH1673+BJ1673+BL1673+BN1673+BP1673+BR1673+BT1673+BV1673+AP1673+AR1673+AB1673+AD1673+BX1673</f>
        <v>0</v>
      </c>
      <c r="I1673" s="89"/>
      <c r="J1673" s="90"/>
      <c r="K1673" s="89"/>
      <c r="L1673" s="90"/>
      <c r="M1673" s="89"/>
      <c r="N1673" s="90"/>
      <c r="O1673" s="89"/>
      <c r="P1673" s="90"/>
      <c r="Q1673" s="89"/>
      <c r="R1673" s="90"/>
      <c r="S1673" s="89"/>
      <c r="T1673" s="90"/>
      <c r="U1673" s="89"/>
      <c r="V1673" s="90"/>
      <c r="W1673" s="89"/>
      <c r="X1673" s="90"/>
      <c r="Y1673" s="89"/>
      <c r="Z1673" s="90"/>
      <c r="AA1673" s="91"/>
      <c r="AB1673" s="90"/>
      <c r="AC1673" s="91"/>
      <c r="AD1673" s="90"/>
      <c r="AE1673" s="89"/>
      <c r="AF1673" s="90"/>
      <c r="AG1673" s="89"/>
      <c r="AH1673" s="90"/>
      <c r="AI1673" s="89"/>
      <c r="AJ1673" s="90"/>
      <c r="AK1673" s="89"/>
      <c r="AL1673" s="90"/>
      <c r="AM1673" s="89"/>
      <c r="AN1673" s="90"/>
      <c r="AO1673" s="89"/>
      <c r="AP1673" s="90"/>
      <c r="AQ1673" s="89"/>
      <c r="AR1673" s="90"/>
      <c r="AS1673" s="89"/>
      <c r="AT1673" s="90"/>
      <c r="AU1673" s="89"/>
      <c r="AV1673" s="90"/>
      <c r="AW1673" s="89"/>
      <c r="AX1673" s="90"/>
      <c r="AY1673" s="89"/>
      <c r="AZ1673" s="90"/>
      <c r="BA1673" s="89"/>
      <c r="BB1673" s="90"/>
      <c r="BC1673" s="89"/>
      <c r="BD1673" s="90"/>
      <c r="BE1673" s="89"/>
      <c r="BF1673" s="90"/>
      <c r="BG1673" s="89"/>
      <c r="BH1673" s="90"/>
      <c r="BI1673" s="89"/>
      <c r="BJ1673" s="90"/>
      <c r="BK1673" s="89"/>
      <c r="BL1673" s="90"/>
      <c r="BM1673" s="89"/>
      <c r="BN1673" s="90"/>
      <c r="BO1673" s="89"/>
      <c r="BP1673" s="90"/>
      <c r="BQ1673" s="89"/>
      <c r="BR1673" s="90"/>
      <c r="BS1673" s="89"/>
      <c r="BT1673" s="90"/>
      <c r="BU1673" s="89"/>
      <c r="BV1673" s="90"/>
      <c r="BW1673" s="89"/>
      <c r="BX1673" s="90"/>
    </row>
    <row r="1674" customFormat="false" ht="12.75" hidden="false" customHeight="false" outlineLevel="0" collapsed="false">
      <c r="B1674" s="78"/>
      <c r="C1674" s="54"/>
      <c r="E1674" s="68"/>
      <c r="F1674" s="56" t="n">
        <f aca="false">+H1674-G1674</f>
        <v>0</v>
      </c>
      <c r="G1674" s="57" t="n">
        <f aca="false">+I1674+K1674+M1674+O1674+Q1674+S1674+U1674+W1674+Y1674+AE1674+AG1674+AI1674+AK1674+AM1674+AS1674+AU1674+AW1674+AY1674+BA1674+BC1674+BE1674+BG1674+BI1674+BK1674+BM1674+BO1674+BQ1674+BS1674+BU1674+AO1674+AQ1674+AA1674+AC1674+BW1674</f>
        <v>0</v>
      </c>
      <c r="H1674" s="58" t="n">
        <f aca="false">+J1674+L1674+N1674+P1674+R1674+T1674+V1674+X1674+Z1674+AF1674+AH1674+AJ1674+AL1674+AN1674+AT1674+AV1674+AX1674+AZ1674+BB1674+BD1674+BF1674+BH1674+BJ1674+BL1674+BN1674+BP1674+BR1674+BT1674+BV1674+AP1674+AR1674+AB1674+AD1674+BX1674</f>
        <v>0</v>
      </c>
      <c r="I1674" s="89"/>
      <c r="J1674" s="90"/>
      <c r="K1674" s="89"/>
      <c r="L1674" s="90"/>
      <c r="M1674" s="89"/>
      <c r="N1674" s="90"/>
      <c r="O1674" s="89"/>
      <c r="P1674" s="90"/>
      <c r="Q1674" s="89"/>
      <c r="R1674" s="90"/>
      <c r="S1674" s="89"/>
      <c r="T1674" s="90"/>
      <c r="U1674" s="89"/>
      <c r="V1674" s="90"/>
      <c r="W1674" s="89"/>
      <c r="X1674" s="90"/>
      <c r="Y1674" s="89"/>
      <c r="Z1674" s="90"/>
      <c r="AA1674" s="91"/>
      <c r="AB1674" s="90"/>
      <c r="AC1674" s="91"/>
      <c r="AD1674" s="90"/>
      <c r="AE1674" s="89"/>
      <c r="AF1674" s="90"/>
      <c r="AG1674" s="89"/>
      <c r="AH1674" s="90"/>
      <c r="AI1674" s="89"/>
      <c r="AJ1674" s="90"/>
      <c r="AK1674" s="89"/>
      <c r="AL1674" s="90"/>
      <c r="AM1674" s="89"/>
      <c r="AN1674" s="90"/>
      <c r="AO1674" s="89"/>
      <c r="AP1674" s="90"/>
      <c r="AQ1674" s="89"/>
      <c r="AR1674" s="90"/>
      <c r="AS1674" s="89"/>
      <c r="AT1674" s="90"/>
      <c r="AU1674" s="89"/>
      <c r="AV1674" s="90"/>
      <c r="AW1674" s="89"/>
      <c r="AX1674" s="90"/>
      <c r="AY1674" s="89"/>
      <c r="AZ1674" s="90"/>
      <c r="BA1674" s="89"/>
      <c r="BB1674" s="90"/>
      <c r="BC1674" s="89"/>
      <c r="BD1674" s="90"/>
      <c r="BE1674" s="89"/>
      <c r="BF1674" s="90"/>
      <c r="BG1674" s="89"/>
      <c r="BH1674" s="90"/>
      <c r="BI1674" s="89"/>
      <c r="BJ1674" s="90"/>
      <c r="BK1674" s="89"/>
      <c r="BL1674" s="90"/>
      <c r="BM1674" s="89"/>
      <c r="BN1674" s="90"/>
      <c r="BO1674" s="89"/>
      <c r="BP1674" s="90"/>
      <c r="BQ1674" s="89"/>
      <c r="BR1674" s="90"/>
      <c r="BS1674" s="89"/>
      <c r="BT1674" s="90"/>
      <c r="BU1674" s="89"/>
      <c r="BV1674" s="90"/>
      <c r="BW1674" s="89"/>
      <c r="BX1674" s="90"/>
    </row>
    <row r="1675" customFormat="false" ht="12.75" hidden="false" customHeight="false" outlineLevel="0" collapsed="false">
      <c r="B1675" s="78"/>
      <c r="C1675" s="54"/>
      <c r="E1675" s="68"/>
      <c r="F1675" s="56" t="n">
        <f aca="false">+H1675-G1675</f>
        <v>0</v>
      </c>
      <c r="G1675" s="57" t="n">
        <f aca="false">+I1675+K1675+M1675+O1675+Q1675+S1675+U1675+W1675+Y1675+AE1675+AG1675+AI1675+AK1675+AM1675+AS1675+AU1675+AW1675+AY1675+BA1675+BC1675+BE1675+BG1675+BI1675+BK1675+BM1675+BO1675+BQ1675+BS1675+BU1675+AO1675+AQ1675+AA1675+AC1675+BW1675</f>
        <v>0</v>
      </c>
      <c r="H1675" s="58" t="n">
        <f aca="false">+J1675+L1675+N1675+P1675+R1675+T1675+V1675+X1675+Z1675+AF1675+AH1675+AJ1675+AL1675+AN1675+AT1675+AV1675+AX1675+AZ1675+BB1675+BD1675+BF1675+BH1675+BJ1675+BL1675+BN1675+BP1675+BR1675+BT1675+BV1675+AP1675+AR1675+AB1675+AD1675+BX1675</f>
        <v>0</v>
      </c>
      <c r="I1675" s="89"/>
      <c r="J1675" s="90"/>
      <c r="K1675" s="89"/>
      <c r="L1675" s="90"/>
      <c r="M1675" s="89"/>
      <c r="N1675" s="90"/>
      <c r="O1675" s="89"/>
      <c r="P1675" s="90"/>
      <c r="Q1675" s="89"/>
      <c r="R1675" s="90"/>
      <c r="S1675" s="89"/>
      <c r="T1675" s="90"/>
      <c r="U1675" s="89"/>
      <c r="V1675" s="90"/>
      <c r="W1675" s="89"/>
      <c r="X1675" s="90"/>
      <c r="Y1675" s="89"/>
      <c r="Z1675" s="90"/>
      <c r="AA1675" s="91"/>
      <c r="AB1675" s="90"/>
      <c r="AC1675" s="91"/>
      <c r="AD1675" s="90"/>
      <c r="AE1675" s="89"/>
      <c r="AF1675" s="90"/>
      <c r="AG1675" s="89"/>
      <c r="AH1675" s="90"/>
      <c r="AI1675" s="89"/>
      <c r="AJ1675" s="90"/>
      <c r="AK1675" s="89"/>
      <c r="AL1675" s="90"/>
      <c r="AM1675" s="89"/>
      <c r="AN1675" s="90"/>
      <c r="AO1675" s="89"/>
      <c r="AP1675" s="90"/>
      <c r="AQ1675" s="89"/>
      <c r="AR1675" s="90"/>
      <c r="AS1675" s="89"/>
      <c r="AT1675" s="90"/>
      <c r="AU1675" s="89"/>
      <c r="AV1675" s="90"/>
      <c r="AW1675" s="89"/>
      <c r="AX1675" s="90"/>
      <c r="AY1675" s="89"/>
      <c r="AZ1675" s="90"/>
      <c r="BA1675" s="89"/>
      <c r="BB1675" s="90"/>
      <c r="BC1675" s="89"/>
      <c r="BD1675" s="90"/>
      <c r="BE1675" s="89"/>
      <c r="BF1675" s="90"/>
      <c r="BG1675" s="89"/>
      <c r="BH1675" s="90"/>
      <c r="BI1675" s="89"/>
      <c r="BJ1675" s="90"/>
      <c r="BK1675" s="89"/>
      <c r="BL1675" s="90"/>
      <c r="BM1675" s="89"/>
      <c r="BN1675" s="90"/>
      <c r="BO1675" s="89"/>
      <c r="BP1675" s="90"/>
      <c r="BQ1675" s="89"/>
      <c r="BR1675" s="90"/>
      <c r="BS1675" s="89"/>
      <c r="BT1675" s="90"/>
      <c r="BU1675" s="89"/>
      <c r="BV1675" s="90"/>
      <c r="BW1675" s="89"/>
      <c r="BX1675" s="90"/>
    </row>
    <row r="1676" customFormat="false" ht="12.75" hidden="false" customHeight="false" outlineLevel="0" collapsed="false">
      <c r="B1676" s="78"/>
      <c r="C1676" s="54"/>
      <c r="E1676" s="68"/>
      <c r="F1676" s="56" t="n">
        <f aca="false">+H1676-G1676</f>
        <v>0</v>
      </c>
      <c r="G1676" s="57" t="n">
        <f aca="false">+I1676+K1676+M1676+O1676+Q1676+S1676+U1676+W1676+Y1676+AE1676+AG1676+AI1676+AK1676+AM1676+AS1676+AU1676+AW1676+AY1676+BA1676+BC1676+BE1676+BG1676+BI1676+BK1676+BM1676+BO1676+BQ1676+BS1676+BU1676+AO1676+AQ1676+AA1676+AC1676+BW1676</f>
        <v>0</v>
      </c>
      <c r="H1676" s="58" t="n">
        <f aca="false">+J1676+L1676+N1676+P1676+R1676+T1676+V1676+X1676+Z1676+AF1676+AH1676+AJ1676+AL1676+AN1676+AT1676+AV1676+AX1676+AZ1676+BB1676+BD1676+BF1676+BH1676+BJ1676+BL1676+BN1676+BP1676+BR1676+BT1676+BV1676+AP1676+AR1676+AB1676+AD1676+BX1676</f>
        <v>0</v>
      </c>
      <c r="I1676" s="89"/>
      <c r="J1676" s="90"/>
      <c r="K1676" s="89"/>
      <c r="L1676" s="90"/>
      <c r="M1676" s="89"/>
      <c r="N1676" s="90"/>
      <c r="O1676" s="89"/>
      <c r="P1676" s="90"/>
      <c r="Q1676" s="89"/>
      <c r="R1676" s="90"/>
      <c r="S1676" s="89"/>
      <c r="T1676" s="90"/>
      <c r="U1676" s="89"/>
      <c r="V1676" s="90"/>
      <c r="W1676" s="89"/>
      <c r="X1676" s="90"/>
      <c r="Y1676" s="89"/>
      <c r="Z1676" s="90"/>
      <c r="AA1676" s="91"/>
      <c r="AB1676" s="90"/>
      <c r="AC1676" s="91"/>
      <c r="AD1676" s="90"/>
      <c r="AE1676" s="89"/>
      <c r="AF1676" s="90"/>
      <c r="AG1676" s="89"/>
      <c r="AH1676" s="90"/>
      <c r="AI1676" s="89"/>
      <c r="AJ1676" s="90"/>
      <c r="AK1676" s="89"/>
      <c r="AL1676" s="90"/>
      <c r="AM1676" s="89"/>
      <c r="AN1676" s="90"/>
      <c r="AO1676" s="89"/>
      <c r="AP1676" s="90"/>
      <c r="AQ1676" s="89"/>
      <c r="AR1676" s="90"/>
      <c r="AS1676" s="89"/>
      <c r="AT1676" s="90"/>
      <c r="AU1676" s="89"/>
      <c r="AV1676" s="90"/>
      <c r="AW1676" s="89"/>
      <c r="AX1676" s="90"/>
      <c r="AY1676" s="89"/>
      <c r="AZ1676" s="90"/>
      <c r="BA1676" s="89"/>
      <c r="BB1676" s="90"/>
      <c r="BC1676" s="89"/>
      <c r="BD1676" s="90"/>
      <c r="BE1676" s="89"/>
      <c r="BF1676" s="90"/>
      <c r="BG1676" s="89"/>
      <c r="BH1676" s="90"/>
      <c r="BI1676" s="89"/>
      <c r="BJ1676" s="90"/>
      <c r="BK1676" s="89"/>
      <c r="BL1676" s="90"/>
      <c r="BM1676" s="89"/>
      <c r="BN1676" s="90"/>
      <c r="BO1676" s="89"/>
      <c r="BP1676" s="90"/>
      <c r="BQ1676" s="89"/>
      <c r="BR1676" s="90"/>
      <c r="BS1676" s="89"/>
      <c r="BT1676" s="90"/>
      <c r="BU1676" s="89"/>
      <c r="BV1676" s="90"/>
      <c r="BW1676" s="89"/>
      <c r="BX1676" s="90"/>
    </row>
    <row r="1677" customFormat="false" ht="12.75" hidden="false" customHeight="false" outlineLevel="0" collapsed="false">
      <c r="B1677" s="78"/>
      <c r="C1677" s="54"/>
      <c r="E1677" s="68"/>
      <c r="F1677" s="56" t="n">
        <f aca="false">+H1677-G1677</f>
        <v>0</v>
      </c>
      <c r="G1677" s="57" t="n">
        <f aca="false">+I1677+K1677+M1677+O1677+Q1677+S1677+U1677+W1677+Y1677+AE1677+AG1677+AI1677+AK1677+AM1677+AS1677+AU1677+AW1677+AY1677+BA1677+BC1677+BE1677+BG1677+BI1677+BK1677+BM1677+BO1677+BQ1677+BS1677+BU1677+AO1677+AQ1677+AA1677+AC1677+BW1677</f>
        <v>0</v>
      </c>
      <c r="H1677" s="58" t="n">
        <f aca="false">+J1677+L1677+N1677+P1677+R1677+T1677+V1677+X1677+Z1677+AF1677+AH1677+AJ1677+AL1677+AN1677+AT1677+AV1677+AX1677+AZ1677+BB1677+BD1677+BF1677+BH1677+BJ1677+BL1677+BN1677+BP1677+BR1677+BT1677+BV1677+AP1677+AR1677+AB1677+AD1677+BX1677</f>
        <v>0</v>
      </c>
      <c r="I1677" s="89"/>
      <c r="J1677" s="90"/>
      <c r="K1677" s="89"/>
      <c r="L1677" s="90"/>
      <c r="M1677" s="89"/>
      <c r="N1677" s="90"/>
      <c r="O1677" s="89"/>
      <c r="P1677" s="90"/>
      <c r="Q1677" s="89"/>
      <c r="R1677" s="90"/>
      <c r="S1677" s="89"/>
      <c r="T1677" s="90"/>
      <c r="U1677" s="89"/>
      <c r="V1677" s="90"/>
      <c r="W1677" s="89"/>
      <c r="X1677" s="90"/>
      <c r="Y1677" s="89"/>
      <c r="Z1677" s="90"/>
      <c r="AA1677" s="91"/>
      <c r="AB1677" s="90"/>
      <c r="AC1677" s="91"/>
      <c r="AD1677" s="90"/>
      <c r="AE1677" s="89"/>
      <c r="AF1677" s="90"/>
      <c r="AG1677" s="89"/>
      <c r="AH1677" s="90"/>
      <c r="AI1677" s="89"/>
      <c r="AJ1677" s="90"/>
      <c r="AK1677" s="89"/>
      <c r="AL1677" s="90"/>
      <c r="AM1677" s="89"/>
      <c r="AN1677" s="90"/>
      <c r="AO1677" s="89"/>
      <c r="AP1677" s="90"/>
      <c r="AQ1677" s="89"/>
      <c r="AR1677" s="90"/>
      <c r="AS1677" s="89"/>
      <c r="AT1677" s="90"/>
      <c r="AU1677" s="89"/>
      <c r="AV1677" s="90"/>
      <c r="AW1677" s="89"/>
      <c r="AX1677" s="90"/>
      <c r="AY1677" s="89"/>
      <c r="AZ1677" s="90"/>
      <c r="BA1677" s="89"/>
      <c r="BB1677" s="90"/>
      <c r="BC1677" s="89"/>
      <c r="BD1677" s="90"/>
      <c r="BE1677" s="89"/>
      <c r="BF1677" s="90"/>
      <c r="BG1677" s="89"/>
      <c r="BH1677" s="90"/>
      <c r="BI1677" s="89"/>
      <c r="BJ1677" s="90"/>
      <c r="BK1677" s="89"/>
      <c r="BL1677" s="90"/>
      <c r="BM1677" s="89"/>
      <c r="BN1677" s="90"/>
      <c r="BO1677" s="89"/>
      <c r="BP1677" s="90"/>
      <c r="BQ1677" s="89"/>
      <c r="BR1677" s="90"/>
      <c r="BS1677" s="89"/>
      <c r="BT1677" s="90"/>
      <c r="BU1677" s="89"/>
      <c r="BV1677" s="90"/>
      <c r="BW1677" s="89"/>
      <c r="BX1677" s="90"/>
    </row>
    <row r="1678" customFormat="false" ht="12.75" hidden="false" customHeight="false" outlineLevel="0" collapsed="false">
      <c r="B1678" s="78"/>
      <c r="C1678" s="54"/>
      <c r="E1678" s="68"/>
      <c r="F1678" s="56" t="n">
        <f aca="false">+H1678-G1678</f>
        <v>0</v>
      </c>
      <c r="G1678" s="57" t="n">
        <f aca="false">+I1678+K1678+M1678+O1678+Q1678+S1678+U1678+W1678+Y1678+AE1678+AG1678+AI1678+AK1678+AM1678+AS1678+AU1678+AW1678+AY1678+BA1678+BC1678+BE1678+BG1678+BI1678+BK1678+BM1678+BO1678+BQ1678+BS1678+BU1678+AO1678+AQ1678+AA1678+AC1678+BW1678</f>
        <v>0</v>
      </c>
      <c r="H1678" s="58" t="n">
        <f aca="false">+J1678+L1678+N1678+P1678+R1678+T1678+V1678+X1678+Z1678+AF1678+AH1678+AJ1678+AL1678+AN1678+AT1678+AV1678+AX1678+AZ1678+BB1678+BD1678+BF1678+BH1678+BJ1678+BL1678+BN1678+BP1678+BR1678+BT1678+BV1678+AP1678+AR1678+AB1678+AD1678+BX1678</f>
        <v>0</v>
      </c>
      <c r="I1678" s="89"/>
      <c r="J1678" s="90"/>
      <c r="K1678" s="89"/>
      <c r="L1678" s="90"/>
      <c r="M1678" s="89"/>
      <c r="N1678" s="90"/>
      <c r="O1678" s="89"/>
      <c r="P1678" s="90"/>
      <c r="Q1678" s="89"/>
      <c r="R1678" s="90"/>
      <c r="S1678" s="89"/>
      <c r="T1678" s="90"/>
      <c r="U1678" s="89"/>
      <c r="V1678" s="90"/>
      <c r="W1678" s="89"/>
      <c r="X1678" s="90"/>
      <c r="Y1678" s="89"/>
      <c r="Z1678" s="90"/>
      <c r="AA1678" s="91"/>
      <c r="AB1678" s="90"/>
      <c r="AC1678" s="91"/>
      <c r="AD1678" s="90"/>
      <c r="AE1678" s="89"/>
      <c r="AF1678" s="90"/>
      <c r="AG1678" s="89"/>
      <c r="AH1678" s="90"/>
      <c r="AI1678" s="89"/>
      <c r="AJ1678" s="90"/>
      <c r="AK1678" s="89"/>
      <c r="AL1678" s="90"/>
      <c r="AM1678" s="89"/>
      <c r="AN1678" s="90"/>
      <c r="AO1678" s="89"/>
      <c r="AP1678" s="90"/>
      <c r="AQ1678" s="89"/>
      <c r="AR1678" s="90"/>
      <c r="AS1678" s="89"/>
      <c r="AT1678" s="90"/>
      <c r="AU1678" s="89"/>
      <c r="AV1678" s="90"/>
      <c r="AW1678" s="89"/>
      <c r="AX1678" s="90"/>
      <c r="AY1678" s="89"/>
      <c r="AZ1678" s="90"/>
      <c r="BA1678" s="89"/>
      <c r="BB1678" s="90"/>
      <c r="BC1678" s="89"/>
      <c r="BD1678" s="90"/>
      <c r="BE1678" s="89"/>
      <c r="BF1678" s="90"/>
      <c r="BG1678" s="89"/>
      <c r="BH1678" s="90"/>
      <c r="BI1678" s="89"/>
      <c r="BJ1678" s="90"/>
      <c r="BK1678" s="89"/>
      <c r="BL1678" s="90"/>
      <c r="BM1678" s="89"/>
      <c r="BN1678" s="90"/>
      <c r="BO1678" s="89"/>
      <c r="BP1678" s="90"/>
      <c r="BQ1678" s="89"/>
      <c r="BR1678" s="90"/>
      <c r="BS1678" s="89"/>
      <c r="BT1678" s="90"/>
      <c r="BU1678" s="89"/>
      <c r="BV1678" s="90"/>
      <c r="BW1678" s="89"/>
      <c r="BX1678" s="90"/>
    </row>
    <row r="1679" customFormat="false" ht="12.75" hidden="false" customHeight="false" outlineLevel="0" collapsed="false">
      <c r="B1679" s="78"/>
      <c r="C1679" s="54"/>
      <c r="E1679" s="68"/>
      <c r="F1679" s="56" t="n">
        <f aca="false">+H1679-G1679</f>
        <v>0</v>
      </c>
      <c r="G1679" s="57" t="n">
        <f aca="false">+I1679+K1679+M1679+O1679+Q1679+S1679+U1679+W1679+Y1679+AE1679+AG1679+AI1679+AK1679+AM1679+AS1679+AU1679+AW1679+AY1679+BA1679+BC1679+BE1679+BG1679+BI1679+BK1679+BM1679+BO1679+BQ1679+BS1679+BU1679+AO1679+AQ1679+AA1679+AC1679+BW1679</f>
        <v>0</v>
      </c>
      <c r="H1679" s="58" t="n">
        <f aca="false">+J1679+L1679+N1679+P1679+R1679+T1679+V1679+X1679+Z1679+AF1679+AH1679+AJ1679+AL1679+AN1679+AT1679+AV1679+AX1679+AZ1679+BB1679+BD1679+BF1679+BH1679+BJ1679+BL1679+BN1679+BP1679+BR1679+BT1679+BV1679+AP1679+AR1679+AB1679+AD1679+BX1679</f>
        <v>0</v>
      </c>
      <c r="I1679" s="89"/>
      <c r="J1679" s="90"/>
      <c r="K1679" s="89"/>
      <c r="L1679" s="90"/>
      <c r="M1679" s="89"/>
      <c r="N1679" s="90"/>
      <c r="O1679" s="89"/>
      <c r="P1679" s="90"/>
      <c r="Q1679" s="89"/>
      <c r="R1679" s="90"/>
      <c r="S1679" s="89"/>
      <c r="T1679" s="90"/>
      <c r="U1679" s="89"/>
      <c r="V1679" s="90"/>
      <c r="W1679" s="89"/>
      <c r="X1679" s="90"/>
      <c r="Y1679" s="89"/>
      <c r="Z1679" s="90"/>
      <c r="AA1679" s="91"/>
      <c r="AB1679" s="90"/>
      <c r="AC1679" s="91"/>
      <c r="AD1679" s="90"/>
      <c r="AE1679" s="89"/>
      <c r="AF1679" s="90"/>
      <c r="AG1679" s="89"/>
      <c r="AH1679" s="90"/>
      <c r="AI1679" s="89"/>
      <c r="AJ1679" s="90"/>
      <c r="AK1679" s="89"/>
      <c r="AL1679" s="90"/>
      <c r="AM1679" s="89"/>
      <c r="AN1679" s="90"/>
      <c r="AO1679" s="89"/>
      <c r="AP1679" s="90"/>
      <c r="AQ1679" s="89"/>
      <c r="AR1679" s="90"/>
      <c r="AS1679" s="89"/>
      <c r="AT1679" s="90"/>
      <c r="AU1679" s="89"/>
      <c r="AV1679" s="90"/>
      <c r="AW1679" s="89"/>
      <c r="AX1679" s="90"/>
      <c r="AY1679" s="89"/>
      <c r="AZ1679" s="90"/>
      <c r="BA1679" s="89"/>
      <c r="BB1679" s="90"/>
      <c r="BC1679" s="89"/>
      <c r="BD1679" s="90"/>
      <c r="BE1679" s="89"/>
      <c r="BF1679" s="90"/>
      <c r="BG1679" s="89"/>
      <c r="BH1679" s="90"/>
      <c r="BI1679" s="89"/>
      <c r="BJ1679" s="90"/>
      <c r="BK1679" s="89"/>
      <c r="BL1679" s="90"/>
      <c r="BM1679" s="89"/>
      <c r="BN1679" s="90"/>
      <c r="BO1679" s="89"/>
      <c r="BP1679" s="90"/>
      <c r="BQ1679" s="89"/>
      <c r="BR1679" s="90"/>
      <c r="BS1679" s="89"/>
      <c r="BT1679" s="90"/>
      <c r="BU1679" s="89"/>
      <c r="BV1679" s="90"/>
      <c r="BW1679" s="89"/>
      <c r="BX1679" s="90"/>
    </row>
    <row r="1680" customFormat="false" ht="12.75" hidden="false" customHeight="false" outlineLevel="0" collapsed="false">
      <c r="B1680" s="78"/>
      <c r="C1680" s="54"/>
      <c r="E1680" s="68"/>
      <c r="F1680" s="56" t="n">
        <f aca="false">+H1680-G1680</f>
        <v>0</v>
      </c>
      <c r="G1680" s="57" t="n">
        <f aca="false">+I1680+K1680+M1680+O1680+Q1680+S1680+U1680+W1680+Y1680+AE1680+AG1680+AI1680+AK1680+AM1680+AS1680+AU1680+AW1680+AY1680+BA1680+BC1680+BE1680+BG1680+BI1680+BK1680+BM1680+BO1680+BQ1680+BS1680+BU1680+AO1680+AQ1680+AA1680+AC1680+BW1680</f>
        <v>0</v>
      </c>
      <c r="H1680" s="58" t="n">
        <f aca="false">+J1680+L1680+N1680+P1680+R1680+T1680+V1680+X1680+Z1680+AF1680+AH1680+AJ1680+AL1680+AN1680+AT1680+AV1680+AX1680+AZ1680+BB1680+BD1680+BF1680+BH1680+BJ1680+BL1680+BN1680+BP1680+BR1680+BT1680+BV1680+AP1680+AR1680+AB1680+AD1680+BX1680</f>
        <v>0</v>
      </c>
      <c r="I1680" s="89"/>
      <c r="J1680" s="90"/>
      <c r="K1680" s="89"/>
      <c r="L1680" s="90"/>
      <c r="M1680" s="89"/>
      <c r="N1680" s="90"/>
      <c r="O1680" s="89"/>
      <c r="P1680" s="90"/>
      <c r="Q1680" s="89"/>
      <c r="R1680" s="90"/>
      <c r="S1680" s="89"/>
      <c r="T1680" s="90"/>
      <c r="U1680" s="89"/>
      <c r="V1680" s="90"/>
      <c r="W1680" s="89"/>
      <c r="X1680" s="90"/>
      <c r="Y1680" s="89"/>
      <c r="Z1680" s="90"/>
      <c r="AA1680" s="91"/>
      <c r="AB1680" s="90"/>
      <c r="AC1680" s="91"/>
      <c r="AD1680" s="90"/>
      <c r="AE1680" s="89"/>
      <c r="AF1680" s="90"/>
      <c r="AG1680" s="89"/>
      <c r="AH1680" s="90"/>
      <c r="AI1680" s="89"/>
      <c r="AJ1680" s="90"/>
      <c r="AK1680" s="89"/>
      <c r="AL1680" s="90"/>
      <c r="AM1680" s="89"/>
      <c r="AN1680" s="90"/>
      <c r="AO1680" s="89"/>
      <c r="AP1680" s="90"/>
      <c r="AQ1680" s="89"/>
      <c r="AR1680" s="90"/>
      <c r="AS1680" s="89"/>
      <c r="AT1680" s="90"/>
      <c r="AU1680" s="89"/>
      <c r="AV1680" s="90"/>
      <c r="AW1680" s="89"/>
      <c r="AX1680" s="90"/>
      <c r="AY1680" s="89"/>
      <c r="AZ1680" s="90"/>
      <c r="BA1680" s="89"/>
      <c r="BB1680" s="90"/>
      <c r="BC1680" s="89"/>
      <c r="BD1680" s="90"/>
      <c r="BE1680" s="89"/>
      <c r="BF1680" s="90"/>
      <c r="BG1680" s="89"/>
      <c r="BH1680" s="90"/>
      <c r="BI1680" s="89"/>
      <c r="BJ1680" s="90"/>
      <c r="BK1680" s="89"/>
      <c r="BL1680" s="90"/>
      <c r="BM1680" s="89"/>
      <c r="BN1680" s="90"/>
      <c r="BO1680" s="89"/>
      <c r="BP1680" s="90"/>
      <c r="BQ1680" s="89"/>
      <c r="BR1680" s="90"/>
      <c r="BS1680" s="89"/>
      <c r="BT1680" s="90"/>
      <c r="BU1680" s="89"/>
      <c r="BV1680" s="90"/>
      <c r="BW1680" s="89"/>
      <c r="BX1680" s="90"/>
    </row>
    <row r="1681" customFormat="false" ht="12.75" hidden="false" customHeight="false" outlineLevel="0" collapsed="false">
      <c r="B1681" s="78"/>
      <c r="C1681" s="54"/>
      <c r="E1681" s="68"/>
      <c r="F1681" s="56" t="n">
        <f aca="false">+H1681-G1681</f>
        <v>0</v>
      </c>
      <c r="G1681" s="57" t="n">
        <f aca="false">+I1681+K1681+M1681+O1681+Q1681+S1681+U1681+W1681+Y1681+AE1681+AG1681+AI1681+AK1681+AM1681+AS1681+AU1681+AW1681+AY1681+BA1681+BC1681+BE1681+BG1681+BI1681+BK1681+BM1681+BO1681+BQ1681+BS1681+BU1681+AO1681+AQ1681+AA1681+AC1681+BW1681</f>
        <v>0</v>
      </c>
      <c r="H1681" s="58" t="n">
        <f aca="false">+J1681+L1681+N1681+P1681+R1681+T1681+V1681+X1681+Z1681+AF1681+AH1681+AJ1681+AL1681+AN1681+AT1681+AV1681+AX1681+AZ1681+BB1681+BD1681+BF1681+BH1681+BJ1681+BL1681+BN1681+BP1681+BR1681+BT1681+BV1681+AP1681+AR1681+AB1681+AD1681+BX1681</f>
        <v>0</v>
      </c>
      <c r="I1681" s="89"/>
      <c r="J1681" s="90"/>
      <c r="K1681" s="89"/>
      <c r="L1681" s="90"/>
      <c r="M1681" s="89"/>
      <c r="N1681" s="90"/>
      <c r="O1681" s="89"/>
      <c r="P1681" s="90"/>
      <c r="Q1681" s="89"/>
      <c r="R1681" s="90"/>
      <c r="S1681" s="89"/>
      <c r="T1681" s="90"/>
      <c r="U1681" s="89"/>
      <c r="V1681" s="90"/>
      <c r="W1681" s="89"/>
      <c r="X1681" s="90"/>
      <c r="Y1681" s="89"/>
      <c r="Z1681" s="90"/>
      <c r="AA1681" s="91"/>
      <c r="AB1681" s="90"/>
      <c r="AC1681" s="91"/>
      <c r="AD1681" s="90"/>
      <c r="AE1681" s="89"/>
      <c r="AF1681" s="90"/>
      <c r="AG1681" s="89"/>
      <c r="AH1681" s="90"/>
      <c r="AI1681" s="89"/>
      <c r="AJ1681" s="90"/>
      <c r="AK1681" s="89"/>
      <c r="AL1681" s="90"/>
      <c r="AM1681" s="89"/>
      <c r="AN1681" s="90"/>
      <c r="AO1681" s="89"/>
      <c r="AP1681" s="90"/>
      <c r="AQ1681" s="89"/>
      <c r="AR1681" s="90"/>
      <c r="AS1681" s="89"/>
      <c r="AT1681" s="90"/>
      <c r="AU1681" s="89"/>
      <c r="AV1681" s="90"/>
      <c r="AW1681" s="89"/>
      <c r="AX1681" s="90"/>
      <c r="AY1681" s="89"/>
      <c r="AZ1681" s="90"/>
      <c r="BA1681" s="89"/>
      <c r="BB1681" s="90"/>
      <c r="BC1681" s="89"/>
      <c r="BD1681" s="90"/>
      <c r="BE1681" s="89"/>
      <c r="BF1681" s="90"/>
      <c r="BG1681" s="89"/>
      <c r="BH1681" s="90"/>
      <c r="BI1681" s="89"/>
      <c r="BJ1681" s="90"/>
      <c r="BK1681" s="89"/>
      <c r="BL1681" s="90"/>
      <c r="BM1681" s="89"/>
      <c r="BN1681" s="90"/>
      <c r="BO1681" s="89"/>
      <c r="BP1681" s="90"/>
      <c r="BQ1681" s="89"/>
      <c r="BR1681" s="90"/>
      <c r="BS1681" s="89"/>
      <c r="BT1681" s="90"/>
      <c r="BU1681" s="89"/>
      <c r="BV1681" s="90"/>
      <c r="BW1681" s="89"/>
      <c r="BX1681" s="90"/>
    </row>
    <row r="1682" customFormat="false" ht="12.75" hidden="false" customHeight="false" outlineLevel="0" collapsed="false">
      <c r="B1682" s="78"/>
      <c r="C1682" s="54"/>
      <c r="E1682" s="68"/>
      <c r="F1682" s="56" t="n">
        <f aca="false">+H1682-G1682</f>
        <v>0</v>
      </c>
      <c r="G1682" s="57" t="n">
        <f aca="false">+I1682+K1682+M1682+O1682+Q1682+S1682+U1682+W1682+Y1682+AE1682+AG1682+AI1682+AK1682+AM1682+AS1682+AU1682+AW1682+AY1682+BA1682+BC1682+BE1682+BG1682+BI1682+BK1682+BM1682+BO1682+BQ1682+BS1682+BU1682+AO1682+AQ1682+AA1682+AC1682+BW1682</f>
        <v>0</v>
      </c>
      <c r="H1682" s="58" t="n">
        <f aca="false">+J1682+L1682+N1682+P1682+R1682+T1682+V1682+X1682+Z1682+AF1682+AH1682+AJ1682+AL1682+AN1682+AT1682+AV1682+AX1682+AZ1682+BB1682+BD1682+BF1682+BH1682+BJ1682+BL1682+BN1682+BP1682+BR1682+BT1682+BV1682+AP1682+AR1682+AB1682+AD1682+BX1682</f>
        <v>0</v>
      </c>
      <c r="I1682" s="89"/>
      <c r="J1682" s="90"/>
      <c r="K1682" s="89"/>
      <c r="L1682" s="90"/>
      <c r="M1682" s="89"/>
      <c r="N1682" s="90"/>
      <c r="O1682" s="89"/>
      <c r="P1682" s="90"/>
      <c r="Q1682" s="89"/>
      <c r="R1682" s="90"/>
      <c r="S1682" s="89"/>
      <c r="T1682" s="90"/>
      <c r="U1682" s="89"/>
      <c r="V1682" s="90"/>
      <c r="W1682" s="89"/>
      <c r="X1682" s="90"/>
      <c r="Y1682" s="89"/>
      <c r="Z1682" s="90"/>
      <c r="AA1682" s="91"/>
      <c r="AB1682" s="90"/>
      <c r="AC1682" s="91"/>
      <c r="AD1682" s="90"/>
      <c r="AE1682" s="89"/>
      <c r="AF1682" s="90"/>
      <c r="AG1682" s="89"/>
      <c r="AH1682" s="90"/>
      <c r="AI1682" s="89"/>
      <c r="AJ1682" s="90"/>
      <c r="AK1682" s="89"/>
      <c r="AL1682" s="90"/>
      <c r="AM1682" s="89"/>
      <c r="AN1682" s="90"/>
      <c r="AO1682" s="89"/>
      <c r="AP1682" s="90"/>
      <c r="AQ1682" s="89"/>
      <c r="AR1682" s="90"/>
      <c r="AS1682" s="89"/>
      <c r="AT1682" s="90"/>
      <c r="AU1682" s="89"/>
      <c r="AV1682" s="90"/>
      <c r="AW1682" s="89"/>
      <c r="AX1682" s="90"/>
      <c r="AY1682" s="89"/>
      <c r="AZ1682" s="90"/>
      <c r="BA1682" s="89"/>
      <c r="BB1682" s="90"/>
      <c r="BC1682" s="89"/>
      <c r="BD1682" s="90"/>
      <c r="BE1682" s="89"/>
      <c r="BF1682" s="90"/>
      <c r="BG1682" s="89"/>
      <c r="BH1682" s="90"/>
      <c r="BI1682" s="89"/>
      <c r="BJ1682" s="90"/>
      <c r="BK1682" s="89"/>
      <c r="BL1682" s="90"/>
      <c r="BM1682" s="89"/>
      <c r="BN1682" s="90"/>
      <c r="BO1682" s="89"/>
      <c r="BP1682" s="90"/>
      <c r="BQ1682" s="89"/>
      <c r="BR1682" s="90"/>
      <c r="BS1682" s="89"/>
      <c r="BT1682" s="90"/>
      <c r="BU1682" s="89"/>
      <c r="BV1682" s="90"/>
      <c r="BW1682" s="89"/>
      <c r="BX1682" s="90"/>
    </row>
    <row r="1683" customFormat="false" ht="12.75" hidden="false" customHeight="false" outlineLevel="0" collapsed="false">
      <c r="B1683" s="78"/>
      <c r="C1683" s="54"/>
      <c r="E1683" s="68"/>
      <c r="F1683" s="56" t="n">
        <f aca="false">+H1683-G1683</f>
        <v>0</v>
      </c>
      <c r="G1683" s="57" t="n">
        <f aca="false">+I1683+K1683+M1683+O1683+Q1683+S1683+U1683+W1683+Y1683+AE1683+AG1683+AI1683+AK1683+AM1683+AS1683+AU1683+AW1683+AY1683+BA1683+BC1683+BE1683+BG1683+BI1683+BK1683+BM1683+BO1683+BQ1683+BS1683+BU1683+AO1683+AQ1683+AA1683+AC1683+BW1683</f>
        <v>0</v>
      </c>
      <c r="H1683" s="58" t="n">
        <f aca="false">+J1683+L1683+N1683+P1683+R1683+T1683+V1683+X1683+Z1683+AF1683+AH1683+AJ1683+AL1683+AN1683+AT1683+AV1683+AX1683+AZ1683+BB1683+BD1683+BF1683+BH1683+BJ1683+BL1683+BN1683+BP1683+BR1683+BT1683+BV1683+AP1683+AR1683+AB1683+AD1683+BX1683</f>
        <v>0</v>
      </c>
      <c r="I1683" s="89"/>
      <c r="J1683" s="90"/>
      <c r="K1683" s="89"/>
      <c r="L1683" s="90"/>
      <c r="M1683" s="89"/>
      <c r="N1683" s="90"/>
      <c r="O1683" s="89"/>
      <c r="P1683" s="90"/>
      <c r="Q1683" s="89"/>
      <c r="R1683" s="90"/>
      <c r="S1683" s="89"/>
      <c r="T1683" s="90"/>
      <c r="U1683" s="89"/>
      <c r="V1683" s="90"/>
      <c r="W1683" s="89"/>
      <c r="X1683" s="90"/>
      <c r="Y1683" s="89"/>
      <c r="Z1683" s="90"/>
      <c r="AA1683" s="91"/>
      <c r="AB1683" s="90"/>
      <c r="AC1683" s="91"/>
      <c r="AD1683" s="90"/>
      <c r="AE1683" s="89"/>
      <c r="AF1683" s="90"/>
      <c r="AG1683" s="89"/>
      <c r="AH1683" s="90"/>
      <c r="AI1683" s="89"/>
      <c r="AJ1683" s="90"/>
      <c r="AK1683" s="89"/>
      <c r="AL1683" s="90"/>
      <c r="AM1683" s="89"/>
      <c r="AN1683" s="90"/>
      <c r="AO1683" s="89"/>
      <c r="AP1683" s="90"/>
      <c r="AQ1683" s="89"/>
      <c r="AR1683" s="90"/>
      <c r="AS1683" s="89"/>
      <c r="AT1683" s="90"/>
      <c r="AU1683" s="89"/>
      <c r="AV1683" s="90"/>
      <c r="AW1683" s="89"/>
      <c r="AX1683" s="90"/>
      <c r="AY1683" s="89"/>
      <c r="AZ1683" s="90"/>
      <c r="BA1683" s="89"/>
      <c r="BB1683" s="90"/>
      <c r="BC1683" s="89"/>
      <c r="BD1683" s="90"/>
      <c r="BE1683" s="89"/>
      <c r="BF1683" s="90"/>
      <c r="BG1683" s="89"/>
      <c r="BH1683" s="90"/>
      <c r="BI1683" s="89"/>
      <c r="BJ1683" s="90"/>
      <c r="BK1683" s="89"/>
      <c r="BL1683" s="90"/>
      <c r="BM1683" s="89"/>
      <c r="BN1683" s="90"/>
      <c r="BO1683" s="89"/>
      <c r="BP1683" s="90"/>
      <c r="BQ1683" s="89"/>
      <c r="BR1683" s="90"/>
      <c r="BS1683" s="89"/>
      <c r="BT1683" s="90"/>
      <c r="BU1683" s="89"/>
      <c r="BV1683" s="90"/>
      <c r="BW1683" s="89"/>
      <c r="BX1683" s="90"/>
    </row>
    <row r="1684" customFormat="false" ht="12.75" hidden="false" customHeight="false" outlineLevel="0" collapsed="false">
      <c r="B1684" s="78"/>
      <c r="C1684" s="54"/>
      <c r="E1684" s="68"/>
      <c r="F1684" s="56" t="n">
        <f aca="false">+H1684-G1684</f>
        <v>0</v>
      </c>
      <c r="G1684" s="57" t="n">
        <f aca="false">+I1684+K1684+M1684+O1684+Q1684+S1684+U1684+W1684+Y1684+AE1684+AG1684+AI1684+AK1684+AM1684+AS1684+AU1684+AW1684+AY1684+BA1684+BC1684+BE1684+BG1684+BI1684+BK1684+BM1684+BO1684+BQ1684+BS1684+BU1684+AO1684+AQ1684+AA1684+AC1684+BW1684</f>
        <v>0</v>
      </c>
      <c r="H1684" s="58" t="n">
        <f aca="false">+J1684+L1684+N1684+P1684+R1684+T1684+V1684+X1684+Z1684+AF1684+AH1684+AJ1684+AL1684+AN1684+AT1684+AV1684+AX1684+AZ1684+BB1684+BD1684+BF1684+BH1684+BJ1684+BL1684+BN1684+BP1684+BR1684+BT1684+BV1684+AP1684+AR1684+AB1684+AD1684+BX1684</f>
        <v>0</v>
      </c>
      <c r="I1684" s="89"/>
      <c r="J1684" s="90"/>
      <c r="K1684" s="89"/>
      <c r="L1684" s="90"/>
      <c r="M1684" s="89"/>
      <c r="N1684" s="90"/>
      <c r="O1684" s="89"/>
      <c r="P1684" s="90"/>
      <c r="Q1684" s="89"/>
      <c r="R1684" s="90"/>
      <c r="S1684" s="89"/>
      <c r="T1684" s="90"/>
      <c r="U1684" s="89"/>
      <c r="V1684" s="90"/>
      <c r="W1684" s="89"/>
      <c r="X1684" s="90"/>
      <c r="Y1684" s="89"/>
      <c r="Z1684" s="90"/>
      <c r="AA1684" s="91"/>
      <c r="AB1684" s="90"/>
      <c r="AC1684" s="91"/>
      <c r="AD1684" s="90"/>
      <c r="AE1684" s="89"/>
      <c r="AF1684" s="90"/>
      <c r="AG1684" s="89"/>
      <c r="AH1684" s="90"/>
      <c r="AI1684" s="89"/>
      <c r="AJ1684" s="90"/>
      <c r="AK1684" s="89"/>
      <c r="AL1684" s="90"/>
      <c r="AM1684" s="89"/>
      <c r="AN1684" s="90"/>
      <c r="AO1684" s="89"/>
      <c r="AP1684" s="90"/>
      <c r="AQ1684" s="89"/>
      <c r="AR1684" s="90"/>
      <c r="AS1684" s="89"/>
      <c r="AT1684" s="90"/>
      <c r="AU1684" s="89"/>
      <c r="AV1684" s="90"/>
      <c r="AW1684" s="89"/>
      <c r="AX1684" s="90"/>
      <c r="AY1684" s="89"/>
      <c r="AZ1684" s="90"/>
      <c r="BA1684" s="89"/>
      <c r="BB1684" s="90"/>
      <c r="BC1684" s="89"/>
      <c r="BD1684" s="90"/>
      <c r="BE1684" s="89"/>
      <c r="BF1684" s="90"/>
      <c r="BG1684" s="89"/>
      <c r="BH1684" s="90"/>
      <c r="BI1684" s="89"/>
      <c r="BJ1684" s="90"/>
      <c r="BK1684" s="89"/>
      <c r="BL1684" s="90"/>
      <c r="BM1684" s="89"/>
      <c r="BN1684" s="90"/>
      <c r="BO1684" s="89"/>
      <c r="BP1684" s="90"/>
      <c r="BQ1684" s="89"/>
      <c r="BR1684" s="90"/>
      <c r="BS1684" s="89"/>
      <c r="BT1684" s="90"/>
      <c r="BU1684" s="89"/>
      <c r="BV1684" s="90"/>
      <c r="BW1684" s="89"/>
      <c r="BX1684" s="90"/>
    </row>
    <row r="1685" customFormat="false" ht="12.75" hidden="false" customHeight="false" outlineLevel="0" collapsed="false">
      <c r="B1685" s="78"/>
      <c r="C1685" s="54"/>
      <c r="E1685" s="68"/>
      <c r="F1685" s="56" t="n">
        <f aca="false">+H1685-G1685</f>
        <v>0</v>
      </c>
      <c r="G1685" s="57" t="n">
        <f aca="false">+I1685+K1685+M1685+O1685+Q1685+S1685+U1685+W1685+Y1685+AE1685+AG1685+AI1685+AK1685+AM1685+AS1685+AU1685+AW1685+AY1685+BA1685+BC1685+BE1685+BG1685+BI1685+BK1685+BM1685+BO1685+BQ1685+BS1685+BU1685+AO1685+AQ1685+AA1685+AC1685+BW1685</f>
        <v>0</v>
      </c>
      <c r="H1685" s="58" t="n">
        <f aca="false">+J1685+L1685+N1685+P1685+R1685+T1685+V1685+X1685+Z1685+AF1685+AH1685+AJ1685+AL1685+AN1685+AT1685+AV1685+AX1685+AZ1685+BB1685+BD1685+BF1685+BH1685+BJ1685+BL1685+BN1685+BP1685+BR1685+BT1685+BV1685+AP1685+AR1685+AB1685+AD1685+BX1685</f>
        <v>0</v>
      </c>
      <c r="I1685" s="89"/>
      <c r="J1685" s="90"/>
      <c r="K1685" s="89"/>
      <c r="L1685" s="90"/>
      <c r="M1685" s="89"/>
      <c r="N1685" s="90"/>
      <c r="O1685" s="89"/>
      <c r="P1685" s="90"/>
      <c r="Q1685" s="89"/>
      <c r="R1685" s="90"/>
      <c r="S1685" s="89"/>
      <c r="T1685" s="90"/>
      <c r="U1685" s="89"/>
      <c r="V1685" s="90"/>
      <c r="W1685" s="89"/>
      <c r="X1685" s="90"/>
      <c r="Y1685" s="89"/>
      <c r="Z1685" s="90"/>
      <c r="AA1685" s="91"/>
      <c r="AB1685" s="90"/>
      <c r="AC1685" s="91"/>
      <c r="AD1685" s="90"/>
      <c r="AE1685" s="89"/>
      <c r="AF1685" s="90"/>
      <c r="AG1685" s="89"/>
      <c r="AH1685" s="90"/>
      <c r="AI1685" s="89"/>
      <c r="AJ1685" s="90"/>
      <c r="AK1685" s="89"/>
      <c r="AL1685" s="90"/>
      <c r="AM1685" s="89"/>
      <c r="AN1685" s="90"/>
      <c r="AO1685" s="89"/>
      <c r="AP1685" s="90"/>
      <c r="AQ1685" s="89"/>
      <c r="AR1685" s="90"/>
      <c r="AS1685" s="89"/>
      <c r="AT1685" s="90"/>
      <c r="AU1685" s="89"/>
      <c r="AV1685" s="90"/>
      <c r="AW1685" s="89"/>
      <c r="AX1685" s="90"/>
      <c r="AY1685" s="89"/>
      <c r="AZ1685" s="90"/>
      <c r="BA1685" s="89"/>
      <c r="BB1685" s="90"/>
      <c r="BC1685" s="89"/>
      <c r="BD1685" s="90"/>
      <c r="BE1685" s="89"/>
      <c r="BF1685" s="90"/>
      <c r="BG1685" s="89"/>
      <c r="BH1685" s="90"/>
      <c r="BI1685" s="89"/>
      <c r="BJ1685" s="90"/>
      <c r="BK1685" s="89"/>
      <c r="BL1685" s="90"/>
      <c r="BM1685" s="89"/>
      <c r="BN1685" s="90"/>
      <c r="BO1685" s="89"/>
      <c r="BP1685" s="90"/>
      <c r="BQ1685" s="89"/>
      <c r="BR1685" s="90"/>
      <c r="BS1685" s="89"/>
      <c r="BT1685" s="90"/>
      <c r="BU1685" s="89"/>
      <c r="BV1685" s="90"/>
      <c r="BW1685" s="89"/>
      <c r="BX1685" s="90"/>
    </row>
    <row r="1686" customFormat="false" ht="12.75" hidden="false" customHeight="false" outlineLevel="0" collapsed="false">
      <c r="B1686" s="78"/>
      <c r="C1686" s="54"/>
      <c r="E1686" s="68"/>
      <c r="F1686" s="56" t="n">
        <f aca="false">+H1686-G1686</f>
        <v>0</v>
      </c>
      <c r="G1686" s="57" t="n">
        <f aca="false">+I1686+K1686+M1686+O1686+Q1686+S1686+U1686+W1686+Y1686+AE1686+AG1686+AI1686+AK1686+AM1686+AS1686+AU1686+AW1686+AY1686+BA1686+BC1686+BE1686+BG1686+BI1686+BK1686+BM1686+BO1686+BQ1686+BS1686+BU1686+AO1686+AQ1686+AA1686+AC1686+BW1686</f>
        <v>0</v>
      </c>
      <c r="H1686" s="58" t="n">
        <f aca="false">+J1686+L1686+N1686+P1686+R1686+T1686+V1686+X1686+Z1686+AF1686+AH1686+AJ1686+AL1686+AN1686+AT1686+AV1686+AX1686+AZ1686+BB1686+BD1686+BF1686+BH1686+BJ1686+BL1686+BN1686+BP1686+BR1686+BT1686+BV1686+AP1686+AR1686+AB1686+AD1686+BX1686</f>
        <v>0</v>
      </c>
      <c r="I1686" s="89"/>
      <c r="J1686" s="90"/>
      <c r="K1686" s="89"/>
      <c r="L1686" s="90"/>
      <c r="M1686" s="89"/>
      <c r="N1686" s="90"/>
      <c r="O1686" s="89"/>
      <c r="P1686" s="90"/>
      <c r="Q1686" s="89"/>
      <c r="R1686" s="90"/>
      <c r="S1686" s="89"/>
      <c r="T1686" s="90"/>
      <c r="U1686" s="89"/>
      <c r="V1686" s="90"/>
      <c r="W1686" s="89"/>
      <c r="X1686" s="90"/>
      <c r="Y1686" s="89"/>
      <c r="Z1686" s="90"/>
      <c r="AA1686" s="91"/>
      <c r="AB1686" s="90"/>
      <c r="AC1686" s="91"/>
      <c r="AD1686" s="90"/>
      <c r="AE1686" s="89"/>
      <c r="AF1686" s="90"/>
      <c r="AG1686" s="89"/>
      <c r="AH1686" s="90"/>
      <c r="AI1686" s="89"/>
      <c r="AJ1686" s="90"/>
      <c r="AK1686" s="89"/>
      <c r="AL1686" s="90"/>
      <c r="AM1686" s="89"/>
      <c r="AN1686" s="90"/>
      <c r="AO1686" s="89"/>
      <c r="AP1686" s="90"/>
      <c r="AQ1686" s="89"/>
      <c r="AR1686" s="90"/>
      <c r="AS1686" s="89"/>
      <c r="AT1686" s="90"/>
      <c r="AU1686" s="89"/>
      <c r="AV1686" s="90"/>
      <c r="AW1686" s="89"/>
      <c r="AX1686" s="90"/>
      <c r="AY1686" s="89"/>
      <c r="AZ1686" s="90"/>
      <c r="BA1686" s="89"/>
      <c r="BB1686" s="90"/>
      <c r="BC1686" s="89"/>
      <c r="BD1686" s="90"/>
      <c r="BE1686" s="89"/>
      <c r="BF1686" s="90"/>
      <c r="BG1686" s="89"/>
      <c r="BH1686" s="90"/>
      <c r="BI1686" s="89"/>
      <c r="BJ1686" s="90"/>
      <c r="BK1686" s="89"/>
      <c r="BL1686" s="90"/>
      <c r="BM1686" s="89"/>
      <c r="BN1686" s="90"/>
      <c r="BO1686" s="89"/>
      <c r="BP1686" s="90"/>
      <c r="BQ1686" s="89"/>
      <c r="BR1686" s="90"/>
      <c r="BS1686" s="89"/>
      <c r="BT1686" s="90"/>
      <c r="BU1686" s="89"/>
      <c r="BV1686" s="90"/>
      <c r="BW1686" s="89"/>
      <c r="BX1686" s="90"/>
    </row>
    <row r="1687" customFormat="false" ht="12.75" hidden="false" customHeight="false" outlineLevel="0" collapsed="false">
      <c r="B1687" s="78"/>
      <c r="C1687" s="54"/>
      <c r="E1687" s="68"/>
      <c r="F1687" s="56" t="n">
        <f aca="false">+H1687-G1687</f>
        <v>0</v>
      </c>
      <c r="G1687" s="57" t="n">
        <f aca="false">+I1687+K1687+M1687+O1687+Q1687+S1687+U1687+W1687+Y1687+AE1687+AG1687+AI1687+AK1687+AM1687+AS1687+AU1687+AW1687+AY1687+BA1687+BC1687+BE1687+BG1687+BI1687+BK1687+BM1687+BO1687+BQ1687+BS1687+BU1687+AO1687+AQ1687+AA1687+AC1687+BW1687</f>
        <v>0</v>
      </c>
      <c r="H1687" s="58" t="n">
        <f aca="false">+J1687+L1687+N1687+P1687+R1687+T1687+V1687+X1687+Z1687+AF1687+AH1687+AJ1687+AL1687+AN1687+AT1687+AV1687+AX1687+AZ1687+BB1687+BD1687+BF1687+BH1687+BJ1687+BL1687+BN1687+BP1687+BR1687+BT1687+BV1687+AP1687+AR1687+AB1687+AD1687+BX1687</f>
        <v>0</v>
      </c>
      <c r="I1687" s="89"/>
      <c r="J1687" s="90"/>
      <c r="K1687" s="89"/>
      <c r="L1687" s="90"/>
      <c r="M1687" s="89"/>
      <c r="N1687" s="90"/>
      <c r="O1687" s="89"/>
      <c r="P1687" s="90"/>
      <c r="Q1687" s="89"/>
      <c r="R1687" s="90"/>
      <c r="S1687" s="89"/>
      <c r="T1687" s="90"/>
      <c r="U1687" s="89"/>
      <c r="V1687" s="90"/>
      <c r="W1687" s="89"/>
      <c r="X1687" s="90"/>
      <c r="Y1687" s="89"/>
      <c r="Z1687" s="90"/>
      <c r="AA1687" s="91"/>
      <c r="AB1687" s="90"/>
      <c r="AC1687" s="91"/>
      <c r="AD1687" s="90"/>
      <c r="AE1687" s="89"/>
      <c r="AF1687" s="90"/>
      <c r="AG1687" s="89"/>
      <c r="AH1687" s="90"/>
      <c r="AI1687" s="89"/>
      <c r="AJ1687" s="90"/>
      <c r="AK1687" s="89"/>
      <c r="AL1687" s="90"/>
      <c r="AM1687" s="89"/>
      <c r="AN1687" s="90"/>
      <c r="AO1687" s="89"/>
      <c r="AP1687" s="90"/>
      <c r="AQ1687" s="89"/>
      <c r="AR1687" s="90"/>
      <c r="AS1687" s="89"/>
      <c r="AT1687" s="90"/>
      <c r="AU1687" s="89"/>
      <c r="AV1687" s="90"/>
      <c r="AW1687" s="89"/>
      <c r="AX1687" s="90"/>
      <c r="AY1687" s="89"/>
      <c r="AZ1687" s="90"/>
      <c r="BA1687" s="89"/>
      <c r="BB1687" s="90"/>
      <c r="BC1687" s="89"/>
      <c r="BD1687" s="90"/>
      <c r="BE1687" s="89"/>
      <c r="BF1687" s="90"/>
      <c r="BG1687" s="89"/>
      <c r="BH1687" s="90"/>
      <c r="BI1687" s="89"/>
      <c r="BJ1687" s="90"/>
      <c r="BK1687" s="89"/>
      <c r="BL1687" s="90"/>
      <c r="BM1687" s="89"/>
      <c r="BN1687" s="90"/>
      <c r="BO1687" s="89"/>
      <c r="BP1687" s="90"/>
      <c r="BQ1687" s="89"/>
      <c r="BR1687" s="90"/>
      <c r="BS1687" s="89"/>
      <c r="BT1687" s="90"/>
      <c r="BU1687" s="89"/>
      <c r="BV1687" s="90"/>
      <c r="BW1687" s="89"/>
      <c r="BX1687" s="90"/>
    </row>
    <row r="1688" customFormat="false" ht="12.75" hidden="false" customHeight="false" outlineLevel="0" collapsed="false">
      <c r="B1688" s="78"/>
      <c r="C1688" s="54"/>
      <c r="E1688" s="68"/>
      <c r="F1688" s="56" t="n">
        <f aca="false">+H1688-G1688</f>
        <v>0</v>
      </c>
      <c r="G1688" s="57" t="n">
        <f aca="false">+I1688+K1688+M1688+O1688+Q1688+S1688+U1688+W1688+Y1688+AE1688+AG1688+AI1688+AK1688+AM1688+AS1688+AU1688+AW1688+AY1688+BA1688+BC1688+BE1688+BG1688+BI1688+BK1688+BM1688+BO1688+BQ1688+BS1688+BU1688+AO1688+AQ1688+AA1688+AC1688+BW1688</f>
        <v>0</v>
      </c>
      <c r="H1688" s="58" t="n">
        <f aca="false">+J1688+L1688+N1688+P1688+R1688+T1688+V1688+X1688+Z1688+AF1688+AH1688+AJ1688+AL1688+AN1688+AT1688+AV1688+AX1688+AZ1688+BB1688+BD1688+BF1688+BH1688+BJ1688+BL1688+BN1688+BP1688+BR1688+BT1688+BV1688+AP1688+AR1688+AB1688+AD1688+BX1688</f>
        <v>0</v>
      </c>
      <c r="I1688" s="89"/>
      <c r="J1688" s="90"/>
      <c r="K1688" s="89"/>
      <c r="L1688" s="90"/>
      <c r="M1688" s="89"/>
      <c r="N1688" s="90"/>
      <c r="O1688" s="89"/>
      <c r="P1688" s="90"/>
      <c r="Q1688" s="89"/>
      <c r="R1688" s="90"/>
      <c r="S1688" s="89"/>
      <c r="T1688" s="90"/>
      <c r="U1688" s="89"/>
      <c r="V1688" s="90"/>
      <c r="W1688" s="89"/>
      <c r="X1688" s="90"/>
      <c r="Y1688" s="89"/>
      <c r="Z1688" s="90"/>
      <c r="AA1688" s="91"/>
      <c r="AB1688" s="90"/>
      <c r="AC1688" s="91"/>
      <c r="AD1688" s="90"/>
      <c r="AE1688" s="89"/>
      <c r="AF1688" s="90"/>
      <c r="AG1688" s="89"/>
      <c r="AH1688" s="90"/>
      <c r="AI1688" s="89"/>
      <c r="AJ1688" s="90"/>
      <c r="AK1688" s="89"/>
      <c r="AL1688" s="90"/>
      <c r="AM1688" s="89"/>
      <c r="AN1688" s="90"/>
      <c r="AO1688" s="89"/>
      <c r="AP1688" s="90"/>
      <c r="AQ1688" s="89"/>
      <c r="AR1688" s="90"/>
      <c r="AS1688" s="89"/>
      <c r="AT1688" s="90"/>
      <c r="AU1688" s="89"/>
      <c r="AV1688" s="90"/>
      <c r="AW1688" s="89"/>
      <c r="AX1688" s="90"/>
      <c r="AY1688" s="89"/>
      <c r="AZ1688" s="90"/>
      <c r="BA1688" s="89"/>
      <c r="BB1688" s="90"/>
      <c r="BC1688" s="89"/>
      <c r="BD1688" s="90"/>
      <c r="BE1688" s="89"/>
      <c r="BF1688" s="90"/>
      <c r="BG1688" s="89"/>
      <c r="BH1688" s="90"/>
      <c r="BI1688" s="89"/>
      <c r="BJ1688" s="90"/>
      <c r="BK1688" s="89"/>
      <c r="BL1688" s="90"/>
      <c r="BM1688" s="89"/>
      <c r="BN1688" s="90"/>
      <c r="BO1688" s="89"/>
      <c r="BP1688" s="90"/>
      <c r="BQ1688" s="89"/>
      <c r="BR1688" s="90"/>
      <c r="BS1688" s="89"/>
      <c r="BT1688" s="90"/>
      <c r="BU1688" s="89"/>
      <c r="BV1688" s="90"/>
      <c r="BW1688" s="89"/>
      <c r="BX1688" s="90"/>
    </row>
    <row r="1689" customFormat="false" ht="12.75" hidden="false" customHeight="false" outlineLevel="0" collapsed="false">
      <c r="B1689" s="78"/>
      <c r="C1689" s="54"/>
      <c r="E1689" s="68"/>
      <c r="F1689" s="56" t="n">
        <f aca="false">+H1689-G1689</f>
        <v>0</v>
      </c>
      <c r="G1689" s="57" t="n">
        <f aca="false">+I1689+K1689+M1689+O1689+Q1689+S1689+U1689+W1689+Y1689+AE1689+AG1689+AI1689+AK1689+AM1689+AS1689+AU1689+AW1689+AY1689+BA1689+BC1689+BE1689+BG1689+BI1689+BK1689+BM1689+BO1689+BQ1689+BS1689+BU1689+AO1689+AQ1689+AA1689+AC1689+BW1689</f>
        <v>0</v>
      </c>
      <c r="H1689" s="58" t="n">
        <f aca="false">+J1689+L1689+N1689+P1689+R1689+T1689+V1689+X1689+Z1689+AF1689+AH1689+AJ1689+AL1689+AN1689+AT1689+AV1689+AX1689+AZ1689+BB1689+BD1689+BF1689+BH1689+BJ1689+BL1689+BN1689+BP1689+BR1689+BT1689+BV1689+AP1689+AR1689+AB1689+AD1689+BX1689</f>
        <v>0</v>
      </c>
      <c r="I1689" s="89"/>
      <c r="J1689" s="90"/>
      <c r="K1689" s="89"/>
      <c r="L1689" s="90"/>
      <c r="M1689" s="89"/>
      <c r="N1689" s="90"/>
      <c r="O1689" s="89"/>
      <c r="P1689" s="90"/>
      <c r="Q1689" s="89"/>
      <c r="R1689" s="90"/>
      <c r="S1689" s="89"/>
      <c r="T1689" s="90"/>
      <c r="U1689" s="89"/>
      <c r="V1689" s="90"/>
      <c r="W1689" s="89"/>
      <c r="X1689" s="90"/>
      <c r="Y1689" s="89"/>
      <c r="Z1689" s="90"/>
      <c r="AA1689" s="91"/>
      <c r="AB1689" s="90"/>
      <c r="AC1689" s="91"/>
      <c r="AD1689" s="90"/>
      <c r="AE1689" s="89"/>
      <c r="AF1689" s="90"/>
      <c r="AG1689" s="89"/>
      <c r="AH1689" s="90"/>
      <c r="AI1689" s="89"/>
      <c r="AJ1689" s="90"/>
      <c r="AK1689" s="89"/>
      <c r="AL1689" s="90"/>
      <c r="AM1689" s="89"/>
      <c r="AN1689" s="90"/>
      <c r="AO1689" s="89"/>
      <c r="AP1689" s="90"/>
      <c r="AQ1689" s="89"/>
      <c r="AR1689" s="90"/>
      <c r="AS1689" s="89"/>
      <c r="AT1689" s="90"/>
      <c r="AU1689" s="89"/>
      <c r="AV1689" s="90"/>
      <c r="AW1689" s="89"/>
      <c r="AX1689" s="90"/>
      <c r="AY1689" s="89"/>
      <c r="AZ1689" s="90"/>
      <c r="BA1689" s="89"/>
      <c r="BB1689" s="90"/>
      <c r="BC1689" s="89"/>
      <c r="BD1689" s="90"/>
      <c r="BE1689" s="89"/>
      <c r="BF1689" s="90"/>
      <c r="BG1689" s="89"/>
      <c r="BH1689" s="90"/>
      <c r="BI1689" s="89"/>
      <c r="BJ1689" s="90"/>
      <c r="BK1689" s="89"/>
      <c r="BL1689" s="90"/>
      <c r="BM1689" s="89"/>
      <c r="BN1689" s="90"/>
      <c r="BO1689" s="89"/>
      <c r="BP1689" s="90"/>
      <c r="BQ1689" s="89"/>
      <c r="BR1689" s="90"/>
      <c r="BS1689" s="89"/>
      <c r="BT1689" s="90"/>
      <c r="BU1689" s="89"/>
      <c r="BV1689" s="90"/>
      <c r="BW1689" s="89"/>
      <c r="BX1689" s="90"/>
    </row>
    <row r="1690" customFormat="false" ht="12.75" hidden="false" customHeight="false" outlineLevel="0" collapsed="false">
      <c r="B1690" s="78"/>
      <c r="C1690" s="54"/>
      <c r="E1690" s="68"/>
      <c r="F1690" s="56" t="n">
        <f aca="false">+H1690-G1690</f>
        <v>0</v>
      </c>
      <c r="G1690" s="57" t="n">
        <f aca="false">+I1690+K1690+M1690+O1690+Q1690+S1690+U1690+W1690+Y1690+AE1690+AG1690+AI1690+AK1690+AM1690+AS1690+AU1690+AW1690+AY1690+BA1690+BC1690+BE1690+BG1690+BI1690+BK1690+BM1690+BO1690+BQ1690+BS1690+BU1690+AO1690+AQ1690+AA1690+AC1690+BW1690</f>
        <v>0</v>
      </c>
      <c r="H1690" s="58" t="n">
        <f aca="false">+J1690+L1690+N1690+P1690+R1690+T1690+V1690+X1690+Z1690+AF1690+AH1690+AJ1690+AL1690+AN1690+AT1690+AV1690+AX1690+AZ1690+BB1690+BD1690+BF1690+BH1690+BJ1690+BL1690+BN1690+BP1690+BR1690+BT1690+BV1690+AP1690+AR1690+AB1690+AD1690+BX1690</f>
        <v>0</v>
      </c>
      <c r="I1690" s="89"/>
      <c r="J1690" s="90"/>
      <c r="K1690" s="89"/>
      <c r="L1690" s="90"/>
      <c r="M1690" s="89"/>
      <c r="N1690" s="90"/>
      <c r="O1690" s="89"/>
      <c r="P1690" s="90"/>
      <c r="Q1690" s="89"/>
      <c r="R1690" s="90"/>
      <c r="S1690" s="89"/>
      <c r="T1690" s="90"/>
      <c r="U1690" s="89"/>
      <c r="V1690" s="90"/>
      <c r="W1690" s="89"/>
      <c r="X1690" s="90"/>
      <c r="Y1690" s="89"/>
      <c r="Z1690" s="90"/>
      <c r="AA1690" s="91"/>
      <c r="AB1690" s="90"/>
      <c r="AC1690" s="91"/>
      <c r="AD1690" s="90"/>
      <c r="AE1690" s="89"/>
      <c r="AF1690" s="90"/>
      <c r="AG1690" s="89"/>
      <c r="AH1690" s="90"/>
      <c r="AI1690" s="89"/>
      <c r="AJ1690" s="90"/>
      <c r="AK1690" s="89"/>
      <c r="AL1690" s="90"/>
      <c r="AM1690" s="89"/>
      <c r="AN1690" s="90"/>
      <c r="AO1690" s="89"/>
      <c r="AP1690" s="90"/>
      <c r="AQ1690" s="89"/>
      <c r="AR1690" s="90"/>
      <c r="AS1690" s="89"/>
      <c r="AT1690" s="90"/>
      <c r="AU1690" s="89"/>
      <c r="AV1690" s="90"/>
      <c r="AW1690" s="89"/>
      <c r="AX1690" s="90"/>
      <c r="AY1690" s="89"/>
      <c r="AZ1690" s="90"/>
      <c r="BA1690" s="89"/>
      <c r="BB1690" s="90"/>
      <c r="BC1690" s="89"/>
      <c r="BD1690" s="90"/>
      <c r="BE1690" s="89"/>
      <c r="BF1690" s="90"/>
      <c r="BG1690" s="89"/>
      <c r="BH1690" s="90"/>
      <c r="BI1690" s="89"/>
      <c r="BJ1690" s="90"/>
      <c r="BK1690" s="89"/>
      <c r="BL1690" s="90"/>
      <c r="BM1690" s="89"/>
      <c r="BN1690" s="90"/>
      <c r="BO1690" s="89"/>
      <c r="BP1690" s="90"/>
      <c r="BQ1690" s="89"/>
      <c r="BR1690" s="90"/>
      <c r="BS1690" s="89"/>
      <c r="BT1690" s="90"/>
      <c r="BU1690" s="89"/>
      <c r="BV1690" s="90"/>
      <c r="BW1690" s="89"/>
      <c r="BX1690" s="90"/>
    </row>
    <row r="1691" customFormat="false" ht="12.75" hidden="false" customHeight="false" outlineLevel="0" collapsed="false">
      <c r="B1691" s="78"/>
      <c r="C1691" s="54"/>
      <c r="E1691" s="68"/>
      <c r="F1691" s="56" t="n">
        <f aca="false">+H1691-G1691</f>
        <v>0</v>
      </c>
      <c r="G1691" s="57" t="n">
        <f aca="false">+I1691+K1691+M1691+O1691+Q1691+S1691+U1691+W1691+Y1691+AE1691+AG1691+AI1691+AK1691+AM1691+AS1691+AU1691+AW1691+AY1691+BA1691+BC1691+BE1691+BG1691+BI1691+BK1691+BM1691+BO1691+BQ1691+BS1691+BU1691+AO1691+AQ1691+AA1691+AC1691+BW1691</f>
        <v>0</v>
      </c>
      <c r="H1691" s="58" t="n">
        <f aca="false">+J1691+L1691+N1691+P1691+R1691+T1691+V1691+X1691+Z1691+AF1691+AH1691+AJ1691+AL1691+AN1691+AT1691+AV1691+AX1691+AZ1691+BB1691+BD1691+BF1691+BH1691+BJ1691+BL1691+BN1691+BP1691+BR1691+BT1691+BV1691+AP1691+AR1691+AB1691+AD1691+BX1691</f>
        <v>0</v>
      </c>
      <c r="I1691" s="89"/>
      <c r="J1691" s="90"/>
      <c r="K1691" s="89"/>
      <c r="L1691" s="90"/>
      <c r="M1691" s="89"/>
      <c r="N1691" s="90"/>
      <c r="O1691" s="89"/>
      <c r="P1691" s="90"/>
      <c r="Q1691" s="89"/>
      <c r="R1691" s="90"/>
      <c r="S1691" s="89"/>
      <c r="T1691" s="90"/>
      <c r="U1691" s="89"/>
      <c r="V1691" s="90"/>
      <c r="W1691" s="89"/>
      <c r="X1691" s="90"/>
      <c r="Y1691" s="89"/>
      <c r="Z1691" s="90"/>
      <c r="AA1691" s="91"/>
      <c r="AB1691" s="90"/>
      <c r="AC1691" s="91"/>
      <c r="AD1691" s="90"/>
      <c r="AE1691" s="89"/>
      <c r="AF1691" s="90"/>
      <c r="AG1691" s="89"/>
      <c r="AH1691" s="90"/>
      <c r="AI1691" s="89"/>
      <c r="AJ1691" s="90"/>
      <c r="AK1691" s="89"/>
      <c r="AL1691" s="90"/>
      <c r="AM1691" s="89"/>
      <c r="AN1691" s="90"/>
      <c r="AO1691" s="89"/>
      <c r="AP1691" s="90"/>
      <c r="AQ1691" s="89"/>
      <c r="AR1691" s="90"/>
      <c r="AS1691" s="89"/>
      <c r="AT1691" s="90"/>
      <c r="AU1691" s="89"/>
      <c r="AV1691" s="90"/>
      <c r="AW1691" s="89"/>
      <c r="AX1691" s="90"/>
      <c r="AY1691" s="89"/>
      <c r="AZ1691" s="90"/>
      <c r="BA1691" s="89"/>
      <c r="BB1691" s="90"/>
      <c r="BC1691" s="89"/>
      <c r="BD1691" s="90"/>
      <c r="BE1691" s="89"/>
      <c r="BF1691" s="90"/>
      <c r="BG1691" s="89"/>
      <c r="BH1691" s="90"/>
      <c r="BI1691" s="89"/>
      <c r="BJ1691" s="90"/>
      <c r="BK1691" s="89"/>
      <c r="BL1691" s="90"/>
      <c r="BM1691" s="89"/>
      <c r="BN1691" s="90"/>
      <c r="BO1691" s="89"/>
      <c r="BP1691" s="90"/>
      <c r="BQ1691" s="89"/>
      <c r="BR1691" s="90"/>
      <c r="BS1691" s="89"/>
      <c r="BT1691" s="90"/>
      <c r="BU1691" s="89"/>
      <c r="BV1691" s="90"/>
      <c r="BW1691" s="89"/>
      <c r="BX1691" s="90"/>
    </row>
    <row r="1692" customFormat="false" ht="12.75" hidden="false" customHeight="false" outlineLevel="0" collapsed="false">
      <c r="B1692" s="78"/>
      <c r="C1692" s="54"/>
      <c r="E1692" s="68"/>
      <c r="F1692" s="56" t="n">
        <f aca="false">+H1692-G1692</f>
        <v>0</v>
      </c>
      <c r="G1692" s="57" t="n">
        <f aca="false">+I1692+K1692+M1692+O1692+Q1692+S1692+U1692+W1692+Y1692+AE1692+AG1692+AI1692+AK1692+AM1692+AS1692+AU1692+AW1692+AY1692+BA1692+BC1692+BE1692+BG1692+BI1692+BK1692+BM1692+BO1692+BQ1692+BS1692+BU1692+AO1692+AQ1692+AA1692+AC1692+BW1692</f>
        <v>0</v>
      </c>
      <c r="H1692" s="58" t="n">
        <f aca="false">+J1692+L1692+N1692+P1692+R1692+T1692+V1692+X1692+Z1692+AF1692+AH1692+AJ1692+AL1692+AN1692+AT1692+AV1692+AX1692+AZ1692+BB1692+BD1692+BF1692+BH1692+BJ1692+BL1692+BN1692+BP1692+BR1692+BT1692+BV1692+AP1692+AR1692+AB1692+AD1692+BX1692</f>
        <v>0</v>
      </c>
      <c r="I1692" s="89"/>
      <c r="J1692" s="90"/>
      <c r="K1692" s="89"/>
      <c r="L1692" s="90"/>
      <c r="M1692" s="89"/>
      <c r="N1692" s="90"/>
      <c r="O1692" s="89"/>
      <c r="P1692" s="90"/>
      <c r="Q1692" s="89"/>
      <c r="R1692" s="90"/>
      <c r="S1692" s="89"/>
      <c r="T1692" s="90"/>
      <c r="U1692" s="89"/>
      <c r="V1692" s="90"/>
      <c r="W1692" s="89"/>
      <c r="X1692" s="90"/>
      <c r="Y1692" s="89"/>
      <c r="Z1692" s="90"/>
      <c r="AA1692" s="91"/>
      <c r="AB1692" s="90"/>
      <c r="AC1692" s="91"/>
      <c r="AD1692" s="90"/>
      <c r="AE1692" s="89"/>
      <c r="AF1692" s="90"/>
      <c r="AG1692" s="89"/>
      <c r="AH1692" s="90"/>
      <c r="AI1692" s="89"/>
      <c r="AJ1692" s="90"/>
      <c r="AK1692" s="89"/>
      <c r="AL1692" s="90"/>
      <c r="AM1692" s="89"/>
      <c r="AN1692" s="90"/>
      <c r="AO1692" s="89"/>
      <c r="AP1692" s="90"/>
      <c r="AQ1692" s="89"/>
      <c r="AR1692" s="90"/>
      <c r="AS1692" s="89"/>
      <c r="AT1692" s="90"/>
      <c r="AU1692" s="89"/>
      <c r="AV1692" s="90"/>
      <c r="AW1692" s="89"/>
      <c r="AX1692" s="90"/>
      <c r="AY1692" s="89"/>
      <c r="AZ1692" s="90"/>
      <c r="BA1692" s="89"/>
      <c r="BB1692" s="90"/>
      <c r="BC1692" s="89"/>
      <c r="BD1692" s="90"/>
      <c r="BE1692" s="89"/>
      <c r="BF1692" s="90"/>
      <c r="BG1692" s="89"/>
      <c r="BH1692" s="90"/>
      <c r="BI1692" s="89"/>
      <c r="BJ1692" s="90"/>
      <c r="BK1692" s="89"/>
      <c r="BL1692" s="90"/>
      <c r="BM1692" s="89"/>
      <c r="BN1692" s="90"/>
      <c r="BO1692" s="89"/>
      <c r="BP1692" s="90"/>
      <c r="BQ1692" s="89"/>
      <c r="BR1692" s="90"/>
      <c r="BS1692" s="89"/>
      <c r="BT1692" s="90"/>
      <c r="BU1692" s="89"/>
      <c r="BV1692" s="90"/>
      <c r="BW1692" s="89"/>
      <c r="BX1692" s="90"/>
    </row>
    <row r="1693" customFormat="false" ht="12.75" hidden="false" customHeight="false" outlineLevel="0" collapsed="false">
      <c r="B1693" s="78"/>
      <c r="C1693" s="54"/>
      <c r="E1693" s="68"/>
      <c r="F1693" s="56" t="n">
        <f aca="false">+H1693-G1693</f>
        <v>0</v>
      </c>
      <c r="G1693" s="57" t="n">
        <f aca="false">+I1693+K1693+M1693+O1693+Q1693+S1693+U1693+W1693+Y1693+AE1693+AG1693+AI1693+AK1693+AM1693+AS1693+AU1693+AW1693+AY1693+BA1693+BC1693+BE1693+BG1693+BI1693+BK1693+BM1693+BO1693+BQ1693+BS1693+BU1693+AO1693+AQ1693+AA1693+AC1693+BW1693</f>
        <v>0</v>
      </c>
      <c r="H1693" s="58" t="n">
        <f aca="false">+J1693+L1693+N1693+P1693+R1693+T1693+V1693+X1693+Z1693+AF1693+AH1693+AJ1693+AL1693+AN1693+AT1693+AV1693+AX1693+AZ1693+BB1693+BD1693+BF1693+BH1693+BJ1693+BL1693+BN1693+BP1693+BR1693+BT1693+BV1693+AP1693+AR1693+AB1693+AD1693+BX1693</f>
        <v>0</v>
      </c>
      <c r="I1693" s="89"/>
      <c r="J1693" s="90"/>
      <c r="K1693" s="89"/>
      <c r="L1693" s="90"/>
      <c r="M1693" s="89"/>
      <c r="N1693" s="90"/>
      <c r="O1693" s="89"/>
      <c r="P1693" s="90"/>
      <c r="Q1693" s="89"/>
      <c r="R1693" s="90"/>
      <c r="S1693" s="89"/>
      <c r="T1693" s="90"/>
      <c r="U1693" s="89"/>
      <c r="V1693" s="90"/>
      <c r="W1693" s="89"/>
      <c r="X1693" s="90"/>
      <c r="Y1693" s="89"/>
      <c r="Z1693" s="90"/>
      <c r="AA1693" s="91"/>
      <c r="AB1693" s="90"/>
      <c r="AC1693" s="91"/>
      <c r="AD1693" s="90"/>
      <c r="AE1693" s="89"/>
      <c r="AF1693" s="90"/>
      <c r="AG1693" s="89"/>
      <c r="AH1693" s="90"/>
      <c r="AI1693" s="89"/>
      <c r="AJ1693" s="90"/>
      <c r="AK1693" s="89"/>
      <c r="AL1693" s="90"/>
      <c r="AM1693" s="89"/>
      <c r="AN1693" s="90"/>
      <c r="AO1693" s="89"/>
      <c r="AP1693" s="90"/>
      <c r="AQ1693" s="89"/>
      <c r="AR1693" s="90"/>
      <c r="AS1693" s="89"/>
      <c r="AT1693" s="90"/>
      <c r="AU1693" s="89"/>
      <c r="AV1693" s="90"/>
      <c r="AW1693" s="89"/>
      <c r="AX1693" s="90"/>
      <c r="AY1693" s="89"/>
      <c r="AZ1693" s="90"/>
      <c r="BA1693" s="89"/>
      <c r="BB1693" s="90"/>
      <c r="BC1693" s="89"/>
      <c r="BD1693" s="90"/>
      <c r="BE1693" s="89"/>
      <c r="BF1693" s="90"/>
      <c r="BG1693" s="89"/>
      <c r="BH1693" s="90"/>
      <c r="BI1693" s="89"/>
      <c r="BJ1693" s="90"/>
      <c r="BK1693" s="89"/>
      <c r="BL1693" s="90"/>
      <c r="BM1693" s="89"/>
      <c r="BN1693" s="90"/>
      <c r="BO1693" s="89"/>
      <c r="BP1693" s="90"/>
      <c r="BQ1693" s="89"/>
      <c r="BR1693" s="90"/>
      <c r="BS1693" s="89"/>
      <c r="BT1693" s="90"/>
      <c r="BU1693" s="89"/>
      <c r="BV1693" s="90"/>
      <c r="BW1693" s="89"/>
      <c r="BX1693" s="90"/>
    </row>
    <row r="1694" customFormat="false" ht="12.75" hidden="false" customHeight="false" outlineLevel="0" collapsed="false">
      <c r="B1694" s="78"/>
      <c r="C1694" s="54"/>
      <c r="E1694" s="68"/>
      <c r="F1694" s="56" t="n">
        <f aca="false">+H1694-G1694</f>
        <v>0</v>
      </c>
      <c r="G1694" s="57" t="n">
        <f aca="false">+I1694+K1694+M1694+O1694+Q1694+S1694+U1694+W1694+Y1694+AE1694+AG1694+AI1694+AK1694+AM1694+AS1694+AU1694+AW1694+AY1694+BA1694+BC1694+BE1694+BG1694+BI1694+BK1694+BM1694+BO1694+BQ1694+BS1694+BU1694+AO1694+AQ1694+AA1694+AC1694+BW1694</f>
        <v>0</v>
      </c>
      <c r="H1694" s="58" t="n">
        <f aca="false">+J1694+L1694+N1694+P1694+R1694+T1694+V1694+X1694+Z1694+AF1694+AH1694+AJ1694+AL1694+AN1694+AT1694+AV1694+AX1694+AZ1694+BB1694+BD1694+BF1694+BH1694+BJ1694+BL1694+BN1694+BP1694+BR1694+BT1694+BV1694+AP1694+AR1694+AB1694+AD1694+BX1694</f>
        <v>0</v>
      </c>
      <c r="I1694" s="89"/>
      <c r="J1694" s="90"/>
      <c r="K1694" s="89"/>
      <c r="L1694" s="90"/>
      <c r="M1694" s="89"/>
      <c r="N1694" s="90"/>
      <c r="O1694" s="89"/>
      <c r="P1694" s="90"/>
      <c r="Q1694" s="89"/>
      <c r="R1694" s="90"/>
      <c r="S1694" s="89"/>
      <c r="T1694" s="90"/>
      <c r="U1694" s="89"/>
      <c r="V1694" s="90"/>
      <c r="W1694" s="89"/>
      <c r="X1694" s="90"/>
      <c r="Y1694" s="89"/>
      <c r="Z1694" s="90"/>
      <c r="AA1694" s="91"/>
      <c r="AB1694" s="90"/>
      <c r="AC1694" s="91"/>
      <c r="AD1694" s="90"/>
      <c r="AE1694" s="89"/>
      <c r="AF1694" s="90"/>
      <c r="AG1694" s="89"/>
      <c r="AH1694" s="90"/>
      <c r="AI1694" s="89"/>
      <c r="AJ1694" s="90"/>
      <c r="AK1694" s="89"/>
      <c r="AL1694" s="90"/>
      <c r="AM1694" s="89"/>
      <c r="AN1694" s="90"/>
      <c r="AO1694" s="89"/>
      <c r="AP1694" s="90"/>
      <c r="AQ1694" s="89"/>
      <c r="AR1694" s="90"/>
      <c r="AS1694" s="89"/>
      <c r="AT1694" s="90"/>
      <c r="AU1694" s="89"/>
      <c r="AV1694" s="90"/>
      <c r="AW1694" s="89"/>
      <c r="AX1694" s="90"/>
      <c r="AY1694" s="89"/>
      <c r="AZ1694" s="90"/>
      <c r="BA1694" s="89"/>
      <c r="BB1694" s="90"/>
      <c r="BC1694" s="89"/>
      <c r="BD1694" s="90"/>
      <c r="BE1694" s="89"/>
      <c r="BF1694" s="90"/>
      <c r="BG1694" s="89"/>
      <c r="BH1694" s="90"/>
      <c r="BI1694" s="89"/>
      <c r="BJ1694" s="90"/>
      <c r="BK1694" s="89"/>
      <c r="BL1694" s="90"/>
      <c r="BM1694" s="89"/>
      <c r="BN1694" s="90"/>
      <c r="BO1694" s="89"/>
      <c r="BP1694" s="90"/>
      <c r="BQ1694" s="89"/>
      <c r="BR1694" s="90"/>
      <c r="BS1694" s="89"/>
      <c r="BT1694" s="90"/>
      <c r="BU1694" s="89"/>
      <c r="BV1694" s="90"/>
      <c r="BW1694" s="89"/>
      <c r="BX1694" s="90"/>
    </row>
    <row r="1695" customFormat="false" ht="12.75" hidden="false" customHeight="false" outlineLevel="0" collapsed="false">
      <c r="B1695" s="78"/>
      <c r="C1695" s="54"/>
      <c r="E1695" s="68"/>
      <c r="F1695" s="56" t="n">
        <f aca="false">+H1695-G1695</f>
        <v>0</v>
      </c>
      <c r="G1695" s="57" t="n">
        <f aca="false">+I1695+K1695+M1695+O1695+Q1695+S1695+U1695+W1695+Y1695+AE1695+AG1695+AI1695+AK1695+AM1695+AS1695+AU1695+AW1695+AY1695+BA1695+BC1695+BE1695+BG1695+BI1695+BK1695+BM1695+BO1695+BQ1695+BS1695+BU1695+AO1695+AQ1695+AA1695+AC1695+BW1695</f>
        <v>0</v>
      </c>
      <c r="H1695" s="58" t="n">
        <f aca="false">+J1695+L1695+N1695+P1695+R1695+T1695+V1695+X1695+Z1695+AF1695+AH1695+AJ1695+AL1695+AN1695+AT1695+AV1695+AX1695+AZ1695+BB1695+BD1695+BF1695+BH1695+BJ1695+BL1695+BN1695+BP1695+BR1695+BT1695+BV1695+AP1695+AR1695+AB1695+AD1695+BX1695</f>
        <v>0</v>
      </c>
      <c r="I1695" s="89"/>
      <c r="J1695" s="90"/>
      <c r="K1695" s="89"/>
      <c r="L1695" s="90"/>
      <c r="M1695" s="89"/>
      <c r="N1695" s="90"/>
      <c r="O1695" s="89"/>
      <c r="P1695" s="90"/>
      <c r="Q1695" s="89"/>
      <c r="R1695" s="90"/>
      <c r="S1695" s="89"/>
      <c r="T1695" s="90"/>
      <c r="U1695" s="89"/>
      <c r="V1695" s="90"/>
      <c r="W1695" s="89"/>
      <c r="X1695" s="90"/>
      <c r="Y1695" s="89"/>
      <c r="Z1695" s="90"/>
      <c r="AA1695" s="91"/>
      <c r="AB1695" s="90"/>
      <c r="AC1695" s="91"/>
      <c r="AD1695" s="90"/>
      <c r="AE1695" s="89"/>
      <c r="AF1695" s="90"/>
      <c r="AG1695" s="89"/>
      <c r="AH1695" s="90"/>
      <c r="AI1695" s="89"/>
      <c r="AJ1695" s="90"/>
      <c r="AK1695" s="89"/>
      <c r="AL1695" s="90"/>
      <c r="AM1695" s="89"/>
      <c r="AN1695" s="90"/>
      <c r="AO1695" s="89"/>
      <c r="AP1695" s="90"/>
      <c r="AQ1695" s="89"/>
      <c r="AR1695" s="90"/>
      <c r="AS1695" s="89"/>
      <c r="AT1695" s="90"/>
      <c r="AU1695" s="89"/>
      <c r="AV1695" s="90"/>
      <c r="AW1695" s="89"/>
      <c r="AX1695" s="90"/>
      <c r="AY1695" s="89"/>
      <c r="AZ1695" s="90"/>
      <c r="BA1695" s="89"/>
      <c r="BB1695" s="90"/>
      <c r="BC1695" s="89"/>
      <c r="BD1695" s="90"/>
      <c r="BE1695" s="89"/>
      <c r="BF1695" s="90"/>
      <c r="BG1695" s="89"/>
      <c r="BH1695" s="90"/>
      <c r="BI1695" s="89"/>
      <c r="BJ1695" s="90"/>
      <c r="BK1695" s="89"/>
      <c r="BL1695" s="90"/>
      <c r="BM1695" s="89"/>
      <c r="BN1695" s="90"/>
      <c r="BO1695" s="89"/>
      <c r="BP1695" s="90"/>
      <c r="BQ1695" s="89"/>
      <c r="BR1695" s="90"/>
      <c r="BS1695" s="89"/>
      <c r="BT1695" s="90"/>
      <c r="BU1695" s="89"/>
      <c r="BV1695" s="90"/>
      <c r="BW1695" s="89"/>
      <c r="BX1695" s="90"/>
    </row>
    <row r="1696" customFormat="false" ht="12.75" hidden="false" customHeight="false" outlineLevel="0" collapsed="false">
      <c r="B1696" s="78"/>
      <c r="C1696" s="54"/>
      <c r="E1696" s="68"/>
      <c r="F1696" s="56" t="n">
        <f aca="false">+H1696-G1696</f>
        <v>0</v>
      </c>
      <c r="G1696" s="57" t="n">
        <f aca="false">+I1696+K1696+M1696+O1696+Q1696+S1696+U1696+W1696+Y1696+AE1696+AG1696+AI1696+AK1696+AM1696+AS1696+AU1696+AW1696+AY1696+BA1696+BC1696+BE1696+BG1696+BI1696+BK1696+BM1696+BO1696+BQ1696+BS1696+BU1696+AO1696+AQ1696+AA1696+AC1696+BW1696</f>
        <v>0</v>
      </c>
      <c r="H1696" s="58" t="n">
        <f aca="false">+J1696+L1696+N1696+P1696+R1696+T1696+V1696+X1696+Z1696+AF1696+AH1696+AJ1696+AL1696+AN1696+AT1696+AV1696+AX1696+AZ1696+BB1696+BD1696+BF1696+BH1696+BJ1696+BL1696+BN1696+BP1696+BR1696+BT1696+BV1696+AP1696+AR1696+AB1696+AD1696+BX1696</f>
        <v>0</v>
      </c>
      <c r="I1696" s="89"/>
      <c r="J1696" s="90"/>
      <c r="K1696" s="89"/>
      <c r="L1696" s="90"/>
      <c r="M1696" s="89"/>
      <c r="N1696" s="90"/>
      <c r="O1696" s="89"/>
      <c r="P1696" s="90"/>
      <c r="Q1696" s="89"/>
      <c r="R1696" s="90"/>
      <c r="S1696" s="89"/>
      <c r="T1696" s="90"/>
      <c r="U1696" s="89"/>
      <c r="V1696" s="90"/>
      <c r="W1696" s="89"/>
      <c r="X1696" s="90"/>
      <c r="Y1696" s="89"/>
      <c r="Z1696" s="90"/>
      <c r="AA1696" s="91"/>
      <c r="AB1696" s="90"/>
      <c r="AC1696" s="91"/>
      <c r="AD1696" s="90"/>
      <c r="AE1696" s="89"/>
      <c r="AF1696" s="90"/>
      <c r="AG1696" s="89"/>
      <c r="AH1696" s="90"/>
      <c r="AI1696" s="89"/>
      <c r="AJ1696" s="90"/>
      <c r="AK1696" s="89"/>
      <c r="AL1696" s="90"/>
      <c r="AM1696" s="89"/>
      <c r="AN1696" s="90"/>
      <c r="AO1696" s="89"/>
      <c r="AP1696" s="90"/>
      <c r="AQ1696" s="89"/>
      <c r="AR1696" s="90"/>
      <c r="AS1696" s="89"/>
      <c r="AT1696" s="90"/>
      <c r="AU1696" s="89"/>
      <c r="AV1696" s="90"/>
      <c r="AW1696" s="89"/>
      <c r="AX1696" s="90"/>
      <c r="AY1696" s="89"/>
      <c r="AZ1696" s="90"/>
      <c r="BA1696" s="89"/>
      <c r="BB1696" s="90"/>
      <c r="BC1696" s="89"/>
      <c r="BD1696" s="90"/>
      <c r="BE1696" s="89"/>
      <c r="BF1696" s="90"/>
      <c r="BG1696" s="89"/>
      <c r="BH1696" s="90"/>
      <c r="BI1696" s="89"/>
      <c r="BJ1696" s="90"/>
      <c r="BK1696" s="89"/>
      <c r="BL1696" s="90"/>
      <c r="BM1696" s="89"/>
      <c r="BN1696" s="90"/>
      <c r="BO1696" s="89"/>
      <c r="BP1696" s="90"/>
      <c r="BQ1696" s="89"/>
      <c r="BR1696" s="90"/>
      <c r="BS1696" s="89"/>
      <c r="BT1696" s="90"/>
      <c r="BU1696" s="89"/>
      <c r="BV1696" s="90"/>
      <c r="BW1696" s="89"/>
      <c r="BX1696" s="90"/>
    </row>
    <row r="1697" customFormat="false" ht="12.75" hidden="false" customHeight="false" outlineLevel="0" collapsed="false">
      <c r="B1697" s="78"/>
      <c r="C1697" s="54"/>
      <c r="E1697" s="68"/>
      <c r="F1697" s="56" t="n">
        <f aca="false">+H1697-G1697</f>
        <v>0</v>
      </c>
      <c r="G1697" s="57" t="n">
        <f aca="false">+I1697+K1697+M1697+O1697+Q1697+S1697+U1697+W1697+Y1697+AE1697+AG1697+AI1697+AK1697+AM1697+AS1697+AU1697+AW1697+AY1697+BA1697+BC1697+BE1697+BG1697+BI1697+BK1697+BM1697+BO1697+BQ1697+BS1697+BU1697+AO1697+AQ1697+AA1697+AC1697+BW1697</f>
        <v>0</v>
      </c>
      <c r="H1697" s="58" t="n">
        <f aca="false">+J1697+L1697+N1697+P1697+R1697+T1697+V1697+X1697+Z1697+AF1697+AH1697+AJ1697+AL1697+AN1697+AT1697+AV1697+AX1697+AZ1697+BB1697+BD1697+BF1697+BH1697+BJ1697+BL1697+BN1697+BP1697+BR1697+BT1697+BV1697+AP1697+AR1697+AB1697+AD1697+BX1697</f>
        <v>0</v>
      </c>
      <c r="I1697" s="89"/>
      <c r="J1697" s="90"/>
      <c r="K1697" s="89"/>
      <c r="L1697" s="90"/>
      <c r="M1697" s="89"/>
      <c r="N1697" s="90"/>
      <c r="O1697" s="89"/>
      <c r="P1697" s="90"/>
      <c r="Q1697" s="89"/>
      <c r="R1697" s="90"/>
      <c r="S1697" s="89"/>
      <c r="T1697" s="90"/>
      <c r="U1697" s="89"/>
      <c r="V1697" s="90"/>
      <c r="W1697" s="89"/>
      <c r="X1697" s="90"/>
      <c r="Y1697" s="89"/>
      <c r="Z1697" s="90"/>
      <c r="AA1697" s="91"/>
      <c r="AB1697" s="90"/>
      <c r="AC1697" s="91"/>
      <c r="AD1697" s="90"/>
      <c r="AE1697" s="89"/>
      <c r="AF1697" s="90"/>
      <c r="AG1697" s="89"/>
      <c r="AH1697" s="90"/>
      <c r="AI1697" s="89"/>
      <c r="AJ1697" s="90"/>
      <c r="AK1697" s="89"/>
      <c r="AL1697" s="90"/>
      <c r="AM1697" s="89"/>
      <c r="AN1697" s="90"/>
      <c r="AO1697" s="89"/>
      <c r="AP1697" s="90"/>
      <c r="AQ1697" s="89"/>
      <c r="AR1697" s="90"/>
      <c r="AS1697" s="89"/>
      <c r="AT1697" s="90"/>
      <c r="AU1697" s="89"/>
      <c r="AV1697" s="90"/>
      <c r="AW1697" s="89"/>
      <c r="AX1697" s="90"/>
      <c r="AY1697" s="89"/>
      <c r="AZ1697" s="90"/>
      <c r="BA1697" s="89"/>
      <c r="BB1697" s="90"/>
      <c r="BC1697" s="89"/>
      <c r="BD1697" s="90"/>
      <c r="BE1697" s="89"/>
      <c r="BF1697" s="90"/>
      <c r="BG1697" s="89"/>
      <c r="BH1697" s="90"/>
      <c r="BI1697" s="89"/>
      <c r="BJ1697" s="90"/>
      <c r="BK1697" s="89"/>
      <c r="BL1697" s="90"/>
      <c r="BM1697" s="89"/>
      <c r="BN1697" s="90"/>
      <c r="BO1697" s="89"/>
      <c r="BP1697" s="90"/>
      <c r="BQ1697" s="89"/>
      <c r="BR1697" s="90"/>
      <c r="BS1697" s="89"/>
      <c r="BT1697" s="90"/>
      <c r="BU1697" s="89"/>
      <c r="BV1697" s="90"/>
      <c r="BW1697" s="89"/>
      <c r="BX1697" s="90"/>
    </row>
    <row r="1698" customFormat="false" ht="12.75" hidden="false" customHeight="false" outlineLevel="0" collapsed="false">
      <c r="B1698" s="78"/>
      <c r="C1698" s="54"/>
      <c r="E1698" s="68"/>
      <c r="F1698" s="56" t="n">
        <f aca="false">+H1698-G1698</f>
        <v>0</v>
      </c>
      <c r="G1698" s="57" t="n">
        <f aca="false">+I1698+K1698+M1698+O1698+Q1698+S1698+U1698+W1698+Y1698+AE1698+AG1698+AI1698+AK1698+AM1698+AS1698+AU1698+AW1698+AY1698+BA1698+BC1698+BE1698+BG1698+BI1698+BK1698+BM1698+BO1698+BQ1698+BS1698+BU1698+AO1698+AQ1698+AA1698+AC1698+BW1698</f>
        <v>0</v>
      </c>
      <c r="H1698" s="58" t="n">
        <f aca="false">+J1698+L1698+N1698+P1698+R1698+T1698+V1698+X1698+Z1698+AF1698+AH1698+AJ1698+AL1698+AN1698+AT1698+AV1698+AX1698+AZ1698+BB1698+BD1698+BF1698+BH1698+BJ1698+BL1698+BN1698+BP1698+BR1698+BT1698+BV1698+AP1698+AR1698+AB1698+AD1698+BX1698</f>
        <v>0</v>
      </c>
      <c r="I1698" s="89"/>
      <c r="J1698" s="90"/>
      <c r="K1698" s="89"/>
      <c r="L1698" s="90"/>
      <c r="M1698" s="89"/>
      <c r="N1698" s="90"/>
      <c r="O1698" s="89"/>
      <c r="P1698" s="90"/>
      <c r="Q1698" s="89"/>
      <c r="R1698" s="90"/>
      <c r="S1698" s="89"/>
      <c r="T1698" s="90"/>
      <c r="U1698" s="89"/>
      <c r="V1698" s="90"/>
      <c r="W1698" s="89"/>
      <c r="X1698" s="90"/>
      <c r="Y1698" s="89"/>
      <c r="Z1698" s="90"/>
      <c r="AA1698" s="91"/>
      <c r="AB1698" s="90"/>
      <c r="AC1698" s="91"/>
      <c r="AD1698" s="90"/>
      <c r="AE1698" s="89"/>
      <c r="AF1698" s="90"/>
      <c r="AG1698" s="89"/>
      <c r="AH1698" s="90"/>
      <c r="AI1698" s="89"/>
      <c r="AJ1698" s="90"/>
      <c r="AK1698" s="89"/>
      <c r="AL1698" s="90"/>
      <c r="AM1698" s="89"/>
      <c r="AN1698" s="90"/>
      <c r="AO1698" s="89"/>
      <c r="AP1698" s="90"/>
      <c r="AQ1698" s="89"/>
      <c r="AR1698" s="90"/>
      <c r="AS1698" s="89"/>
      <c r="AT1698" s="90"/>
      <c r="AU1698" s="89"/>
      <c r="AV1698" s="90"/>
      <c r="AW1698" s="89"/>
      <c r="AX1698" s="90"/>
      <c r="AY1698" s="89"/>
      <c r="AZ1698" s="90"/>
      <c r="BA1698" s="89"/>
      <c r="BB1698" s="90"/>
      <c r="BC1698" s="89"/>
      <c r="BD1698" s="90"/>
      <c r="BE1698" s="89"/>
      <c r="BF1698" s="90"/>
      <c r="BG1698" s="89"/>
      <c r="BH1698" s="90"/>
      <c r="BI1698" s="89"/>
      <c r="BJ1698" s="90"/>
      <c r="BK1698" s="89"/>
      <c r="BL1698" s="90"/>
      <c r="BM1698" s="89"/>
      <c r="BN1698" s="90"/>
      <c r="BO1698" s="89"/>
      <c r="BP1698" s="90"/>
      <c r="BQ1698" s="89"/>
      <c r="BR1698" s="90"/>
      <c r="BS1698" s="89"/>
      <c r="BT1698" s="90"/>
      <c r="BU1698" s="89"/>
      <c r="BV1698" s="90"/>
      <c r="BW1698" s="89"/>
      <c r="BX1698" s="90"/>
    </row>
    <row r="1699" customFormat="false" ht="12.75" hidden="false" customHeight="false" outlineLevel="0" collapsed="false">
      <c r="B1699" s="78"/>
      <c r="C1699" s="54"/>
      <c r="E1699" s="68"/>
      <c r="F1699" s="56" t="n">
        <f aca="false">+H1699-G1699</f>
        <v>0</v>
      </c>
      <c r="G1699" s="57" t="n">
        <f aca="false">+I1699+K1699+M1699+O1699+Q1699+S1699+U1699+W1699+Y1699+AE1699+AG1699+AI1699+AK1699+AM1699+AS1699+AU1699+AW1699+AY1699+BA1699+BC1699+BE1699+BG1699+BI1699+BK1699+BM1699+BO1699+BQ1699+BS1699+BU1699+AO1699+AQ1699+AA1699+AC1699+BW1699</f>
        <v>0</v>
      </c>
      <c r="H1699" s="58" t="n">
        <f aca="false">+J1699+L1699+N1699+P1699+R1699+T1699+V1699+X1699+Z1699+AF1699+AH1699+AJ1699+AL1699+AN1699+AT1699+AV1699+AX1699+AZ1699+BB1699+BD1699+BF1699+BH1699+BJ1699+BL1699+BN1699+BP1699+BR1699+BT1699+BV1699+AP1699+AR1699+AB1699+AD1699+BX1699</f>
        <v>0</v>
      </c>
      <c r="I1699" s="89"/>
      <c r="J1699" s="90"/>
      <c r="K1699" s="89"/>
      <c r="L1699" s="90"/>
      <c r="M1699" s="89"/>
      <c r="N1699" s="90"/>
      <c r="O1699" s="89"/>
      <c r="P1699" s="90"/>
      <c r="Q1699" s="89"/>
      <c r="R1699" s="90"/>
      <c r="S1699" s="89"/>
      <c r="T1699" s="90"/>
      <c r="U1699" s="89"/>
      <c r="V1699" s="90"/>
      <c r="W1699" s="89"/>
      <c r="X1699" s="90"/>
      <c r="Y1699" s="89"/>
      <c r="Z1699" s="90"/>
      <c r="AA1699" s="91"/>
      <c r="AB1699" s="90"/>
      <c r="AC1699" s="91"/>
      <c r="AD1699" s="90"/>
      <c r="AE1699" s="89"/>
      <c r="AF1699" s="90"/>
      <c r="AG1699" s="89"/>
      <c r="AH1699" s="90"/>
      <c r="AI1699" s="89"/>
      <c r="AJ1699" s="90"/>
      <c r="AK1699" s="89"/>
      <c r="AL1699" s="90"/>
      <c r="AM1699" s="89"/>
      <c r="AN1699" s="90"/>
      <c r="AO1699" s="89"/>
      <c r="AP1699" s="90"/>
      <c r="AQ1699" s="89"/>
      <c r="AR1699" s="90"/>
      <c r="AS1699" s="89"/>
      <c r="AT1699" s="90"/>
      <c r="AU1699" s="89"/>
      <c r="AV1699" s="90"/>
      <c r="AW1699" s="89"/>
      <c r="AX1699" s="90"/>
      <c r="AY1699" s="89"/>
      <c r="AZ1699" s="90"/>
      <c r="BA1699" s="89"/>
      <c r="BB1699" s="90"/>
      <c r="BC1699" s="89"/>
      <c r="BD1699" s="90"/>
      <c r="BE1699" s="89"/>
      <c r="BF1699" s="90"/>
      <c r="BG1699" s="89"/>
      <c r="BH1699" s="90"/>
      <c r="BI1699" s="89"/>
      <c r="BJ1699" s="90"/>
      <c r="BK1699" s="89"/>
      <c r="BL1699" s="90"/>
      <c r="BM1699" s="89"/>
      <c r="BN1699" s="90"/>
      <c r="BO1699" s="89"/>
      <c r="BP1699" s="90"/>
      <c r="BQ1699" s="89"/>
      <c r="BR1699" s="90"/>
      <c r="BS1699" s="89"/>
      <c r="BT1699" s="90"/>
      <c r="BU1699" s="89"/>
      <c r="BV1699" s="90"/>
      <c r="BW1699" s="89"/>
      <c r="BX1699" s="90"/>
    </row>
    <row r="1700" customFormat="false" ht="12.75" hidden="false" customHeight="false" outlineLevel="0" collapsed="false">
      <c r="B1700" s="78"/>
      <c r="C1700" s="54"/>
      <c r="E1700" s="68"/>
      <c r="F1700" s="56" t="n">
        <f aca="false">+H1700-G1700</f>
        <v>0</v>
      </c>
      <c r="G1700" s="57" t="n">
        <f aca="false">+I1700+K1700+M1700+O1700+Q1700+S1700+U1700+W1700+Y1700+AE1700+AG1700+AI1700+AK1700+AM1700+AS1700+AU1700+AW1700+AY1700+BA1700+BC1700+BE1700+BG1700+BI1700+BK1700+BM1700+BO1700+BQ1700+BS1700+BU1700+AO1700+AQ1700+AA1700+AC1700+BW1700</f>
        <v>0</v>
      </c>
      <c r="H1700" s="58" t="n">
        <f aca="false">+J1700+L1700+N1700+P1700+R1700+T1700+V1700+X1700+Z1700+AF1700+AH1700+AJ1700+AL1700+AN1700+AT1700+AV1700+AX1700+AZ1700+BB1700+BD1700+BF1700+BH1700+BJ1700+BL1700+BN1700+BP1700+BR1700+BT1700+BV1700+AP1700+AR1700+AB1700+AD1700+BX1700</f>
        <v>0</v>
      </c>
      <c r="I1700" s="89"/>
      <c r="J1700" s="90"/>
      <c r="K1700" s="89"/>
      <c r="L1700" s="90"/>
      <c r="M1700" s="89"/>
      <c r="N1700" s="90"/>
      <c r="O1700" s="89"/>
      <c r="P1700" s="90"/>
      <c r="Q1700" s="89"/>
      <c r="R1700" s="90"/>
      <c r="S1700" s="89"/>
      <c r="T1700" s="90"/>
      <c r="U1700" s="89"/>
      <c r="V1700" s="90"/>
      <c r="W1700" s="89"/>
      <c r="X1700" s="90"/>
      <c r="Y1700" s="89"/>
      <c r="Z1700" s="90"/>
      <c r="AA1700" s="91"/>
      <c r="AB1700" s="90"/>
      <c r="AC1700" s="91"/>
      <c r="AD1700" s="90"/>
      <c r="AE1700" s="89"/>
      <c r="AF1700" s="90"/>
      <c r="AG1700" s="89"/>
      <c r="AH1700" s="90"/>
      <c r="AI1700" s="89"/>
      <c r="AJ1700" s="90"/>
      <c r="AK1700" s="89"/>
      <c r="AL1700" s="90"/>
      <c r="AM1700" s="89"/>
      <c r="AN1700" s="90"/>
      <c r="AO1700" s="89"/>
      <c r="AP1700" s="90"/>
      <c r="AQ1700" s="89"/>
      <c r="AR1700" s="90"/>
      <c r="AS1700" s="89"/>
      <c r="AT1700" s="90"/>
      <c r="AU1700" s="89"/>
      <c r="AV1700" s="90"/>
      <c r="AW1700" s="89"/>
      <c r="AX1700" s="90"/>
      <c r="AY1700" s="89"/>
      <c r="AZ1700" s="90"/>
      <c r="BA1700" s="89"/>
      <c r="BB1700" s="90"/>
      <c r="BC1700" s="89"/>
      <c r="BD1700" s="90"/>
      <c r="BE1700" s="89"/>
      <c r="BF1700" s="90"/>
      <c r="BG1700" s="89"/>
      <c r="BH1700" s="90"/>
      <c r="BI1700" s="89"/>
      <c r="BJ1700" s="90"/>
      <c r="BK1700" s="89"/>
      <c r="BL1700" s="90"/>
      <c r="BM1700" s="89"/>
      <c r="BN1700" s="90"/>
      <c r="BO1700" s="89"/>
      <c r="BP1700" s="90"/>
      <c r="BQ1700" s="89"/>
      <c r="BR1700" s="90"/>
      <c r="BS1700" s="89"/>
      <c r="BT1700" s="90"/>
      <c r="BU1700" s="89"/>
      <c r="BV1700" s="90"/>
      <c r="BW1700" s="89"/>
      <c r="BX1700" s="90"/>
    </row>
    <row r="1701" customFormat="false" ht="12.75" hidden="false" customHeight="false" outlineLevel="0" collapsed="false">
      <c r="B1701" s="78"/>
      <c r="C1701" s="54"/>
      <c r="E1701" s="68"/>
      <c r="F1701" s="56" t="n">
        <f aca="false">+H1701-G1701</f>
        <v>0</v>
      </c>
      <c r="G1701" s="57" t="n">
        <f aca="false">+I1701+K1701+M1701+O1701+Q1701+S1701+U1701+W1701+Y1701+AE1701+AG1701+AI1701+AK1701+AM1701+AS1701+AU1701+AW1701+AY1701+BA1701+BC1701+BE1701+BG1701+BI1701+BK1701+BM1701+BO1701+BQ1701+BS1701+BU1701+AO1701+AQ1701+AA1701+AC1701+BW1701</f>
        <v>0</v>
      </c>
      <c r="H1701" s="58" t="n">
        <f aca="false">+J1701+L1701+N1701+P1701+R1701+T1701+V1701+X1701+Z1701+AF1701+AH1701+AJ1701+AL1701+AN1701+AT1701+AV1701+AX1701+AZ1701+BB1701+BD1701+BF1701+BH1701+BJ1701+BL1701+BN1701+BP1701+BR1701+BT1701+BV1701+AP1701+AR1701+AB1701+AD1701+BX1701</f>
        <v>0</v>
      </c>
      <c r="I1701" s="89"/>
      <c r="J1701" s="90"/>
      <c r="K1701" s="89"/>
      <c r="L1701" s="90"/>
      <c r="M1701" s="89"/>
      <c r="N1701" s="90"/>
      <c r="O1701" s="89"/>
      <c r="P1701" s="90"/>
      <c r="Q1701" s="89"/>
      <c r="R1701" s="90"/>
      <c r="S1701" s="89"/>
      <c r="T1701" s="90"/>
      <c r="U1701" s="89"/>
      <c r="V1701" s="90"/>
      <c r="W1701" s="89"/>
      <c r="X1701" s="90"/>
      <c r="Y1701" s="89"/>
      <c r="Z1701" s="90"/>
      <c r="AA1701" s="91"/>
      <c r="AB1701" s="90"/>
      <c r="AC1701" s="91"/>
      <c r="AD1701" s="90"/>
      <c r="AE1701" s="89"/>
      <c r="AF1701" s="90"/>
      <c r="AG1701" s="89"/>
      <c r="AH1701" s="90"/>
      <c r="AI1701" s="89"/>
      <c r="AJ1701" s="90"/>
      <c r="AK1701" s="89"/>
      <c r="AL1701" s="90"/>
      <c r="AM1701" s="89"/>
      <c r="AN1701" s="90"/>
      <c r="AO1701" s="89"/>
      <c r="AP1701" s="90"/>
      <c r="AQ1701" s="89"/>
      <c r="AR1701" s="90"/>
      <c r="AS1701" s="89"/>
      <c r="AT1701" s="90"/>
      <c r="AU1701" s="89"/>
      <c r="AV1701" s="90"/>
      <c r="AW1701" s="89"/>
      <c r="AX1701" s="90"/>
      <c r="AY1701" s="89"/>
      <c r="AZ1701" s="90"/>
      <c r="BA1701" s="89"/>
      <c r="BB1701" s="90"/>
      <c r="BC1701" s="89"/>
      <c r="BD1701" s="90"/>
      <c r="BE1701" s="89"/>
      <c r="BF1701" s="90"/>
      <c r="BG1701" s="89"/>
      <c r="BH1701" s="90"/>
      <c r="BI1701" s="89"/>
      <c r="BJ1701" s="90"/>
      <c r="BK1701" s="89"/>
      <c r="BL1701" s="90"/>
      <c r="BM1701" s="89"/>
      <c r="BN1701" s="90"/>
      <c r="BO1701" s="89"/>
      <c r="BP1701" s="90"/>
      <c r="BQ1701" s="89"/>
      <c r="BR1701" s="90"/>
      <c r="BS1701" s="89"/>
      <c r="BT1701" s="90"/>
      <c r="BU1701" s="89"/>
      <c r="BV1701" s="90"/>
      <c r="BW1701" s="89"/>
      <c r="BX1701" s="90"/>
    </row>
    <row r="1702" customFormat="false" ht="12.75" hidden="false" customHeight="false" outlineLevel="0" collapsed="false">
      <c r="B1702" s="78"/>
      <c r="C1702" s="54"/>
      <c r="E1702" s="68"/>
      <c r="F1702" s="56" t="n">
        <f aca="false">+H1702-G1702</f>
        <v>0</v>
      </c>
      <c r="G1702" s="57" t="n">
        <f aca="false">+I1702+K1702+M1702+O1702+Q1702+S1702+U1702+W1702+Y1702+AE1702+AG1702+AI1702+AK1702+AM1702+AS1702+AU1702+AW1702+AY1702+BA1702+BC1702+BE1702+BG1702+BI1702+BK1702+BM1702+BO1702+BQ1702+BS1702+BU1702+AO1702+AQ1702+AA1702+AC1702+BW1702</f>
        <v>0</v>
      </c>
      <c r="H1702" s="58" t="n">
        <f aca="false">+J1702+L1702+N1702+P1702+R1702+T1702+V1702+X1702+Z1702+AF1702+AH1702+AJ1702+AL1702+AN1702+AT1702+AV1702+AX1702+AZ1702+BB1702+BD1702+BF1702+BH1702+BJ1702+BL1702+BN1702+BP1702+BR1702+BT1702+BV1702+AP1702+AR1702+AB1702+AD1702+BX1702</f>
        <v>0</v>
      </c>
      <c r="I1702" s="89"/>
      <c r="J1702" s="90"/>
      <c r="K1702" s="89"/>
      <c r="L1702" s="90"/>
      <c r="M1702" s="89"/>
      <c r="N1702" s="90"/>
      <c r="O1702" s="89"/>
      <c r="P1702" s="90"/>
      <c r="Q1702" s="89"/>
      <c r="R1702" s="90"/>
      <c r="S1702" s="89"/>
      <c r="T1702" s="90"/>
      <c r="U1702" s="89"/>
      <c r="V1702" s="90"/>
      <c r="W1702" s="89"/>
      <c r="X1702" s="90"/>
      <c r="Y1702" s="89"/>
      <c r="Z1702" s="90"/>
      <c r="AA1702" s="91"/>
      <c r="AB1702" s="90"/>
      <c r="AC1702" s="91"/>
      <c r="AD1702" s="90"/>
      <c r="AE1702" s="89"/>
      <c r="AF1702" s="90"/>
      <c r="AG1702" s="89"/>
      <c r="AH1702" s="90"/>
      <c r="AI1702" s="89"/>
      <c r="AJ1702" s="90"/>
      <c r="AK1702" s="89"/>
      <c r="AL1702" s="90"/>
      <c r="AM1702" s="89"/>
      <c r="AN1702" s="90"/>
      <c r="AO1702" s="89"/>
      <c r="AP1702" s="90"/>
      <c r="AQ1702" s="89"/>
      <c r="AR1702" s="90"/>
      <c r="AS1702" s="89"/>
      <c r="AT1702" s="90"/>
      <c r="AU1702" s="89"/>
      <c r="AV1702" s="90"/>
      <c r="AW1702" s="89"/>
      <c r="AX1702" s="90"/>
      <c r="AY1702" s="89"/>
      <c r="AZ1702" s="90"/>
      <c r="BA1702" s="89"/>
      <c r="BB1702" s="90"/>
      <c r="BC1702" s="89"/>
      <c r="BD1702" s="90"/>
      <c r="BE1702" s="89"/>
      <c r="BF1702" s="90"/>
      <c r="BG1702" s="89"/>
      <c r="BH1702" s="90"/>
      <c r="BI1702" s="89"/>
      <c r="BJ1702" s="90"/>
      <c r="BK1702" s="89"/>
      <c r="BL1702" s="90"/>
      <c r="BM1702" s="89"/>
      <c r="BN1702" s="90"/>
      <c r="BO1702" s="89"/>
      <c r="BP1702" s="90"/>
      <c r="BQ1702" s="89"/>
      <c r="BR1702" s="90"/>
      <c r="BS1702" s="89"/>
      <c r="BT1702" s="90"/>
      <c r="BU1702" s="89"/>
      <c r="BV1702" s="90"/>
      <c r="BW1702" s="89"/>
      <c r="BX1702" s="90"/>
    </row>
    <row r="1703" customFormat="false" ht="12.75" hidden="false" customHeight="false" outlineLevel="0" collapsed="false">
      <c r="B1703" s="78"/>
      <c r="C1703" s="54"/>
      <c r="E1703" s="68"/>
      <c r="F1703" s="56" t="n">
        <f aca="false">+H1703-G1703</f>
        <v>0</v>
      </c>
      <c r="G1703" s="57" t="n">
        <f aca="false">+I1703+K1703+M1703+O1703+Q1703+S1703+U1703+W1703+Y1703+AE1703+AG1703+AI1703+AK1703+AM1703+AS1703+AU1703+AW1703+AY1703+BA1703+BC1703+BE1703+BG1703+BI1703+BK1703+BM1703+BO1703+BQ1703+BS1703+BU1703+AO1703+AQ1703+AA1703+AC1703+BW1703</f>
        <v>0</v>
      </c>
      <c r="H1703" s="58" t="n">
        <f aca="false">+J1703+L1703+N1703+P1703+R1703+T1703+V1703+X1703+Z1703+AF1703+AH1703+AJ1703+AL1703+AN1703+AT1703+AV1703+AX1703+AZ1703+BB1703+BD1703+BF1703+BH1703+BJ1703+BL1703+BN1703+BP1703+BR1703+BT1703+BV1703+AP1703+AR1703+AB1703+AD1703+BX1703</f>
        <v>0</v>
      </c>
      <c r="I1703" s="89"/>
      <c r="J1703" s="90"/>
      <c r="K1703" s="89"/>
      <c r="L1703" s="90"/>
      <c r="M1703" s="89"/>
      <c r="N1703" s="90"/>
      <c r="O1703" s="89"/>
      <c r="P1703" s="90"/>
      <c r="Q1703" s="89"/>
      <c r="R1703" s="90"/>
      <c r="S1703" s="89"/>
      <c r="T1703" s="90"/>
      <c r="U1703" s="89"/>
      <c r="V1703" s="90"/>
      <c r="W1703" s="89"/>
      <c r="X1703" s="90"/>
      <c r="Y1703" s="89"/>
      <c r="Z1703" s="90"/>
      <c r="AA1703" s="91"/>
      <c r="AB1703" s="90"/>
      <c r="AC1703" s="91"/>
      <c r="AD1703" s="90"/>
      <c r="AE1703" s="89"/>
      <c r="AF1703" s="90"/>
      <c r="AG1703" s="89"/>
      <c r="AH1703" s="90"/>
      <c r="AI1703" s="89"/>
      <c r="AJ1703" s="90"/>
      <c r="AK1703" s="89"/>
      <c r="AL1703" s="90"/>
      <c r="AM1703" s="89"/>
      <c r="AN1703" s="90"/>
      <c r="AO1703" s="89"/>
      <c r="AP1703" s="90"/>
      <c r="AQ1703" s="89"/>
      <c r="AR1703" s="90"/>
      <c r="AS1703" s="89"/>
      <c r="AT1703" s="90"/>
      <c r="AU1703" s="89"/>
      <c r="AV1703" s="90"/>
      <c r="AW1703" s="89"/>
      <c r="AX1703" s="90"/>
      <c r="AY1703" s="89"/>
      <c r="AZ1703" s="90"/>
      <c r="BA1703" s="89"/>
      <c r="BB1703" s="90"/>
      <c r="BC1703" s="89"/>
      <c r="BD1703" s="90"/>
      <c r="BE1703" s="89"/>
      <c r="BF1703" s="90"/>
      <c r="BG1703" s="89"/>
      <c r="BH1703" s="90"/>
      <c r="BI1703" s="89"/>
      <c r="BJ1703" s="90"/>
      <c r="BK1703" s="89"/>
      <c r="BL1703" s="90"/>
      <c r="BM1703" s="89"/>
      <c r="BN1703" s="90"/>
      <c r="BO1703" s="89"/>
      <c r="BP1703" s="90"/>
      <c r="BQ1703" s="89"/>
      <c r="BR1703" s="90"/>
      <c r="BS1703" s="89"/>
      <c r="BT1703" s="90"/>
      <c r="BU1703" s="89"/>
      <c r="BV1703" s="90"/>
      <c r="BW1703" s="89"/>
      <c r="BX1703" s="90"/>
    </row>
    <row r="1704" customFormat="false" ht="12.75" hidden="false" customHeight="false" outlineLevel="0" collapsed="false">
      <c r="B1704" s="78"/>
      <c r="C1704" s="54"/>
      <c r="E1704" s="68"/>
      <c r="F1704" s="56" t="n">
        <f aca="false">+H1704-G1704</f>
        <v>0</v>
      </c>
      <c r="G1704" s="57" t="n">
        <f aca="false">+I1704+K1704+M1704+O1704+Q1704+S1704+U1704+W1704+Y1704+AE1704+AG1704+AI1704+AK1704+AM1704+AS1704+AU1704+AW1704+AY1704+BA1704+BC1704+BE1704+BG1704+BI1704+BK1704+BM1704+BO1704+BQ1704+BS1704+BU1704+AO1704+AQ1704+AA1704+AC1704+BW1704</f>
        <v>0</v>
      </c>
      <c r="H1704" s="58" t="n">
        <f aca="false">+J1704+L1704+N1704+P1704+R1704+T1704+V1704+X1704+Z1704+AF1704+AH1704+AJ1704+AL1704+AN1704+AT1704+AV1704+AX1704+AZ1704+BB1704+BD1704+BF1704+BH1704+BJ1704+BL1704+BN1704+BP1704+BR1704+BT1704+BV1704+AP1704+AR1704+AB1704+AD1704+BX1704</f>
        <v>0</v>
      </c>
      <c r="I1704" s="89"/>
      <c r="J1704" s="90"/>
      <c r="K1704" s="89"/>
      <c r="L1704" s="90"/>
      <c r="M1704" s="89"/>
      <c r="N1704" s="90"/>
      <c r="O1704" s="89"/>
      <c r="P1704" s="90"/>
      <c r="Q1704" s="89"/>
      <c r="R1704" s="90"/>
      <c r="S1704" s="89"/>
      <c r="T1704" s="90"/>
      <c r="U1704" s="89"/>
      <c r="V1704" s="90"/>
      <c r="W1704" s="89"/>
      <c r="X1704" s="90"/>
      <c r="Y1704" s="89"/>
      <c r="Z1704" s="90"/>
      <c r="AA1704" s="91"/>
      <c r="AB1704" s="90"/>
      <c r="AC1704" s="91"/>
      <c r="AD1704" s="90"/>
      <c r="AE1704" s="89"/>
      <c r="AF1704" s="90"/>
      <c r="AG1704" s="89"/>
      <c r="AH1704" s="90"/>
      <c r="AI1704" s="89"/>
      <c r="AJ1704" s="90"/>
      <c r="AK1704" s="89"/>
      <c r="AL1704" s="90"/>
      <c r="AM1704" s="89"/>
      <c r="AN1704" s="90"/>
      <c r="AO1704" s="89"/>
      <c r="AP1704" s="90"/>
      <c r="AQ1704" s="89"/>
      <c r="AR1704" s="90"/>
      <c r="AS1704" s="89"/>
      <c r="AT1704" s="90"/>
      <c r="AU1704" s="89"/>
      <c r="AV1704" s="90"/>
      <c r="AW1704" s="89"/>
      <c r="AX1704" s="90"/>
      <c r="AY1704" s="89"/>
      <c r="AZ1704" s="90"/>
      <c r="BA1704" s="89"/>
      <c r="BB1704" s="90"/>
      <c r="BC1704" s="89"/>
      <c r="BD1704" s="90"/>
      <c r="BE1704" s="89"/>
      <c r="BF1704" s="90"/>
      <c r="BG1704" s="89"/>
      <c r="BH1704" s="90"/>
      <c r="BI1704" s="89"/>
      <c r="BJ1704" s="90"/>
      <c r="BK1704" s="89"/>
      <c r="BL1704" s="90"/>
      <c r="BM1704" s="89"/>
      <c r="BN1704" s="90"/>
      <c r="BO1704" s="89"/>
      <c r="BP1704" s="90"/>
      <c r="BQ1704" s="89"/>
      <c r="BR1704" s="90"/>
      <c r="BS1704" s="89"/>
      <c r="BT1704" s="90"/>
      <c r="BU1704" s="89"/>
      <c r="BV1704" s="90"/>
      <c r="BW1704" s="89"/>
      <c r="BX1704" s="90"/>
    </row>
    <row r="1705" customFormat="false" ht="12.75" hidden="false" customHeight="false" outlineLevel="0" collapsed="false">
      <c r="B1705" s="78"/>
      <c r="C1705" s="54"/>
      <c r="E1705" s="68"/>
      <c r="F1705" s="56" t="n">
        <f aca="false">+H1705-G1705</f>
        <v>0</v>
      </c>
      <c r="G1705" s="57" t="n">
        <f aca="false">+I1705+K1705+M1705+O1705+Q1705+S1705+U1705+W1705+Y1705+AE1705+AG1705+AI1705+AK1705+AM1705+AS1705+AU1705+AW1705+AY1705+BA1705+BC1705+BE1705+BG1705+BI1705+BK1705+BM1705+BO1705+BQ1705+BS1705+BU1705+AO1705+AQ1705+AA1705+AC1705+BW1705</f>
        <v>0</v>
      </c>
      <c r="H1705" s="58" t="n">
        <f aca="false">+J1705+L1705+N1705+P1705+R1705+T1705+V1705+X1705+Z1705+AF1705+AH1705+AJ1705+AL1705+AN1705+AT1705+AV1705+AX1705+AZ1705+BB1705+BD1705+BF1705+BH1705+BJ1705+BL1705+BN1705+BP1705+BR1705+BT1705+BV1705+AP1705+AR1705+AB1705+AD1705+BX1705</f>
        <v>0</v>
      </c>
      <c r="I1705" s="89"/>
      <c r="J1705" s="90"/>
      <c r="K1705" s="89"/>
      <c r="L1705" s="90"/>
      <c r="M1705" s="89"/>
      <c r="N1705" s="90"/>
      <c r="O1705" s="89"/>
      <c r="P1705" s="90"/>
      <c r="Q1705" s="89"/>
      <c r="R1705" s="90"/>
      <c r="S1705" s="89"/>
      <c r="T1705" s="90"/>
      <c r="U1705" s="89"/>
      <c r="V1705" s="90"/>
      <c r="W1705" s="89"/>
      <c r="X1705" s="90"/>
      <c r="Y1705" s="89"/>
      <c r="Z1705" s="90"/>
      <c r="AA1705" s="91"/>
      <c r="AB1705" s="90"/>
      <c r="AC1705" s="91"/>
      <c r="AD1705" s="90"/>
      <c r="AE1705" s="89"/>
      <c r="AF1705" s="90"/>
      <c r="AG1705" s="89"/>
      <c r="AH1705" s="90"/>
      <c r="AI1705" s="89"/>
      <c r="AJ1705" s="90"/>
      <c r="AK1705" s="89"/>
      <c r="AL1705" s="90"/>
      <c r="AM1705" s="89"/>
      <c r="AN1705" s="90"/>
      <c r="AO1705" s="89"/>
      <c r="AP1705" s="90"/>
      <c r="AQ1705" s="89"/>
      <c r="AR1705" s="90"/>
      <c r="AS1705" s="89"/>
      <c r="AT1705" s="90"/>
      <c r="AU1705" s="89"/>
      <c r="AV1705" s="90"/>
      <c r="AW1705" s="89"/>
      <c r="AX1705" s="90"/>
      <c r="AY1705" s="89"/>
      <c r="AZ1705" s="90"/>
      <c r="BA1705" s="89"/>
      <c r="BB1705" s="90"/>
      <c r="BC1705" s="89"/>
      <c r="BD1705" s="90"/>
      <c r="BE1705" s="89"/>
      <c r="BF1705" s="90"/>
      <c r="BG1705" s="89"/>
      <c r="BH1705" s="90"/>
      <c r="BI1705" s="89"/>
      <c r="BJ1705" s="90"/>
      <c r="BK1705" s="89"/>
      <c r="BL1705" s="90"/>
      <c r="BM1705" s="89"/>
      <c r="BN1705" s="90"/>
      <c r="BO1705" s="89"/>
      <c r="BP1705" s="90"/>
      <c r="BQ1705" s="89"/>
      <c r="BR1705" s="90"/>
      <c r="BS1705" s="89"/>
      <c r="BT1705" s="90"/>
      <c r="BU1705" s="89"/>
      <c r="BV1705" s="90"/>
      <c r="BW1705" s="89"/>
      <c r="BX1705" s="90"/>
    </row>
    <row r="1706" customFormat="false" ht="12.75" hidden="false" customHeight="false" outlineLevel="0" collapsed="false">
      <c r="B1706" s="78"/>
      <c r="C1706" s="54"/>
      <c r="E1706" s="68"/>
      <c r="F1706" s="56" t="n">
        <f aca="false">+H1706-G1706</f>
        <v>0</v>
      </c>
      <c r="G1706" s="57" t="n">
        <f aca="false">+I1706+K1706+M1706+O1706+Q1706+S1706+U1706+W1706+Y1706+AE1706+AG1706+AI1706+AK1706+AM1706+AS1706+AU1706+AW1706+AY1706+BA1706+BC1706+BE1706+BG1706+BI1706+BK1706+BM1706+BO1706+BQ1706+BS1706+BU1706+AO1706+AQ1706+AA1706+AC1706+BW1706</f>
        <v>0</v>
      </c>
      <c r="H1706" s="58" t="n">
        <f aca="false">+J1706+L1706+N1706+P1706+R1706+T1706+V1706+X1706+Z1706+AF1706+AH1706+AJ1706+AL1706+AN1706+AT1706+AV1706+AX1706+AZ1706+BB1706+BD1706+BF1706+BH1706+BJ1706+BL1706+BN1706+BP1706+BR1706+BT1706+BV1706+AP1706+AR1706+AB1706+AD1706+BX1706</f>
        <v>0</v>
      </c>
      <c r="I1706" s="89"/>
      <c r="J1706" s="90"/>
      <c r="K1706" s="89"/>
      <c r="L1706" s="90"/>
      <c r="M1706" s="89"/>
      <c r="N1706" s="90"/>
      <c r="O1706" s="89"/>
      <c r="P1706" s="90"/>
      <c r="Q1706" s="89"/>
      <c r="R1706" s="90"/>
      <c r="S1706" s="89"/>
      <c r="T1706" s="90"/>
      <c r="U1706" s="89"/>
      <c r="V1706" s="90"/>
      <c r="W1706" s="89"/>
      <c r="X1706" s="90"/>
      <c r="Y1706" s="89"/>
      <c r="Z1706" s="90"/>
      <c r="AA1706" s="91"/>
      <c r="AB1706" s="90"/>
      <c r="AC1706" s="91"/>
      <c r="AD1706" s="90"/>
      <c r="AE1706" s="89"/>
      <c r="AF1706" s="90"/>
      <c r="AG1706" s="89"/>
      <c r="AH1706" s="90"/>
      <c r="AI1706" s="89"/>
      <c r="AJ1706" s="90"/>
      <c r="AK1706" s="89"/>
      <c r="AL1706" s="90"/>
      <c r="AM1706" s="89"/>
      <c r="AN1706" s="90"/>
      <c r="AO1706" s="89"/>
      <c r="AP1706" s="90"/>
      <c r="AQ1706" s="89"/>
      <c r="AR1706" s="90"/>
      <c r="AS1706" s="89"/>
      <c r="AT1706" s="90"/>
      <c r="AU1706" s="89"/>
      <c r="AV1706" s="90"/>
      <c r="AW1706" s="89"/>
      <c r="AX1706" s="90"/>
      <c r="AY1706" s="89"/>
      <c r="AZ1706" s="90"/>
      <c r="BA1706" s="89"/>
      <c r="BB1706" s="90"/>
      <c r="BC1706" s="89"/>
      <c r="BD1706" s="90"/>
      <c r="BE1706" s="89"/>
      <c r="BF1706" s="90"/>
      <c r="BG1706" s="89"/>
      <c r="BH1706" s="90"/>
      <c r="BI1706" s="89"/>
      <c r="BJ1706" s="90"/>
      <c r="BK1706" s="89"/>
      <c r="BL1706" s="90"/>
      <c r="BM1706" s="89"/>
      <c r="BN1706" s="90"/>
      <c r="BO1706" s="89"/>
      <c r="BP1706" s="90"/>
      <c r="BQ1706" s="89"/>
      <c r="BR1706" s="90"/>
      <c r="BS1706" s="89"/>
      <c r="BT1706" s="90"/>
      <c r="BU1706" s="89"/>
      <c r="BV1706" s="90"/>
      <c r="BW1706" s="89"/>
      <c r="BX1706" s="90"/>
    </row>
    <row r="1707" customFormat="false" ht="12.75" hidden="false" customHeight="false" outlineLevel="0" collapsed="false">
      <c r="B1707" s="78"/>
      <c r="C1707" s="54"/>
      <c r="E1707" s="68"/>
      <c r="F1707" s="56" t="n">
        <f aca="false">+H1707-G1707</f>
        <v>0</v>
      </c>
      <c r="G1707" s="57" t="n">
        <f aca="false">+I1707+K1707+M1707+O1707+Q1707+S1707+U1707+W1707+Y1707+AE1707+AG1707+AI1707+AK1707+AM1707+AS1707+AU1707+AW1707+AY1707+BA1707+BC1707+BE1707+BG1707+BI1707+BK1707+BM1707+BO1707+BQ1707+BS1707+BU1707+AO1707+AQ1707+AA1707+AC1707+BW1707</f>
        <v>0</v>
      </c>
      <c r="H1707" s="58" t="n">
        <f aca="false">+J1707+L1707+N1707+P1707+R1707+T1707+V1707+X1707+Z1707+AF1707+AH1707+AJ1707+AL1707+AN1707+AT1707+AV1707+AX1707+AZ1707+BB1707+BD1707+BF1707+BH1707+BJ1707+BL1707+BN1707+BP1707+BR1707+BT1707+BV1707+AP1707+AR1707+AB1707+AD1707+BX1707</f>
        <v>0</v>
      </c>
      <c r="I1707" s="89"/>
      <c r="J1707" s="90"/>
      <c r="K1707" s="89"/>
      <c r="L1707" s="90"/>
      <c r="M1707" s="89"/>
      <c r="N1707" s="90"/>
      <c r="O1707" s="89"/>
      <c r="P1707" s="90"/>
      <c r="Q1707" s="89"/>
      <c r="R1707" s="90"/>
      <c r="S1707" s="89"/>
      <c r="T1707" s="90"/>
      <c r="U1707" s="89"/>
      <c r="V1707" s="90"/>
      <c r="W1707" s="89"/>
      <c r="X1707" s="90"/>
      <c r="Y1707" s="89"/>
      <c r="Z1707" s="90"/>
      <c r="AA1707" s="91"/>
      <c r="AB1707" s="90"/>
      <c r="AC1707" s="91"/>
      <c r="AD1707" s="90"/>
      <c r="AE1707" s="89"/>
      <c r="AF1707" s="90"/>
      <c r="AG1707" s="89"/>
      <c r="AH1707" s="90"/>
      <c r="AI1707" s="89"/>
      <c r="AJ1707" s="90"/>
      <c r="AK1707" s="89"/>
      <c r="AL1707" s="90"/>
      <c r="AM1707" s="89"/>
      <c r="AN1707" s="90"/>
      <c r="AO1707" s="89"/>
      <c r="AP1707" s="90"/>
      <c r="AQ1707" s="89"/>
      <c r="AR1707" s="90"/>
      <c r="AS1707" s="89"/>
      <c r="AT1707" s="90"/>
      <c r="AU1707" s="89"/>
      <c r="AV1707" s="90"/>
      <c r="AW1707" s="89"/>
      <c r="AX1707" s="90"/>
      <c r="AY1707" s="89"/>
      <c r="AZ1707" s="90"/>
      <c r="BA1707" s="89"/>
      <c r="BB1707" s="90"/>
      <c r="BC1707" s="89"/>
      <c r="BD1707" s="90"/>
      <c r="BE1707" s="89"/>
      <c r="BF1707" s="90"/>
      <c r="BG1707" s="89"/>
      <c r="BH1707" s="90"/>
      <c r="BI1707" s="89"/>
      <c r="BJ1707" s="90"/>
      <c r="BK1707" s="89"/>
      <c r="BL1707" s="90"/>
      <c r="BM1707" s="89"/>
      <c r="BN1707" s="90"/>
      <c r="BO1707" s="89"/>
      <c r="BP1707" s="90"/>
      <c r="BQ1707" s="89"/>
      <c r="BR1707" s="90"/>
      <c r="BS1707" s="89"/>
      <c r="BT1707" s="90"/>
      <c r="BU1707" s="89"/>
      <c r="BV1707" s="90"/>
      <c r="BW1707" s="89"/>
      <c r="BX1707" s="90"/>
    </row>
    <row r="1708" customFormat="false" ht="12.75" hidden="false" customHeight="false" outlineLevel="0" collapsed="false">
      <c r="B1708" s="78"/>
      <c r="C1708" s="54"/>
      <c r="E1708" s="68"/>
      <c r="F1708" s="56" t="n">
        <f aca="false">+H1708-G1708</f>
        <v>0</v>
      </c>
      <c r="G1708" s="57" t="n">
        <f aca="false">+I1708+K1708+M1708+O1708+Q1708+S1708+U1708+W1708+Y1708+AE1708+AG1708+AI1708+AK1708+AM1708+AS1708+AU1708+AW1708+AY1708+BA1708+BC1708+BE1708+BG1708+BI1708+BK1708+BM1708+BO1708+BQ1708+BS1708+BU1708+AO1708+AQ1708+AA1708+AC1708+BW1708</f>
        <v>0</v>
      </c>
      <c r="H1708" s="58" t="n">
        <f aca="false">+J1708+L1708+N1708+P1708+R1708+T1708+V1708+X1708+Z1708+AF1708+AH1708+AJ1708+AL1708+AN1708+AT1708+AV1708+AX1708+AZ1708+BB1708+BD1708+BF1708+BH1708+BJ1708+BL1708+BN1708+BP1708+BR1708+BT1708+BV1708+AP1708+AR1708+AB1708+AD1708+BX1708</f>
        <v>0</v>
      </c>
      <c r="I1708" s="89"/>
      <c r="J1708" s="90"/>
      <c r="K1708" s="89"/>
      <c r="L1708" s="90"/>
      <c r="M1708" s="89"/>
      <c r="N1708" s="90"/>
      <c r="O1708" s="89"/>
      <c r="P1708" s="90"/>
      <c r="Q1708" s="89"/>
      <c r="R1708" s="90"/>
      <c r="S1708" s="89"/>
      <c r="T1708" s="90"/>
      <c r="U1708" s="89"/>
      <c r="V1708" s="90"/>
      <c r="W1708" s="89"/>
      <c r="X1708" s="90"/>
      <c r="Y1708" s="89"/>
      <c r="Z1708" s="90"/>
      <c r="AA1708" s="91"/>
      <c r="AB1708" s="90"/>
      <c r="AC1708" s="91"/>
      <c r="AD1708" s="90"/>
      <c r="AE1708" s="89"/>
      <c r="AF1708" s="90"/>
      <c r="AG1708" s="89"/>
      <c r="AH1708" s="90"/>
      <c r="AI1708" s="89"/>
      <c r="AJ1708" s="90"/>
      <c r="AK1708" s="89"/>
      <c r="AL1708" s="90"/>
      <c r="AM1708" s="89"/>
      <c r="AN1708" s="90"/>
      <c r="AO1708" s="89"/>
      <c r="AP1708" s="90"/>
      <c r="AQ1708" s="89"/>
      <c r="AR1708" s="90"/>
      <c r="AS1708" s="89"/>
      <c r="AT1708" s="90"/>
      <c r="AU1708" s="89"/>
      <c r="AV1708" s="90"/>
      <c r="AW1708" s="89"/>
      <c r="AX1708" s="90"/>
      <c r="AY1708" s="89"/>
      <c r="AZ1708" s="90"/>
      <c r="BA1708" s="89"/>
      <c r="BB1708" s="90"/>
      <c r="BC1708" s="89"/>
      <c r="BD1708" s="90"/>
      <c r="BE1708" s="89"/>
      <c r="BF1708" s="90"/>
      <c r="BG1708" s="89"/>
      <c r="BH1708" s="90"/>
      <c r="BI1708" s="89"/>
      <c r="BJ1708" s="90"/>
      <c r="BK1708" s="89"/>
      <c r="BL1708" s="90"/>
      <c r="BM1708" s="89"/>
      <c r="BN1708" s="90"/>
      <c r="BO1708" s="89"/>
      <c r="BP1708" s="90"/>
      <c r="BQ1708" s="89"/>
      <c r="BR1708" s="90"/>
      <c r="BS1708" s="89"/>
      <c r="BT1708" s="90"/>
      <c r="BU1708" s="89"/>
      <c r="BV1708" s="90"/>
      <c r="BW1708" s="89"/>
      <c r="BX1708" s="90"/>
    </row>
    <row r="1709" customFormat="false" ht="12.75" hidden="false" customHeight="false" outlineLevel="0" collapsed="false">
      <c r="B1709" s="78"/>
      <c r="C1709" s="54"/>
      <c r="E1709" s="68"/>
      <c r="F1709" s="56" t="n">
        <f aca="false">+H1709-G1709</f>
        <v>0</v>
      </c>
      <c r="G1709" s="57" t="n">
        <f aca="false">+I1709+K1709+M1709+O1709+Q1709+S1709+U1709+W1709+Y1709+AE1709+AG1709+AI1709+AK1709+AM1709+AS1709+AU1709+AW1709+AY1709+BA1709+BC1709+BE1709+BG1709+BI1709+BK1709+BM1709+BO1709+BQ1709+BS1709+BU1709+AO1709+AQ1709+AA1709+AC1709+BW1709</f>
        <v>0</v>
      </c>
      <c r="H1709" s="58" t="n">
        <f aca="false">+J1709+L1709+N1709+P1709+R1709+T1709+V1709+X1709+Z1709+AF1709+AH1709+AJ1709+AL1709+AN1709+AT1709+AV1709+AX1709+AZ1709+BB1709+BD1709+BF1709+BH1709+BJ1709+BL1709+BN1709+BP1709+BR1709+BT1709+BV1709+AP1709+AR1709+AB1709+AD1709+BX1709</f>
        <v>0</v>
      </c>
      <c r="I1709" s="89"/>
      <c r="J1709" s="90"/>
      <c r="K1709" s="89"/>
      <c r="L1709" s="90"/>
      <c r="M1709" s="89"/>
      <c r="N1709" s="90"/>
      <c r="O1709" s="89"/>
      <c r="P1709" s="90"/>
      <c r="Q1709" s="89"/>
      <c r="R1709" s="90"/>
      <c r="S1709" s="89"/>
      <c r="T1709" s="90"/>
      <c r="U1709" s="89"/>
      <c r="V1709" s="90"/>
      <c r="W1709" s="89"/>
      <c r="X1709" s="90"/>
      <c r="Y1709" s="89"/>
      <c r="Z1709" s="90"/>
      <c r="AA1709" s="91"/>
      <c r="AB1709" s="90"/>
      <c r="AC1709" s="91"/>
      <c r="AD1709" s="90"/>
      <c r="AE1709" s="89"/>
      <c r="AF1709" s="90"/>
      <c r="AG1709" s="89"/>
      <c r="AH1709" s="90"/>
      <c r="AI1709" s="89"/>
      <c r="AJ1709" s="90"/>
      <c r="AK1709" s="89"/>
      <c r="AL1709" s="90"/>
      <c r="AM1709" s="89"/>
      <c r="AN1709" s="90"/>
      <c r="AO1709" s="89"/>
      <c r="AP1709" s="90"/>
      <c r="AQ1709" s="89"/>
      <c r="AR1709" s="90"/>
      <c r="AS1709" s="89"/>
      <c r="AT1709" s="90"/>
      <c r="AU1709" s="89"/>
      <c r="AV1709" s="90"/>
      <c r="AW1709" s="89"/>
      <c r="AX1709" s="90"/>
      <c r="AY1709" s="89"/>
      <c r="AZ1709" s="90"/>
      <c r="BA1709" s="89"/>
      <c r="BB1709" s="90"/>
      <c r="BC1709" s="89"/>
      <c r="BD1709" s="90"/>
      <c r="BE1709" s="89"/>
      <c r="BF1709" s="90"/>
      <c r="BG1709" s="89"/>
      <c r="BH1709" s="90"/>
      <c r="BI1709" s="89"/>
      <c r="BJ1709" s="90"/>
      <c r="BK1709" s="89"/>
      <c r="BL1709" s="90"/>
      <c r="BM1709" s="89"/>
      <c r="BN1709" s="90"/>
      <c r="BO1709" s="89"/>
      <c r="BP1709" s="90"/>
      <c r="BQ1709" s="89"/>
      <c r="BR1709" s="90"/>
      <c r="BS1709" s="89"/>
      <c r="BT1709" s="90"/>
      <c r="BU1709" s="89"/>
      <c r="BV1709" s="90"/>
      <c r="BW1709" s="89"/>
      <c r="BX1709" s="90"/>
    </row>
    <row r="1710" customFormat="false" ht="12.75" hidden="false" customHeight="false" outlineLevel="0" collapsed="false">
      <c r="B1710" s="78"/>
      <c r="C1710" s="54"/>
      <c r="E1710" s="68"/>
      <c r="F1710" s="56" t="n">
        <f aca="false">+H1710-G1710</f>
        <v>0</v>
      </c>
      <c r="G1710" s="57" t="n">
        <f aca="false">+I1710+K1710+M1710+O1710+Q1710+S1710+U1710+W1710+Y1710+AE1710+AG1710+AI1710+AK1710+AM1710+AS1710+AU1710+AW1710+AY1710+BA1710+BC1710+BE1710+BG1710+BI1710+BK1710+BM1710+BO1710+BQ1710+BS1710+BU1710+AO1710+AQ1710+AA1710+AC1710+BW1710</f>
        <v>0</v>
      </c>
      <c r="H1710" s="58" t="n">
        <f aca="false">+J1710+L1710+N1710+P1710+R1710+T1710+V1710+X1710+Z1710+AF1710+AH1710+AJ1710+AL1710+AN1710+AT1710+AV1710+AX1710+AZ1710+BB1710+BD1710+BF1710+BH1710+BJ1710+BL1710+BN1710+BP1710+BR1710+BT1710+BV1710+AP1710+AR1710+AB1710+AD1710+BX1710</f>
        <v>0</v>
      </c>
      <c r="I1710" s="89"/>
      <c r="J1710" s="90"/>
      <c r="K1710" s="89"/>
      <c r="L1710" s="90"/>
      <c r="M1710" s="89"/>
      <c r="N1710" s="90"/>
      <c r="O1710" s="89"/>
      <c r="P1710" s="90"/>
      <c r="Q1710" s="89"/>
      <c r="R1710" s="90"/>
      <c r="S1710" s="89"/>
      <c r="T1710" s="90"/>
      <c r="U1710" s="89"/>
      <c r="V1710" s="90"/>
      <c r="W1710" s="89"/>
      <c r="X1710" s="90"/>
      <c r="Y1710" s="89"/>
      <c r="Z1710" s="90"/>
      <c r="AA1710" s="91"/>
      <c r="AB1710" s="90"/>
      <c r="AC1710" s="91"/>
      <c r="AD1710" s="90"/>
      <c r="AE1710" s="89"/>
      <c r="AF1710" s="90"/>
      <c r="AG1710" s="89"/>
      <c r="AH1710" s="90"/>
      <c r="AI1710" s="89"/>
      <c r="AJ1710" s="90"/>
      <c r="AK1710" s="89"/>
      <c r="AL1710" s="90"/>
      <c r="AM1710" s="89"/>
      <c r="AN1710" s="90"/>
      <c r="AO1710" s="89"/>
      <c r="AP1710" s="90"/>
      <c r="AQ1710" s="89"/>
      <c r="AR1710" s="90"/>
      <c r="AS1710" s="89"/>
      <c r="AT1710" s="90"/>
      <c r="AU1710" s="89"/>
      <c r="AV1710" s="90"/>
      <c r="AW1710" s="89"/>
      <c r="AX1710" s="90"/>
      <c r="AY1710" s="89"/>
      <c r="AZ1710" s="90"/>
      <c r="BA1710" s="89"/>
      <c r="BB1710" s="90"/>
      <c r="BC1710" s="89"/>
      <c r="BD1710" s="90"/>
      <c r="BE1710" s="89"/>
      <c r="BF1710" s="90"/>
      <c r="BG1710" s="89"/>
      <c r="BH1710" s="90"/>
      <c r="BI1710" s="89"/>
      <c r="BJ1710" s="90"/>
      <c r="BK1710" s="89"/>
      <c r="BL1710" s="90"/>
      <c r="BM1710" s="89"/>
      <c r="BN1710" s="90"/>
      <c r="BO1710" s="89"/>
      <c r="BP1710" s="90"/>
      <c r="BQ1710" s="89"/>
      <c r="BR1710" s="90"/>
      <c r="BS1710" s="89"/>
      <c r="BT1710" s="90"/>
      <c r="BU1710" s="89"/>
      <c r="BV1710" s="90"/>
      <c r="BW1710" s="89"/>
      <c r="BX1710" s="90"/>
    </row>
    <row r="1711" customFormat="false" ht="12.75" hidden="false" customHeight="false" outlineLevel="0" collapsed="false">
      <c r="B1711" s="78"/>
      <c r="C1711" s="54"/>
      <c r="E1711" s="68"/>
      <c r="F1711" s="56" t="n">
        <f aca="false">+H1711-G1711</f>
        <v>0</v>
      </c>
      <c r="G1711" s="57" t="n">
        <f aca="false">+I1711+K1711+M1711+O1711+Q1711+S1711+U1711+W1711+Y1711+AE1711+AG1711+AI1711+AK1711+AM1711+AS1711+AU1711+AW1711+AY1711+BA1711+BC1711+BE1711+BG1711+BI1711+BK1711+BM1711+BO1711+BQ1711+BS1711+BU1711+AO1711+AQ1711+AA1711+AC1711+BW1711</f>
        <v>0</v>
      </c>
      <c r="H1711" s="58" t="n">
        <f aca="false">+J1711+L1711+N1711+P1711+R1711+T1711+V1711+X1711+Z1711+AF1711+AH1711+AJ1711+AL1711+AN1711+AT1711+AV1711+AX1711+AZ1711+BB1711+BD1711+BF1711+BH1711+BJ1711+BL1711+BN1711+BP1711+BR1711+BT1711+BV1711+AP1711+AR1711+AB1711+AD1711+BX1711</f>
        <v>0</v>
      </c>
      <c r="I1711" s="89"/>
      <c r="J1711" s="90"/>
      <c r="K1711" s="89"/>
      <c r="L1711" s="90"/>
      <c r="M1711" s="89"/>
      <c r="N1711" s="90"/>
      <c r="O1711" s="89"/>
      <c r="P1711" s="90"/>
      <c r="Q1711" s="89"/>
      <c r="R1711" s="90"/>
      <c r="S1711" s="89"/>
      <c r="T1711" s="90"/>
      <c r="U1711" s="89"/>
      <c r="V1711" s="90"/>
      <c r="W1711" s="89"/>
      <c r="X1711" s="90"/>
      <c r="Y1711" s="89"/>
      <c r="Z1711" s="90"/>
      <c r="AA1711" s="91"/>
      <c r="AB1711" s="90"/>
      <c r="AC1711" s="91"/>
      <c r="AD1711" s="90"/>
      <c r="AE1711" s="89"/>
      <c r="AF1711" s="90"/>
      <c r="AG1711" s="89"/>
      <c r="AH1711" s="90"/>
      <c r="AI1711" s="89"/>
      <c r="AJ1711" s="90"/>
      <c r="AK1711" s="89"/>
      <c r="AL1711" s="90"/>
      <c r="AM1711" s="89"/>
      <c r="AN1711" s="90"/>
      <c r="AO1711" s="89"/>
      <c r="AP1711" s="90"/>
      <c r="AQ1711" s="89"/>
      <c r="AR1711" s="90"/>
      <c r="AS1711" s="89"/>
      <c r="AT1711" s="90"/>
      <c r="AU1711" s="89"/>
      <c r="AV1711" s="90"/>
      <c r="AW1711" s="89"/>
      <c r="AX1711" s="90"/>
      <c r="AY1711" s="89"/>
      <c r="AZ1711" s="90"/>
      <c r="BA1711" s="89"/>
      <c r="BB1711" s="90"/>
      <c r="BC1711" s="89"/>
      <c r="BD1711" s="90"/>
      <c r="BE1711" s="89"/>
      <c r="BF1711" s="90"/>
      <c r="BG1711" s="89"/>
      <c r="BH1711" s="90"/>
      <c r="BI1711" s="89"/>
      <c r="BJ1711" s="90"/>
      <c r="BK1711" s="89"/>
      <c r="BL1711" s="90"/>
      <c r="BM1711" s="89"/>
      <c r="BN1711" s="90"/>
      <c r="BO1711" s="89"/>
      <c r="BP1711" s="90"/>
      <c r="BQ1711" s="89"/>
      <c r="BR1711" s="90"/>
      <c r="BS1711" s="89"/>
      <c r="BT1711" s="90"/>
      <c r="BU1711" s="89"/>
      <c r="BV1711" s="90"/>
      <c r="BW1711" s="89"/>
      <c r="BX1711" s="90"/>
    </row>
    <row r="1712" customFormat="false" ht="12.75" hidden="false" customHeight="false" outlineLevel="0" collapsed="false">
      <c r="B1712" s="78"/>
      <c r="C1712" s="54"/>
      <c r="E1712" s="68"/>
      <c r="F1712" s="56" t="n">
        <f aca="false">+H1712-G1712</f>
        <v>0</v>
      </c>
      <c r="G1712" s="57" t="n">
        <f aca="false">+I1712+K1712+M1712+O1712+Q1712+S1712+U1712+W1712+Y1712+AE1712+AG1712+AI1712+AK1712+AM1712+AS1712+AU1712+AW1712+AY1712+BA1712+BC1712+BE1712+BG1712+BI1712+BK1712+BM1712+BO1712+BQ1712+BS1712+BU1712+AO1712+AQ1712+AA1712+AC1712+BW1712</f>
        <v>0</v>
      </c>
      <c r="H1712" s="58" t="n">
        <f aca="false">+J1712+L1712+N1712+P1712+R1712+T1712+V1712+X1712+Z1712+AF1712+AH1712+AJ1712+AL1712+AN1712+AT1712+AV1712+AX1712+AZ1712+BB1712+BD1712+BF1712+BH1712+BJ1712+BL1712+BN1712+BP1712+BR1712+BT1712+BV1712+AP1712+AR1712+AB1712+AD1712+BX1712</f>
        <v>0</v>
      </c>
      <c r="I1712" s="89"/>
      <c r="J1712" s="90"/>
      <c r="K1712" s="89"/>
      <c r="L1712" s="90"/>
      <c r="M1712" s="89"/>
      <c r="N1712" s="90"/>
      <c r="O1712" s="89"/>
      <c r="P1712" s="90"/>
      <c r="Q1712" s="89"/>
      <c r="R1712" s="90"/>
      <c r="S1712" s="89"/>
      <c r="T1712" s="90"/>
      <c r="U1712" s="89"/>
      <c r="V1712" s="90"/>
      <c r="W1712" s="89"/>
      <c r="X1712" s="90"/>
      <c r="Y1712" s="89"/>
      <c r="Z1712" s="90"/>
      <c r="AA1712" s="91"/>
      <c r="AB1712" s="90"/>
      <c r="AC1712" s="91"/>
      <c r="AD1712" s="90"/>
      <c r="AE1712" s="89"/>
      <c r="AF1712" s="90"/>
      <c r="AG1712" s="89"/>
      <c r="AH1712" s="90"/>
      <c r="AI1712" s="89"/>
      <c r="AJ1712" s="90"/>
      <c r="AK1712" s="89"/>
      <c r="AL1712" s="90"/>
      <c r="AM1712" s="89"/>
      <c r="AN1712" s="90"/>
      <c r="AO1712" s="89"/>
      <c r="AP1712" s="90"/>
      <c r="AQ1712" s="89"/>
      <c r="AR1712" s="90"/>
      <c r="AS1712" s="89"/>
      <c r="AT1712" s="90"/>
      <c r="AU1712" s="89"/>
      <c r="AV1712" s="90"/>
      <c r="AW1712" s="89"/>
      <c r="AX1712" s="90"/>
      <c r="AY1712" s="89"/>
      <c r="AZ1712" s="90"/>
      <c r="BA1712" s="89"/>
      <c r="BB1712" s="90"/>
      <c r="BC1712" s="89"/>
      <c r="BD1712" s="90"/>
      <c r="BE1712" s="89"/>
      <c r="BF1712" s="90"/>
      <c r="BG1712" s="89"/>
      <c r="BH1712" s="90"/>
      <c r="BI1712" s="89"/>
      <c r="BJ1712" s="90"/>
      <c r="BK1712" s="89"/>
      <c r="BL1712" s="90"/>
      <c r="BM1712" s="89"/>
      <c r="BN1712" s="90"/>
      <c r="BO1712" s="89"/>
      <c r="BP1712" s="90"/>
      <c r="BQ1712" s="89"/>
      <c r="BR1712" s="90"/>
      <c r="BS1712" s="89"/>
      <c r="BT1712" s="90"/>
      <c r="BU1712" s="89"/>
      <c r="BV1712" s="90"/>
      <c r="BW1712" s="89"/>
      <c r="BX1712" s="90"/>
    </row>
    <row r="1713" customFormat="false" ht="12.75" hidden="false" customHeight="false" outlineLevel="0" collapsed="false">
      <c r="B1713" s="78"/>
      <c r="C1713" s="54"/>
      <c r="E1713" s="68"/>
      <c r="F1713" s="56" t="n">
        <f aca="false">+H1713-G1713</f>
        <v>0</v>
      </c>
      <c r="G1713" s="57" t="n">
        <f aca="false">+I1713+K1713+M1713+O1713+Q1713+S1713+U1713+W1713+Y1713+AE1713+AG1713+AI1713+AK1713+AM1713+AS1713+AU1713+AW1713+AY1713+BA1713+BC1713+BE1713+BG1713+BI1713+BK1713+BM1713+BO1713+BQ1713+BS1713+BU1713+AO1713+AQ1713+AA1713+AC1713+BW1713</f>
        <v>0</v>
      </c>
      <c r="H1713" s="58" t="n">
        <f aca="false">+J1713+L1713+N1713+P1713+R1713+T1713+V1713+X1713+Z1713+AF1713+AH1713+AJ1713+AL1713+AN1713+AT1713+AV1713+AX1713+AZ1713+BB1713+BD1713+BF1713+BH1713+BJ1713+BL1713+BN1713+BP1713+BR1713+BT1713+BV1713+AP1713+AR1713+AB1713+AD1713+BX1713</f>
        <v>0</v>
      </c>
      <c r="I1713" s="89"/>
      <c r="J1713" s="90"/>
      <c r="K1713" s="89"/>
      <c r="L1713" s="90"/>
      <c r="M1713" s="89"/>
      <c r="N1713" s="90"/>
      <c r="O1713" s="89"/>
      <c r="P1713" s="90"/>
      <c r="Q1713" s="89"/>
      <c r="R1713" s="90"/>
      <c r="S1713" s="89"/>
      <c r="T1713" s="90"/>
      <c r="U1713" s="89"/>
      <c r="V1713" s="90"/>
      <c r="W1713" s="89"/>
      <c r="X1713" s="90"/>
      <c r="Y1713" s="89"/>
      <c r="Z1713" s="90"/>
      <c r="AA1713" s="91"/>
      <c r="AB1713" s="90"/>
      <c r="AC1713" s="91"/>
      <c r="AD1713" s="90"/>
      <c r="AE1713" s="89"/>
      <c r="AF1713" s="90"/>
      <c r="AG1713" s="89"/>
      <c r="AH1713" s="90"/>
      <c r="AI1713" s="89"/>
      <c r="AJ1713" s="90"/>
      <c r="AK1713" s="89"/>
      <c r="AL1713" s="90"/>
      <c r="AM1713" s="89"/>
      <c r="AN1713" s="90"/>
      <c r="AO1713" s="89"/>
      <c r="AP1713" s="90"/>
      <c r="AQ1713" s="89"/>
      <c r="AR1713" s="90"/>
      <c r="AS1713" s="89"/>
      <c r="AT1713" s="90"/>
      <c r="AU1713" s="89"/>
      <c r="AV1713" s="90"/>
      <c r="AW1713" s="89"/>
      <c r="AX1713" s="90"/>
      <c r="AY1713" s="89"/>
      <c r="AZ1713" s="90"/>
      <c r="BA1713" s="89"/>
      <c r="BB1713" s="90"/>
      <c r="BC1713" s="89"/>
      <c r="BD1713" s="90"/>
      <c r="BE1713" s="89"/>
      <c r="BF1713" s="90"/>
      <c r="BG1713" s="89"/>
      <c r="BH1713" s="90"/>
      <c r="BI1713" s="89"/>
      <c r="BJ1713" s="90"/>
      <c r="BK1713" s="89"/>
      <c r="BL1713" s="90"/>
      <c r="BM1713" s="89"/>
      <c r="BN1713" s="90"/>
      <c r="BO1713" s="89"/>
      <c r="BP1713" s="90"/>
      <c r="BQ1713" s="89"/>
      <c r="BR1713" s="90"/>
      <c r="BS1713" s="89"/>
      <c r="BT1713" s="90"/>
      <c r="BU1713" s="89"/>
      <c r="BV1713" s="90"/>
      <c r="BW1713" s="89"/>
      <c r="BX1713" s="90"/>
    </row>
    <row r="1714" customFormat="false" ht="12.75" hidden="false" customHeight="false" outlineLevel="0" collapsed="false">
      <c r="B1714" s="78"/>
      <c r="C1714" s="54"/>
      <c r="E1714" s="68"/>
      <c r="F1714" s="56" t="n">
        <f aca="false">+H1714-G1714</f>
        <v>0</v>
      </c>
      <c r="G1714" s="57" t="n">
        <f aca="false">+I1714+K1714+M1714+O1714+Q1714+S1714+U1714+W1714+Y1714+AE1714+AG1714+AI1714+AK1714+AM1714+AS1714+AU1714+AW1714+AY1714+BA1714+BC1714+BE1714+BG1714+BI1714+BK1714+BM1714+BO1714+BQ1714+BS1714+BU1714+AO1714+AQ1714+AA1714+AC1714+BW1714</f>
        <v>0</v>
      </c>
      <c r="H1714" s="58" t="n">
        <f aca="false">+J1714+L1714+N1714+P1714+R1714+T1714+V1714+X1714+Z1714+AF1714+AH1714+AJ1714+AL1714+AN1714+AT1714+AV1714+AX1714+AZ1714+BB1714+BD1714+BF1714+BH1714+BJ1714+BL1714+BN1714+BP1714+BR1714+BT1714+BV1714+AP1714+AR1714+AB1714+AD1714+BX1714</f>
        <v>0</v>
      </c>
      <c r="I1714" s="89"/>
      <c r="J1714" s="90"/>
      <c r="K1714" s="89"/>
      <c r="L1714" s="90"/>
      <c r="M1714" s="89"/>
      <c r="N1714" s="90"/>
      <c r="O1714" s="89"/>
      <c r="P1714" s="90"/>
      <c r="Q1714" s="89"/>
      <c r="R1714" s="90"/>
      <c r="S1714" s="89"/>
      <c r="T1714" s="90"/>
      <c r="U1714" s="89"/>
      <c r="V1714" s="90"/>
      <c r="W1714" s="89"/>
      <c r="X1714" s="90"/>
      <c r="Y1714" s="89"/>
      <c r="Z1714" s="90"/>
      <c r="AA1714" s="91"/>
      <c r="AB1714" s="90"/>
      <c r="AC1714" s="91"/>
      <c r="AD1714" s="90"/>
      <c r="AE1714" s="89"/>
      <c r="AF1714" s="90"/>
      <c r="AG1714" s="89"/>
      <c r="AH1714" s="90"/>
      <c r="AI1714" s="89"/>
      <c r="AJ1714" s="90"/>
      <c r="AK1714" s="89"/>
      <c r="AL1714" s="90"/>
      <c r="AM1714" s="89"/>
      <c r="AN1714" s="90"/>
      <c r="AO1714" s="89"/>
      <c r="AP1714" s="90"/>
      <c r="AQ1714" s="89"/>
      <c r="AR1714" s="90"/>
      <c r="AS1714" s="89"/>
      <c r="AT1714" s="90"/>
      <c r="AU1714" s="89"/>
      <c r="AV1714" s="90"/>
      <c r="AW1714" s="89"/>
      <c r="AX1714" s="90"/>
      <c r="AY1714" s="89"/>
      <c r="AZ1714" s="90"/>
      <c r="BA1714" s="89"/>
      <c r="BB1714" s="90"/>
      <c r="BC1714" s="89"/>
      <c r="BD1714" s="90"/>
      <c r="BE1714" s="89"/>
      <c r="BF1714" s="90"/>
      <c r="BG1714" s="89"/>
      <c r="BH1714" s="90"/>
      <c r="BI1714" s="89"/>
      <c r="BJ1714" s="90"/>
      <c r="BK1714" s="89"/>
      <c r="BL1714" s="90"/>
      <c r="BM1714" s="89"/>
      <c r="BN1714" s="90"/>
      <c r="BO1714" s="89"/>
      <c r="BP1714" s="90"/>
      <c r="BQ1714" s="89"/>
      <c r="BR1714" s="90"/>
      <c r="BS1714" s="89"/>
      <c r="BT1714" s="90"/>
      <c r="BU1714" s="89"/>
      <c r="BV1714" s="90"/>
      <c r="BW1714" s="89"/>
      <c r="BX1714" s="90"/>
    </row>
    <row r="1715" customFormat="false" ht="12.75" hidden="false" customHeight="false" outlineLevel="0" collapsed="false">
      <c r="B1715" s="78"/>
      <c r="C1715" s="54"/>
      <c r="E1715" s="68"/>
      <c r="F1715" s="56" t="n">
        <f aca="false">+H1715-G1715</f>
        <v>0</v>
      </c>
      <c r="G1715" s="57" t="n">
        <f aca="false">+I1715+K1715+M1715+O1715+Q1715+S1715+U1715+W1715+Y1715+AE1715+AG1715+AI1715+AK1715+AM1715+AS1715+AU1715+AW1715+AY1715+BA1715+BC1715+BE1715+BG1715+BI1715+BK1715+BM1715+BO1715+BQ1715+BS1715+BU1715+AO1715+AQ1715+AA1715+AC1715+BW1715</f>
        <v>0</v>
      </c>
      <c r="H1715" s="58" t="n">
        <f aca="false">+J1715+L1715+N1715+P1715+R1715+T1715+V1715+X1715+Z1715+AF1715+AH1715+AJ1715+AL1715+AN1715+AT1715+AV1715+AX1715+AZ1715+BB1715+BD1715+BF1715+BH1715+BJ1715+BL1715+BN1715+BP1715+BR1715+BT1715+BV1715+AP1715+AR1715+AB1715+AD1715+BX1715</f>
        <v>0</v>
      </c>
      <c r="I1715" s="89"/>
      <c r="J1715" s="90"/>
      <c r="K1715" s="89"/>
      <c r="L1715" s="90"/>
      <c r="M1715" s="89"/>
      <c r="N1715" s="90"/>
      <c r="O1715" s="89"/>
      <c r="P1715" s="90"/>
      <c r="Q1715" s="89"/>
      <c r="R1715" s="90"/>
      <c r="S1715" s="89"/>
      <c r="T1715" s="90"/>
      <c r="U1715" s="89"/>
      <c r="V1715" s="90"/>
      <c r="W1715" s="89"/>
      <c r="X1715" s="90"/>
      <c r="Y1715" s="89"/>
      <c r="Z1715" s="90"/>
      <c r="AA1715" s="91"/>
      <c r="AB1715" s="90"/>
      <c r="AC1715" s="91"/>
      <c r="AD1715" s="90"/>
      <c r="AE1715" s="89"/>
      <c r="AF1715" s="90"/>
      <c r="AG1715" s="89"/>
      <c r="AH1715" s="90"/>
      <c r="AI1715" s="89"/>
      <c r="AJ1715" s="90"/>
      <c r="AK1715" s="89"/>
      <c r="AL1715" s="90"/>
      <c r="AM1715" s="89"/>
      <c r="AN1715" s="90"/>
      <c r="AO1715" s="89"/>
      <c r="AP1715" s="90"/>
      <c r="AQ1715" s="89"/>
      <c r="AR1715" s="90"/>
      <c r="AS1715" s="89"/>
      <c r="AT1715" s="90"/>
      <c r="AU1715" s="89"/>
      <c r="AV1715" s="90"/>
      <c r="AW1715" s="89"/>
      <c r="AX1715" s="90"/>
      <c r="AY1715" s="89"/>
      <c r="AZ1715" s="90"/>
      <c r="BA1715" s="89"/>
      <c r="BB1715" s="90"/>
      <c r="BC1715" s="89"/>
      <c r="BD1715" s="90"/>
      <c r="BE1715" s="89"/>
      <c r="BF1715" s="90"/>
      <c r="BG1715" s="89"/>
      <c r="BH1715" s="90"/>
      <c r="BI1715" s="89"/>
      <c r="BJ1715" s="90"/>
      <c r="BK1715" s="89"/>
      <c r="BL1715" s="90"/>
      <c r="BM1715" s="89"/>
      <c r="BN1715" s="90"/>
      <c r="BO1715" s="89"/>
      <c r="BP1715" s="90"/>
      <c r="BQ1715" s="89"/>
      <c r="BR1715" s="90"/>
      <c r="BS1715" s="89"/>
      <c r="BT1715" s="90"/>
      <c r="BU1715" s="89"/>
      <c r="BV1715" s="90"/>
      <c r="BW1715" s="89"/>
      <c r="BX1715" s="90"/>
    </row>
    <row r="1716" customFormat="false" ht="12.75" hidden="false" customHeight="false" outlineLevel="0" collapsed="false">
      <c r="B1716" s="78"/>
      <c r="C1716" s="54"/>
      <c r="E1716" s="68"/>
      <c r="F1716" s="56" t="n">
        <f aca="false">+H1716-G1716</f>
        <v>0</v>
      </c>
      <c r="G1716" s="57" t="n">
        <f aca="false">+I1716+K1716+M1716+O1716+Q1716+S1716+U1716+W1716+Y1716+AE1716+AG1716+AI1716+AK1716+AM1716+AS1716+AU1716+AW1716+AY1716+BA1716+BC1716+BE1716+BG1716+BI1716+BK1716+BM1716+BO1716+BQ1716+BS1716+BU1716+AO1716+AQ1716+AA1716+AC1716+BW1716</f>
        <v>0</v>
      </c>
      <c r="H1716" s="58" t="n">
        <f aca="false">+J1716+L1716+N1716+P1716+R1716+T1716+V1716+X1716+Z1716+AF1716+AH1716+AJ1716+AL1716+AN1716+AT1716+AV1716+AX1716+AZ1716+BB1716+BD1716+BF1716+BH1716+BJ1716+BL1716+BN1716+BP1716+BR1716+BT1716+BV1716+AP1716+AR1716+AB1716+AD1716+BX1716</f>
        <v>0</v>
      </c>
      <c r="I1716" s="89"/>
      <c r="J1716" s="90"/>
      <c r="K1716" s="89"/>
      <c r="L1716" s="90"/>
      <c r="M1716" s="89"/>
      <c r="N1716" s="90"/>
      <c r="O1716" s="89"/>
      <c r="P1716" s="90"/>
      <c r="Q1716" s="89"/>
      <c r="R1716" s="90"/>
      <c r="S1716" s="89"/>
      <c r="T1716" s="90"/>
      <c r="U1716" s="89"/>
      <c r="V1716" s="90"/>
      <c r="W1716" s="89"/>
      <c r="X1716" s="90"/>
      <c r="Y1716" s="89"/>
      <c r="Z1716" s="90"/>
      <c r="AA1716" s="91"/>
      <c r="AB1716" s="90"/>
      <c r="AC1716" s="91"/>
      <c r="AD1716" s="90"/>
      <c r="AE1716" s="89"/>
      <c r="AF1716" s="90"/>
      <c r="AG1716" s="89"/>
      <c r="AH1716" s="90"/>
      <c r="AI1716" s="89"/>
      <c r="AJ1716" s="90"/>
      <c r="AK1716" s="89"/>
      <c r="AL1716" s="90"/>
      <c r="AM1716" s="89"/>
      <c r="AN1716" s="90"/>
      <c r="AO1716" s="89"/>
      <c r="AP1716" s="90"/>
      <c r="AQ1716" s="89"/>
      <c r="AR1716" s="90"/>
      <c r="AS1716" s="89"/>
      <c r="AT1716" s="90"/>
      <c r="AU1716" s="89"/>
      <c r="AV1716" s="90"/>
      <c r="AW1716" s="89"/>
      <c r="AX1716" s="90"/>
      <c r="AY1716" s="89"/>
      <c r="AZ1716" s="90"/>
      <c r="BA1716" s="89"/>
      <c r="BB1716" s="90"/>
      <c r="BC1716" s="89"/>
      <c r="BD1716" s="90"/>
      <c r="BE1716" s="89"/>
      <c r="BF1716" s="90"/>
      <c r="BG1716" s="89"/>
      <c r="BH1716" s="90"/>
      <c r="BI1716" s="89"/>
      <c r="BJ1716" s="90"/>
      <c r="BK1716" s="89"/>
      <c r="BL1716" s="90"/>
      <c r="BM1716" s="89"/>
      <c r="BN1716" s="90"/>
      <c r="BO1716" s="89"/>
      <c r="BP1716" s="90"/>
      <c r="BQ1716" s="89"/>
      <c r="BR1716" s="90"/>
      <c r="BS1716" s="89"/>
      <c r="BT1716" s="90"/>
      <c r="BU1716" s="89"/>
      <c r="BV1716" s="90"/>
      <c r="BW1716" s="89"/>
      <c r="BX1716" s="90"/>
    </row>
    <row r="1717" customFormat="false" ht="12.75" hidden="false" customHeight="false" outlineLevel="0" collapsed="false">
      <c r="B1717" s="78"/>
      <c r="C1717" s="54"/>
      <c r="E1717" s="68"/>
      <c r="F1717" s="56" t="n">
        <f aca="false">+H1717-G1717</f>
        <v>0</v>
      </c>
      <c r="G1717" s="57" t="n">
        <f aca="false">+I1717+K1717+M1717+O1717+Q1717+S1717+U1717+W1717+Y1717+AE1717+AG1717+AI1717+AK1717+AM1717+AS1717+AU1717+AW1717+AY1717+BA1717+BC1717+BE1717+BG1717+BI1717+BK1717+BM1717+BO1717+BQ1717+BS1717+BU1717+AO1717+AQ1717+AA1717+AC1717+BW1717</f>
        <v>0</v>
      </c>
      <c r="H1717" s="58" t="n">
        <f aca="false">+J1717+L1717+N1717+P1717+R1717+T1717+V1717+X1717+Z1717+AF1717+AH1717+AJ1717+AL1717+AN1717+AT1717+AV1717+AX1717+AZ1717+BB1717+BD1717+BF1717+BH1717+BJ1717+BL1717+BN1717+BP1717+BR1717+BT1717+BV1717+AP1717+AR1717+AB1717+AD1717+BX1717</f>
        <v>0</v>
      </c>
      <c r="I1717" s="89"/>
      <c r="J1717" s="90"/>
      <c r="K1717" s="89"/>
      <c r="L1717" s="90"/>
      <c r="M1717" s="89"/>
      <c r="N1717" s="90"/>
      <c r="O1717" s="89"/>
      <c r="P1717" s="90"/>
      <c r="Q1717" s="89"/>
      <c r="R1717" s="90"/>
      <c r="S1717" s="89"/>
      <c r="T1717" s="90"/>
      <c r="U1717" s="89"/>
      <c r="V1717" s="90"/>
      <c r="W1717" s="89"/>
      <c r="X1717" s="90"/>
      <c r="Y1717" s="89"/>
      <c r="Z1717" s="90"/>
      <c r="AA1717" s="91"/>
      <c r="AB1717" s="90"/>
      <c r="AC1717" s="91"/>
      <c r="AD1717" s="90"/>
      <c r="AE1717" s="89"/>
      <c r="AF1717" s="90"/>
      <c r="AG1717" s="89"/>
      <c r="AH1717" s="90"/>
      <c r="AI1717" s="89"/>
      <c r="AJ1717" s="90"/>
      <c r="AK1717" s="89"/>
      <c r="AL1717" s="90"/>
      <c r="AM1717" s="89"/>
      <c r="AN1717" s="90"/>
      <c r="AO1717" s="89"/>
      <c r="AP1717" s="90"/>
      <c r="AQ1717" s="89"/>
      <c r="AR1717" s="90"/>
      <c r="AS1717" s="89"/>
      <c r="AT1717" s="90"/>
      <c r="AU1717" s="89"/>
      <c r="AV1717" s="90"/>
      <c r="AW1717" s="89"/>
      <c r="AX1717" s="90"/>
      <c r="AY1717" s="89"/>
      <c r="AZ1717" s="90"/>
      <c r="BA1717" s="89"/>
      <c r="BB1717" s="90"/>
      <c r="BC1717" s="89"/>
      <c r="BD1717" s="90"/>
      <c r="BE1717" s="89"/>
      <c r="BF1717" s="90"/>
      <c r="BG1717" s="89"/>
      <c r="BH1717" s="90"/>
      <c r="BI1717" s="89"/>
      <c r="BJ1717" s="90"/>
      <c r="BK1717" s="89"/>
      <c r="BL1717" s="90"/>
      <c r="BM1717" s="89"/>
      <c r="BN1717" s="90"/>
      <c r="BO1717" s="89"/>
      <c r="BP1717" s="90"/>
      <c r="BQ1717" s="89"/>
      <c r="BR1717" s="90"/>
      <c r="BS1717" s="89"/>
      <c r="BT1717" s="90"/>
      <c r="BU1717" s="89"/>
      <c r="BV1717" s="90"/>
      <c r="BW1717" s="89"/>
      <c r="BX1717" s="90"/>
    </row>
    <row r="1718" customFormat="false" ht="12.75" hidden="false" customHeight="false" outlineLevel="0" collapsed="false">
      <c r="B1718" s="78"/>
      <c r="C1718" s="54"/>
      <c r="E1718" s="68"/>
      <c r="F1718" s="56" t="n">
        <f aca="false">+H1718-G1718</f>
        <v>0</v>
      </c>
      <c r="G1718" s="57" t="n">
        <f aca="false">+I1718+K1718+M1718+O1718+Q1718+S1718+U1718+W1718+Y1718+AE1718+AG1718+AI1718+AK1718+AM1718+AS1718+AU1718+AW1718+AY1718+BA1718+BC1718+BE1718+BG1718+BI1718+BK1718+BM1718+BO1718+BQ1718+BS1718+BU1718+AO1718+AQ1718+AA1718+AC1718+BW1718</f>
        <v>0</v>
      </c>
      <c r="H1718" s="58" t="n">
        <f aca="false">+J1718+L1718+N1718+P1718+R1718+T1718+V1718+X1718+Z1718+AF1718+AH1718+AJ1718+AL1718+AN1718+AT1718+AV1718+AX1718+AZ1718+BB1718+BD1718+BF1718+BH1718+BJ1718+BL1718+BN1718+BP1718+BR1718+BT1718+BV1718+AP1718+AR1718+AB1718+AD1718+BX1718</f>
        <v>0</v>
      </c>
      <c r="I1718" s="89"/>
      <c r="J1718" s="90"/>
      <c r="K1718" s="89"/>
      <c r="L1718" s="90"/>
      <c r="M1718" s="89"/>
      <c r="N1718" s="90"/>
      <c r="O1718" s="89"/>
      <c r="P1718" s="90"/>
      <c r="Q1718" s="89"/>
      <c r="R1718" s="90"/>
      <c r="S1718" s="89"/>
      <c r="T1718" s="90"/>
      <c r="U1718" s="89"/>
      <c r="V1718" s="90"/>
      <c r="W1718" s="89"/>
      <c r="X1718" s="90"/>
      <c r="Y1718" s="89"/>
      <c r="Z1718" s="90"/>
      <c r="AA1718" s="91"/>
      <c r="AB1718" s="90"/>
      <c r="AC1718" s="91"/>
      <c r="AD1718" s="90"/>
      <c r="AE1718" s="89"/>
      <c r="AF1718" s="90"/>
      <c r="AG1718" s="89"/>
      <c r="AH1718" s="90"/>
      <c r="AI1718" s="89"/>
      <c r="AJ1718" s="90"/>
      <c r="AK1718" s="89"/>
      <c r="AL1718" s="90"/>
      <c r="AM1718" s="89"/>
      <c r="AN1718" s="90"/>
      <c r="AO1718" s="89"/>
      <c r="AP1718" s="90"/>
      <c r="AQ1718" s="89"/>
      <c r="AR1718" s="90"/>
      <c r="AS1718" s="89"/>
      <c r="AT1718" s="90"/>
      <c r="AU1718" s="89"/>
      <c r="AV1718" s="90"/>
      <c r="AW1718" s="89"/>
      <c r="AX1718" s="90"/>
      <c r="AY1718" s="89"/>
      <c r="AZ1718" s="90"/>
      <c r="BA1718" s="89"/>
      <c r="BB1718" s="90"/>
      <c r="BC1718" s="89"/>
      <c r="BD1718" s="90"/>
      <c r="BE1718" s="89"/>
      <c r="BF1718" s="90"/>
      <c r="BG1718" s="89"/>
      <c r="BH1718" s="90"/>
      <c r="BI1718" s="89"/>
      <c r="BJ1718" s="90"/>
      <c r="BK1718" s="89"/>
      <c r="BL1718" s="90"/>
      <c r="BM1718" s="89"/>
      <c r="BN1718" s="90"/>
      <c r="BO1718" s="89"/>
      <c r="BP1718" s="90"/>
      <c r="BQ1718" s="89"/>
      <c r="BR1718" s="90"/>
      <c r="BS1718" s="89"/>
      <c r="BT1718" s="90"/>
      <c r="BU1718" s="89"/>
      <c r="BV1718" s="90"/>
      <c r="BW1718" s="89"/>
      <c r="BX1718" s="90"/>
    </row>
    <row r="1719" customFormat="false" ht="12.75" hidden="false" customHeight="false" outlineLevel="0" collapsed="false">
      <c r="B1719" s="78"/>
      <c r="C1719" s="54"/>
      <c r="E1719" s="68"/>
      <c r="F1719" s="56" t="n">
        <f aca="false">+H1719-G1719</f>
        <v>0</v>
      </c>
      <c r="G1719" s="57" t="n">
        <f aca="false">+I1719+K1719+M1719+O1719+Q1719+S1719+U1719+W1719+Y1719+AE1719+AG1719+AI1719+AK1719+AM1719+AS1719+AU1719+AW1719+AY1719+BA1719+BC1719+BE1719+BG1719+BI1719+BK1719+BM1719+BO1719+BQ1719+BS1719+BU1719+AO1719+AQ1719+AA1719+AC1719+BW1719</f>
        <v>0</v>
      </c>
      <c r="H1719" s="58" t="n">
        <f aca="false">+J1719+L1719+N1719+P1719+R1719+T1719+V1719+X1719+Z1719+AF1719+AH1719+AJ1719+AL1719+AN1719+AT1719+AV1719+AX1719+AZ1719+BB1719+BD1719+BF1719+BH1719+BJ1719+BL1719+BN1719+BP1719+BR1719+BT1719+BV1719+AP1719+AR1719+AB1719+AD1719+BX1719</f>
        <v>0</v>
      </c>
      <c r="I1719" s="89"/>
      <c r="J1719" s="90"/>
      <c r="K1719" s="89"/>
      <c r="L1719" s="90"/>
      <c r="M1719" s="89"/>
      <c r="N1719" s="90"/>
      <c r="O1719" s="89"/>
      <c r="P1719" s="90"/>
      <c r="Q1719" s="89"/>
      <c r="R1719" s="90"/>
      <c r="S1719" s="89"/>
      <c r="T1719" s="90"/>
      <c r="U1719" s="89"/>
      <c r="V1719" s="90"/>
      <c r="W1719" s="89"/>
      <c r="X1719" s="90"/>
      <c r="Y1719" s="89"/>
      <c r="Z1719" s="90"/>
      <c r="AA1719" s="91"/>
      <c r="AB1719" s="90"/>
      <c r="AC1719" s="91"/>
      <c r="AD1719" s="90"/>
      <c r="AE1719" s="89"/>
      <c r="AF1719" s="90"/>
      <c r="AG1719" s="89"/>
      <c r="AH1719" s="90"/>
      <c r="AI1719" s="89"/>
      <c r="AJ1719" s="90"/>
      <c r="AK1719" s="89"/>
      <c r="AL1719" s="90"/>
      <c r="AM1719" s="89"/>
      <c r="AN1719" s="90"/>
      <c r="AO1719" s="89"/>
      <c r="AP1719" s="90"/>
      <c r="AQ1719" s="89"/>
      <c r="AR1719" s="90"/>
      <c r="AS1719" s="89"/>
      <c r="AT1719" s="90"/>
      <c r="AU1719" s="89"/>
      <c r="AV1719" s="90"/>
      <c r="AW1719" s="89"/>
      <c r="AX1719" s="90"/>
      <c r="AY1719" s="89"/>
      <c r="AZ1719" s="90"/>
      <c r="BA1719" s="89"/>
      <c r="BB1719" s="90"/>
      <c r="BC1719" s="89"/>
      <c r="BD1719" s="90"/>
      <c r="BE1719" s="89"/>
      <c r="BF1719" s="90"/>
      <c r="BG1719" s="89"/>
      <c r="BH1719" s="90"/>
      <c r="BI1719" s="89"/>
      <c r="BJ1719" s="90"/>
      <c r="BK1719" s="89"/>
      <c r="BL1719" s="90"/>
      <c r="BM1719" s="89"/>
      <c r="BN1719" s="90"/>
      <c r="BO1719" s="89"/>
      <c r="BP1719" s="90"/>
      <c r="BQ1719" s="89"/>
      <c r="BR1719" s="90"/>
      <c r="BS1719" s="89"/>
      <c r="BT1719" s="90"/>
      <c r="BU1719" s="89"/>
      <c r="BV1719" s="90"/>
      <c r="BW1719" s="89"/>
      <c r="BX1719" s="90"/>
    </row>
    <row r="1720" customFormat="false" ht="12.75" hidden="false" customHeight="false" outlineLevel="0" collapsed="false">
      <c r="B1720" s="78"/>
      <c r="C1720" s="54"/>
      <c r="E1720" s="68"/>
      <c r="F1720" s="56" t="n">
        <f aca="false">+H1720-G1720</f>
        <v>0</v>
      </c>
      <c r="G1720" s="57" t="n">
        <f aca="false">+I1720+K1720+M1720+O1720+Q1720+S1720+U1720+W1720+Y1720+AE1720+AG1720+AI1720+AK1720+AM1720+AS1720+AU1720+AW1720+AY1720+BA1720+BC1720+BE1720+BG1720+BI1720+BK1720+BM1720+BO1720+BQ1720+BS1720+BU1720+AO1720+AQ1720+AA1720+AC1720+BW1720</f>
        <v>0</v>
      </c>
      <c r="H1720" s="58" t="n">
        <f aca="false">+J1720+L1720+N1720+P1720+R1720+T1720+V1720+X1720+Z1720+AF1720+AH1720+AJ1720+AL1720+AN1720+AT1720+AV1720+AX1720+AZ1720+BB1720+BD1720+BF1720+BH1720+BJ1720+BL1720+BN1720+BP1720+BR1720+BT1720+BV1720+AP1720+AR1720+AB1720+AD1720+BX1720</f>
        <v>0</v>
      </c>
      <c r="I1720" s="89"/>
      <c r="J1720" s="90"/>
      <c r="K1720" s="89"/>
      <c r="L1720" s="90"/>
      <c r="M1720" s="89"/>
      <c r="N1720" s="90"/>
      <c r="O1720" s="89"/>
      <c r="P1720" s="90"/>
      <c r="Q1720" s="89"/>
      <c r="R1720" s="90"/>
      <c r="S1720" s="89"/>
      <c r="T1720" s="90"/>
      <c r="U1720" s="89"/>
      <c r="V1720" s="90"/>
      <c r="W1720" s="89"/>
      <c r="X1720" s="90"/>
      <c r="Y1720" s="89"/>
      <c r="Z1720" s="90"/>
      <c r="AA1720" s="91"/>
      <c r="AB1720" s="90"/>
      <c r="AC1720" s="91"/>
      <c r="AD1720" s="90"/>
      <c r="AE1720" s="89"/>
      <c r="AF1720" s="90"/>
      <c r="AG1720" s="89"/>
      <c r="AH1720" s="90"/>
      <c r="AI1720" s="89"/>
      <c r="AJ1720" s="90"/>
      <c r="AK1720" s="89"/>
      <c r="AL1720" s="90"/>
      <c r="AM1720" s="89"/>
      <c r="AN1720" s="90"/>
      <c r="AO1720" s="89"/>
      <c r="AP1720" s="90"/>
      <c r="AQ1720" s="89"/>
      <c r="AR1720" s="90"/>
      <c r="AS1720" s="89"/>
      <c r="AT1720" s="90"/>
      <c r="AU1720" s="89"/>
      <c r="AV1720" s="90"/>
      <c r="AW1720" s="89"/>
      <c r="AX1720" s="90"/>
      <c r="AY1720" s="89"/>
      <c r="AZ1720" s="90"/>
      <c r="BA1720" s="89"/>
      <c r="BB1720" s="90"/>
      <c r="BC1720" s="89"/>
      <c r="BD1720" s="90"/>
      <c r="BE1720" s="89"/>
      <c r="BF1720" s="90"/>
      <c r="BG1720" s="89"/>
      <c r="BH1720" s="90"/>
      <c r="BI1720" s="89"/>
      <c r="BJ1720" s="90"/>
      <c r="BK1720" s="89"/>
      <c r="BL1720" s="90"/>
      <c r="BM1720" s="89"/>
      <c r="BN1720" s="90"/>
      <c r="BO1720" s="89"/>
      <c r="BP1720" s="90"/>
      <c r="BQ1720" s="89"/>
      <c r="BR1720" s="90"/>
      <c r="BS1720" s="89"/>
      <c r="BT1720" s="90"/>
      <c r="BU1720" s="89"/>
      <c r="BV1720" s="90"/>
      <c r="BW1720" s="89"/>
      <c r="BX1720" s="90"/>
    </row>
    <row r="1721" customFormat="false" ht="12.75" hidden="false" customHeight="false" outlineLevel="0" collapsed="false">
      <c r="B1721" s="78"/>
      <c r="C1721" s="54"/>
      <c r="E1721" s="68"/>
      <c r="F1721" s="56" t="n">
        <f aca="false">+H1721-G1721</f>
        <v>0</v>
      </c>
      <c r="G1721" s="57" t="n">
        <f aca="false">+I1721+K1721+M1721+O1721+Q1721+S1721+U1721+W1721+Y1721+AE1721+AG1721+AI1721+AK1721+AM1721+AS1721+AU1721+AW1721+AY1721+BA1721+BC1721+BE1721+BG1721+BI1721+BK1721+BM1721+BO1721+BQ1721+BS1721+BU1721+AO1721+AQ1721+AA1721+AC1721+BW1721</f>
        <v>0</v>
      </c>
      <c r="H1721" s="58" t="n">
        <f aca="false">+J1721+L1721+N1721+P1721+R1721+T1721+V1721+X1721+Z1721+AF1721+AH1721+AJ1721+AL1721+AN1721+AT1721+AV1721+AX1721+AZ1721+BB1721+BD1721+BF1721+BH1721+BJ1721+BL1721+BN1721+BP1721+BR1721+BT1721+BV1721+AP1721+AR1721+AB1721+AD1721+BX1721</f>
        <v>0</v>
      </c>
      <c r="I1721" s="89"/>
      <c r="J1721" s="90"/>
      <c r="K1721" s="89"/>
      <c r="L1721" s="90"/>
      <c r="M1721" s="89"/>
      <c r="N1721" s="90"/>
      <c r="O1721" s="89"/>
      <c r="P1721" s="90"/>
      <c r="Q1721" s="89"/>
      <c r="R1721" s="90"/>
      <c r="S1721" s="89"/>
      <c r="T1721" s="90"/>
      <c r="U1721" s="89"/>
      <c r="V1721" s="90"/>
      <c r="W1721" s="89"/>
      <c r="X1721" s="90"/>
      <c r="Y1721" s="89"/>
      <c r="Z1721" s="90"/>
      <c r="AA1721" s="91"/>
      <c r="AB1721" s="90"/>
      <c r="AC1721" s="91"/>
      <c r="AD1721" s="90"/>
      <c r="AE1721" s="89"/>
      <c r="AF1721" s="90"/>
      <c r="AG1721" s="89"/>
      <c r="AH1721" s="90"/>
      <c r="AI1721" s="89"/>
      <c r="AJ1721" s="90"/>
      <c r="AK1721" s="89"/>
      <c r="AL1721" s="90"/>
      <c r="AM1721" s="89"/>
      <c r="AN1721" s="90"/>
      <c r="AO1721" s="89"/>
      <c r="AP1721" s="90"/>
      <c r="AQ1721" s="89"/>
      <c r="AR1721" s="90"/>
      <c r="AS1721" s="89"/>
      <c r="AT1721" s="90"/>
      <c r="AU1721" s="89"/>
      <c r="AV1721" s="90"/>
      <c r="AW1721" s="89"/>
      <c r="AX1721" s="90"/>
      <c r="AY1721" s="89"/>
      <c r="AZ1721" s="90"/>
      <c r="BA1721" s="89"/>
      <c r="BB1721" s="90"/>
      <c r="BC1721" s="89"/>
      <c r="BD1721" s="90"/>
      <c r="BE1721" s="89"/>
      <c r="BF1721" s="90"/>
      <c r="BG1721" s="89"/>
      <c r="BH1721" s="90"/>
      <c r="BI1721" s="89"/>
      <c r="BJ1721" s="90"/>
      <c r="BK1721" s="89"/>
      <c r="BL1721" s="90"/>
      <c r="BM1721" s="89"/>
      <c r="BN1721" s="90"/>
      <c r="BO1721" s="89"/>
      <c r="BP1721" s="90"/>
      <c r="BQ1721" s="89"/>
      <c r="BR1721" s="90"/>
      <c r="BS1721" s="89"/>
      <c r="BT1721" s="90"/>
      <c r="BU1721" s="89"/>
      <c r="BV1721" s="90"/>
      <c r="BW1721" s="89"/>
      <c r="BX1721" s="90"/>
    </row>
    <row r="1722" customFormat="false" ht="12.75" hidden="false" customHeight="false" outlineLevel="0" collapsed="false">
      <c r="B1722" s="78"/>
      <c r="C1722" s="54"/>
      <c r="E1722" s="68"/>
      <c r="F1722" s="56" t="n">
        <f aca="false">+H1722-G1722</f>
        <v>0</v>
      </c>
      <c r="G1722" s="57" t="n">
        <f aca="false">+I1722+K1722+M1722+O1722+Q1722+S1722+U1722+W1722+Y1722+AE1722+AG1722+AI1722+AK1722+AM1722+AS1722+AU1722+AW1722+AY1722+BA1722+BC1722+BE1722+BG1722+BI1722+BK1722+BM1722+BO1722+BQ1722+BS1722+BU1722+AO1722+AQ1722+AA1722+AC1722+BW1722</f>
        <v>0</v>
      </c>
      <c r="H1722" s="58" t="n">
        <f aca="false">+J1722+L1722+N1722+P1722+R1722+T1722+V1722+X1722+Z1722+AF1722+AH1722+AJ1722+AL1722+AN1722+AT1722+AV1722+AX1722+AZ1722+BB1722+BD1722+BF1722+BH1722+BJ1722+BL1722+BN1722+BP1722+BR1722+BT1722+BV1722+AP1722+AR1722+AB1722+AD1722+BX1722</f>
        <v>0</v>
      </c>
      <c r="I1722" s="89"/>
      <c r="J1722" s="90"/>
      <c r="K1722" s="89"/>
      <c r="L1722" s="90"/>
      <c r="M1722" s="89"/>
      <c r="N1722" s="90"/>
      <c r="O1722" s="89"/>
      <c r="P1722" s="90"/>
      <c r="Q1722" s="89"/>
      <c r="R1722" s="90"/>
      <c r="S1722" s="89"/>
      <c r="T1722" s="90"/>
      <c r="U1722" s="89"/>
      <c r="V1722" s="90"/>
      <c r="W1722" s="89"/>
      <c r="X1722" s="90"/>
      <c r="Y1722" s="89"/>
      <c r="Z1722" s="90"/>
      <c r="AA1722" s="91"/>
      <c r="AB1722" s="90"/>
      <c r="AC1722" s="91"/>
      <c r="AD1722" s="90"/>
      <c r="AE1722" s="89"/>
      <c r="AF1722" s="90"/>
      <c r="AG1722" s="89"/>
      <c r="AH1722" s="90"/>
      <c r="AI1722" s="89"/>
      <c r="AJ1722" s="90"/>
      <c r="AK1722" s="89"/>
      <c r="AL1722" s="90"/>
      <c r="AM1722" s="89"/>
      <c r="AN1722" s="90"/>
      <c r="AO1722" s="89"/>
      <c r="AP1722" s="90"/>
      <c r="AQ1722" s="89"/>
      <c r="AR1722" s="90"/>
      <c r="AS1722" s="89"/>
      <c r="AT1722" s="90"/>
      <c r="AU1722" s="89"/>
      <c r="AV1722" s="90"/>
      <c r="AW1722" s="89"/>
      <c r="AX1722" s="90"/>
      <c r="AY1722" s="89"/>
      <c r="AZ1722" s="90"/>
      <c r="BA1722" s="89"/>
      <c r="BB1722" s="90"/>
      <c r="BC1722" s="89"/>
      <c r="BD1722" s="90"/>
      <c r="BE1722" s="89"/>
      <c r="BF1722" s="90"/>
      <c r="BG1722" s="89"/>
      <c r="BH1722" s="90"/>
      <c r="BI1722" s="89"/>
      <c r="BJ1722" s="90"/>
      <c r="BK1722" s="89"/>
      <c r="BL1722" s="90"/>
      <c r="BM1722" s="89"/>
      <c r="BN1722" s="90"/>
      <c r="BO1722" s="89"/>
      <c r="BP1722" s="90"/>
      <c r="BQ1722" s="89"/>
      <c r="BR1722" s="90"/>
      <c r="BS1722" s="89"/>
      <c r="BT1722" s="90"/>
      <c r="BU1722" s="89"/>
      <c r="BV1722" s="90"/>
      <c r="BW1722" s="89"/>
      <c r="BX1722" s="90"/>
    </row>
    <row r="1723" customFormat="false" ht="12.75" hidden="false" customHeight="false" outlineLevel="0" collapsed="false">
      <c r="B1723" s="78"/>
      <c r="C1723" s="54"/>
      <c r="E1723" s="68"/>
      <c r="F1723" s="56" t="n">
        <f aca="false">+H1723-G1723</f>
        <v>0</v>
      </c>
      <c r="G1723" s="57" t="n">
        <f aca="false">+I1723+K1723+M1723+O1723+Q1723+S1723+U1723+W1723+Y1723+AE1723+AG1723+AI1723+AK1723+AM1723+AS1723+AU1723+AW1723+AY1723+BA1723+BC1723+BE1723+BG1723+BI1723+BK1723+BM1723+BO1723+BQ1723+BS1723+BU1723+AO1723+AQ1723+AA1723+AC1723+BW1723</f>
        <v>0</v>
      </c>
      <c r="H1723" s="58" t="n">
        <f aca="false">+J1723+L1723+N1723+P1723+R1723+T1723+V1723+X1723+Z1723+AF1723+AH1723+AJ1723+AL1723+AN1723+AT1723+AV1723+AX1723+AZ1723+BB1723+BD1723+BF1723+BH1723+BJ1723+BL1723+BN1723+BP1723+BR1723+BT1723+BV1723+AP1723+AR1723+AB1723+AD1723+BX1723</f>
        <v>0</v>
      </c>
      <c r="I1723" s="89"/>
      <c r="J1723" s="90"/>
      <c r="K1723" s="89"/>
      <c r="L1723" s="90"/>
      <c r="M1723" s="89"/>
      <c r="N1723" s="90"/>
      <c r="O1723" s="89"/>
      <c r="P1723" s="90"/>
      <c r="Q1723" s="89"/>
      <c r="R1723" s="90"/>
      <c r="S1723" s="89"/>
      <c r="T1723" s="90"/>
      <c r="U1723" s="89"/>
      <c r="V1723" s="90"/>
      <c r="W1723" s="89"/>
      <c r="X1723" s="90"/>
      <c r="Y1723" s="89"/>
      <c r="Z1723" s="90"/>
      <c r="AA1723" s="91"/>
      <c r="AB1723" s="90"/>
      <c r="AC1723" s="91"/>
      <c r="AD1723" s="90"/>
      <c r="AE1723" s="89"/>
      <c r="AF1723" s="90"/>
      <c r="AG1723" s="89"/>
      <c r="AH1723" s="90"/>
      <c r="AI1723" s="89"/>
      <c r="AJ1723" s="90"/>
      <c r="AK1723" s="89"/>
      <c r="AL1723" s="90"/>
      <c r="AM1723" s="89"/>
      <c r="AN1723" s="90"/>
      <c r="AO1723" s="89"/>
      <c r="AP1723" s="90"/>
      <c r="AQ1723" s="89"/>
      <c r="AR1723" s="90"/>
      <c r="AS1723" s="89"/>
      <c r="AT1723" s="90"/>
      <c r="AU1723" s="89"/>
      <c r="AV1723" s="90"/>
      <c r="AW1723" s="89"/>
      <c r="AX1723" s="90"/>
      <c r="AY1723" s="89"/>
      <c r="AZ1723" s="90"/>
      <c r="BA1723" s="89"/>
      <c r="BB1723" s="90"/>
      <c r="BC1723" s="89"/>
      <c r="BD1723" s="90"/>
      <c r="BE1723" s="89"/>
      <c r="BF1723" s="90"/>
      <c r="BG1723" s="89"/>
      <c r="BH1723" s="90"/>
      <c r="BI1723" s="89"/>
      <c r="BJ1723" s="90"/>
      <c r="BK1723" s="89"/>
      <c r="BL1723" s="90"/>
      <c r="BM1723" s="89"/>
      <c r="BN1723" s="90"/>
      <c r="BO1723" s="89"/>
      <c r="BP1723" s="90"/>
      <c r="BQ1723" s="89"/>
      <c r="BR1723" s="90"/>
      <c r="BS1723" s="89"/>
      <c r="BT1723" s="90"/>
      <c r="BU1723" s="89"/>
      <c r="BV1723" s="90"/>
      <c r="BW1723" s="89"/>
      <c r="BX1723" s="90"/>
    </row>
    <row r="1724" customFormat="false" ht="12.75" hidden="false" customHeight="false" outlineLevel="0" collapsed="false">
      <c r="B1724" s="78"/>
      <c r="C1724" s="54"/>
      <c r="E1724" s="68"/>
      <c r="F1724" s="56" t="n">
        <f aca="false">+H1724-G1724</f>
        <v>0</v>
      </c>
      <c r="G1724" s="57" t="n">
        <f aca="false">+I1724+K1724+M1724+O1724+Q1724+S1724+U1724+W1724+Y1724+AE1724+AG1724+AI1724+AK1724+AM1724+AS1724+AU1724+AW1724+AY1724+BA1724+BC1724+BE1724+BG1724+BI1724+BK1724+BM1724+BO1724+BQ1724+BS1724+BU1724+AO1724+AQ1724+AA1724+AC1724+BW1724</f>
        <v>0</v>
      </c>
      <c r="H1724" s="58" t="n">
        <f aca="false">+J1724+L1724+N1724+P1724+R1724+T1724+V1724+X1724+Z1724+AF1724+AH1724+AJ1724+AL1724+AN1724+AT1724+AV1724+AX1724+AZ1724+BB1724+BD1724+BF1724+BH1724+BJ1724+BL1724+BN1724+BP1724+BR1724+BT1724+BV1724+AP1724+AR1724+AB1724+AD1724+BX1724</f>
        <v>0</v>
      </c>
      <c r="I1724" s="89"/>
      <c r="J1724" s="90"/>
      <c r="K1724" s="89"/>
      <c r="L1724" s="90"/>
      <c r="M1724" s="89"/>
      <c r="N1724" s="90"/>
      <c r="O1724" s="89"/>
      <c r="P1724" s="90"/>
      <c r="Q1724" s="89"/>
      <c r="R1724" s="90"/>
      <c r="S1724" s="89"/>
      <c r="T1724" s="90"/>
      <c r="U1724" s="89"/>
      <c r="V1724" s="90"/>
      <c r="W1724" s="89"/>
      <c r="X1724" s="90"/>
      <c r="Y1724" s="89"/>
      <c r="Z1724" s="90"/>
      <c r="AA1724" s="91"/>
      <c r="AB1724" s="90"/>
      <c r="AC1724" s="91"/>
      <c r="AD1724" s="90"/>
      <c r="AE1724" s="89"/>
      <c r="AF1724" s="90"/>
      <c r="AG1724" s="89"/>
      <c r="AH1724" s="90"/>
      <c r="AI1724" s="89"/>
      <c r="AJ1724" s="90"/>
      <c r="AK1724" s="89"/>
      <c r="AL1724" s="90"/>
      <c r="AM1724" s="89"/>
      <c r="AN1724" s="90"/>
      <c r="AO1724" s="89"/>
      <c r="AP1724" s="90"/>
      <c r="AQ1724" s="89"/>
      <c r="AR1724" s="90"/>
      <c r="AS1724" s="89"/>
      <c r="AT1724" s="90"/>
      <c r="AU1724" s="89"/>
      <c r="AV1724" s="90"/>
      <c r="AW1724" s="89"/>
      <c r="AX1724" s="90"/>
      <c r="AY1724" s="89"/>
      <c r="AZ1724" s="90"/>
      <c r="BA1724" s="89"/>
      <c r="BB1724" s="90"/>
      <c r="BC1724" s="89"/>
      <c r="BD1724" s="90"/>
      <c r="BE1724" s="89"/>
      <c r="BF1724" s="90"/>
      <c r="BG1724" s="89"/>
      <c r="BH1724" s="90"/>
      <c r="BI1724" s="89"/>
      <c r="BJ1724" s="90"/>
      <c r="BK1724" s="89"/>
      <c r="BL1724" s="90"/>
      <c r="BM1724" s="89"/>
      <c r="BN1724" s="90"/>
      <c r="BO1724" s="89"/>
      <c r="BP1724" s="90"/>
      <c r="BQ1724" s="89"/>
      <c r="BR1724" s="90"/>
      <c r="BS1724" s="89"/>
      <c r="BT1724" s="90"/>
      <c r="BU1724" s="89"/>
      <c r="BV1724" s="90"/>
      <c r="BW1724" s="89"/>
      <c r="BX1724" s="90"/>
    </row>
    <row r="1725" customFormat="false" ht="12.75" hidden="false" customHeight="false" outlineLevel="0" collapsed="false">
      <c r="B1725" s="78"/>
      <c r="C1725" s="54"/>
      <c r="E1725" s="68"/>
      <c r="F1725" s="56" t="n">
        <f aca="false">+H1725-G1725</f>
        <v>0</v>
      </c>
      <c r="G1725" s="57" t="n">
        <f aca="false">+I1725+K1725+M1725+O1725+Q1725+S1725+U1725+W1725+Y1725+AE1725+AG1725+AI1725+AK1725+AM1725+AS1725+AU1725+AW1725+AY1725+BA1725+BC1725+BE1725+BG1725+BI1725+BK1725+BM1725+BO1725+BQ1725+BS1725+BU1725+AO1725+AQ1725+AA1725+AC1725+BW1725</f>
        <v>0</v>
      </c>
      <c r="H1725" s="58" t="n">
        <f aca="false">+J1725+L1725+N1725+P1725+R1725+T1725+V1725+X1725+Z1725+AF1725+AH1725+AJ1725+AL1725+AN1725+AT1725+AV1725+AX1725+AZ1725+BB1725+BD1725+BF1725+BH1725+BJ1725+BL1725+BN1725+BP1725+BR1725+BT1725+BV1725+AP1725+AR1725+AB1725+AD1725+BX1725</f>
        <v>0</v>
      </c>
      <c r="I1725" s="89"/>
      <c r="J1725" s="90"/>
      <c r="K1725" s="89"/>
      <c r="L1725" s="90"/>
      <c r="M1725" s="89"/>
      <c r="N1725" s="90"/>
      <c r="O1725" s="89"/>
      <c r="P1725" s="90"/>
      <c r="Q1725" s="89"/>
      <c r="R1725" s="90"/>
      <c r="S1725" s="89"/>
      <c r="T1725" s="90"/>
      <c r="U1725" s="89"/>
      <c r="V1725" s="90"/>
      <c r="W1725" s="89"/>
      <c r="X1725" s="90"/>
      <c r="Y1725" s="89"/>
      <c r="Z1725" s="90"/>
      <c r="AA1725" s="91"/>
      <c r="AB1725" s="90"/>
      <c r="AC1725" s="91"/>
      <c r="AD1725" s="90"/>
      <c r="AE1725" s="89"/>
      <c r="AF1725" s="90"/>
      <c r="AG1725" s="89"/>
      <c r="AH1725" s="90"/>
      <c r="AI1725" s="89"/>
      <c r="AJ1725" s="90"/>
      <c r="AK1725" s="89"/>
      <c r="AL1725" s="90"/>
      <c r="AM1725" s="89"/>
      <c r="AN1725" s="90"/>
      <c r="AO1725" s="89"/>
      <c r="AP1725" s="90"/>
      <c r="AQ1725" s="89"/>
      <c r="AR1725" s="90"/>
      <c r="AS1725" s="89"/>
      <c r="AT1725" s="90"/>
      <c r="AU1725" s="89"/>
      <c r="AV1725" s="90"/>
      <c r="AW1725" s="89"/>
      <c r="AX1725" s="90"/>
      <c r="AY1725" s="89"/>
      <c r="AZ1725" s="90"/>
      <c r="BA1725" s="89"/>
      <c r="BB1725" s="90"/>
      <c r="BC1725" s="89"/>
      <c r="BD1725" s="90"/>
      <c r="BE1725" s="89"/>
      <c r="BF1725" s="90"/>
      <c r="BG1725" s="89"/>
      <c r="BH1725" s="90"/>
      <c r="BI1725" s="89"/>
      <c r="BJ1725" s="90"/>
      <c r="BK1725" s="89"/>
      <c r="BL1725" s="90"/>
      <c r="BM1725" s="89"/>
      <c r="BN1725" s="90"/>
      <c r="BO1725" s="89"/>
      <c r="BP1725" s="90"/>
      <c r="BQ1725" s="89"/>
      <c r="BR1725" s="90"/>
      <c r="BS1725" s="89"/>
      <c r="BT1725" s="90"/>
      <c r="BU1725" s="89"/>
      <c r="BV1725" s="90"/>
      <c r="BW1725" s="89"/>
      <c r="BX1725" s="90"/>
    </row>
    <row r="1726" customFormat="false" ht="12.75" hidden="false" customHeight="false" outlineLevel="0" collapsed="false">
      <c r="B1726" s="78"/>
      <c r="C1726" s="54"/>
      <c r="E1726" s="68"/>
      <c r="F1726" s="56" t="n">
        <f aca="false">+H1726-G1726</f>
        <v>0</v>
      </c>
      <c r="G1726" s="57" t="n">
        <f aca="false">+I1726+K1726+M1726+O1726+Q1726+S1726+U1726+W1726+Y1726+AE1726+AG1726+AI1726+AK1726+AM1726+AS1726+AU1726+AW1726+AY1726+BA1726+BC1726+BE1726+BG1726+BI1726+BK1726+BM1726+BO1726+BQ1726+BS1726+BU1726+AO1726+AQ1726+AA1726+AC1726+BW1726</f>
        <v>0</v>
      </c>
      <c r="H1726" s="58" t="n">
        <f aca="false">+J1726+L1726+N1726+P1726+R1726+T1726+V1726+X1726+Z1726+AF1726+AH1726+AJ1726+AL1726+AN1726+AT1726+AV1726+AX1726+AZ1726+BB1726+BD1726+BF1726+BH1726+BJ1726+BL1726+BN1726+BP1726+BR1726+BT1726+BV1726+AP1726+AR1726+AB1726+AD1726+BX1726</f>
        <v>0</v>
      </c>
      <c r="I1726" s="89"/>
      <c r="J1726" s="90"/>
      <c r="K1726" s="89"/>
      <c r="L1726" s="90"/>
      <c r="M1726" s="89"/>
      <c r="N1726" s="90"/>
      <c r="O1726" s="89"/>
      <c r="P1726" s="90"/>
      <c r="Q1726" s="89"/>
      <c r="R1726" s="90"/>
      <c r="S1726" s="89"/>
      <c r="T1726" s="90"/>
      <c r="U1726" s="89"/>
      <c r="V1726" s="90"/>
      <c r="W1726" s="89"/>
      <c r="X1726" s="90"/>
      <c r="Y1726" s="89"/>
      <c r="Z1726" s="90"/>
      <c r="AA1726" s="91"/>
      <c r="AB1726" s="90"/>
      <c r="AC1726" s="91"/>
      <c r="AD1726" s="90"/>
      <c r="AE1726" s="89"/>
      <c r="AF1726" s="90"/>
      <c r="AG1726" s="89"/>
      <c r="AH1726" s="90"/>
      <c r="AI1726" s="89"/>
      <c r="AJ1726" s="90"/>
      <c r="AK1726" s="89"/>
      <c r="AL1726" s="90"/>
      <c r="AM1726" s="89"/>
      <c r="AN1726" s="90"/>
      <c r="AO1726" s="89"/>
      <c r="AP1726" s="90"/>
      <c r="AQ1726" s="89"/>
      <c r="AR1726" s="90"/>
      <c r="AS1726" s="89"/>
      <c r="AT1726" s="90"/>
      <c r="AU1726" s="89"/>
      <c r="AV1726" s="90"/>
      <c r="AW1726" s="89"/>
      <c r="AX1726" s="90"/>
      <c r="AY1726" s="89"/>
      <c r="AZ1726" s="90"/>
      <c r="BA1726" s="89"/>
      <c r="BB1726" s="90"/>
      <c r="BC1726" s="89"/>
      <c r="BD1726" s="90"/>
      <c r="BE1726" s="89"/>
      <c r="BF1726" s="90"/>
      <c r="BG1726" s="89"/>
      <c r="BH1726" s="90"/>
      <c r="BI1726" s="89"/>
      <c r="BJ1726" s="90"/>
      <c r="BK1726" s="89"/>
      <c r="BL1726" s="90"/>
      <c r="BM1726" s="89"/>
      <c r="BN1726" s="90"/>
      <c r="BO1726" s="89"/>
      <c r="BP1726" s="90"/>
      <c r="BQ1726" s="89"/>
      <c r="BR1726" s="90"/>
      <c r="BS1726" s="89"/>
      <c r="BT1726" s="90"/>
      <c r="BU1726" s="89"/>
      <c r="BV1726" s="90"/>
      <c r="BW1726" s="89"/>
      <c r="BX1726" s="90"/>
    </row>
    <row r="1727" customFormat="false" ht="12.75" hidden="false" customHeight="false" outlineLevel="0" collapsed="false">
      <c r="B1727" s="78"/>
      <c r="C1727" s="54"/>
      <c r="E1727" s="68"/>
      <c r="F1727" s="56" t="n">
        <f aca="false">+H1727-G1727</f>
        <v>0</v>
      </c>
      <c r="G1727" s="57" t="n">
        <f aca="false">+I1727+K1727+M1727+O1727+Q1727+S1727+U1727+W1727+Y1727+AE1727+AG1727+AI1727+AK1727+AM1727+AS1727+AU1727+AW1727+AY1727+BA1727+BC1727+BE1727+BG1727+BI1727+BK1727+BM1727+BO1727+BQ1727+BS1727+BU1727+AO1727+AQ1727+AA1727+AC1727+BW1727</f>
        <v>0</v>
      </c>
      <c r="H1727" s="58" t="n">
        <f aca="false">+J1727+L1727+N1727+P1727+R1727+T1727+V1727+X1727+Z1727+AF1727+AH1727+AJ1727+AL1727+AN1727+AT1727+AV1727+AX1727+AZ1727+BB1727+BD1727+BF1727+BH1727+BJ1727+BL1727+BN1727+BP1727+BR1727+BT1727+BV1727+AP1727+AR1727+AB1727+AD1727+BX1727</f>
        <v>0</v>
      </c>
      <c r="I1727" s="89"/>
      <c r="J1727" s="90"/>
      <c r="K1727" s="89"/>
      <c r="L1727" s="90"/>
      <c r="M1727" s="89"/>
      <c r="N1727" s="90"/>
      <c r="O1727" s="89"/>
      <c r="P1727" s="90"/>
      <c r="Q1727" s="89"/>
      <c r="R1727" s="90"/>
      <c r="S1727" s="89"/>
      <c r="T1727" s="90"/>
      <c r="U1727" s="89"/>
      <c r="V1727" s="90"/>
      <c r="W1727" s="89"/>
      <c r="X1727" s="90"/>
      <c r="Y1727" s="89"/>
      <c r="Z1727" s="90"/>
      <c r="AA1727" s="91"/>
      <c r="AB1727" s="90"/>
      <c r="AC1727" s="91"/>
      <c r="AD1727" s="90"/>
      <c r="AE1727" s="89"/>
      <c r="AF1727" s="90"/>
      <c r="AG1727" s="89"/>
      <c r="AH1727" s="90"/>
      <c r="AI1727" s="89"/>
      <c r="AJ1727" s="90"/>
      <c r="AK1727" s="89"/>
      <c r="AL1727" s="90"/>
      <c r="AM1727" s="89"/>
      <c r="AN1727" s="90"/>
      <c r="AO1727" s="89"/>
      <c r="AP1727" s="90"/>
      <c r="AQ1727" s="89"/>
      <c r="AR1727" s="90"/>
      <c r="AS1727" s="89"/>
      <c r="AT1727" s="90"/>
      <c r="AU1727" s="89"/>
      <c r="AV1727" s="90"/>
      <c r="AW1727" s="89"/>
      <c r="AX1727" s="90"/>
      <c r="AY1727" s="89"/>
      <c r="AZ1727" s="90"/>
      <c r="BA1727" s="89"/>
      <c r="BB1727" s="90"/>
      <c r="BC1727" s="89"/>
      <c r="BD1727" s="90"/>
      <c r="BE1727" s="89"/>
      <c r="BF1727" s="90"/>
      <c r="BG1727" s="89"/>
      <c r="BH1727" s="90"/>
      <c r="BI1727" s="89"/>
      <c r="BJ1727" s="90"/>
      <c r="BK1727" s="89"/>
      <c r="BL1727" s="90"/>
      <c r="BM1727" s="89"/>
      <c r="BN1727" s="90"/>
      <c r="BO1727" s="89"/>
      <c r="BP1727" s="90"/>
      <c r="BQ1727" s="89"/>
      <c r="BR1727" s="90"/>
      <c r="BS1727" s="89"/>
      <c r="BT1727" s="90"/>
      <c r="BU1727" s="89"/>
      <c r="BV1727" s="90"/>
      <c r="BW1727" s="89"/>
      <c r="BX1727" s="90"/>
    </row>
    <row r="1728" customFormat="false" ht="12.75" hidden="false" customHeight="false" outlineLevel="0" collapsed="false">
      <c r="B1728" s="78"/>
      <c r="C1728" s="54"/>
      <c r="E1728" s="68"/>
      <c r="F1728" s="56" t="n">
        <f aca="false">+H1728-G1728</f>
        <v>0</v>
      </c>
      <c r="G1728" s="57" t="n">
        <f aca="false">+I1728+K1728+M1728+O1728+Q1728+S1728+U1728+W1728+Y1728+AE1728+AG1728+AI1728+AK1728+AM1728+AS1728+AU1728+AW1728+AY1728+BA1728+BC1728+BE1728+BG1728+BI1728+BK1728+BM1728+BO1728+BQ1728+BS1728+BU1728+AO1728+AQ1728+AA1728+AC1728+BW1728</f>
        <v>0</v>
      </c>
      <c r="H1728" s="58" t="n">
        <f aca="false">+J1728+L1728+N1728+P1728+R1728+T1728+V1728+X1728+Z1728+AF1728+AH1728+AJ1728+AL1728+AN1728+AT1728+AV1728+AX1728+AZ1728+BB1728+BD1728+BF1728+BH1728+BJ1728+BL1728+BN1728+BP1728+BR1728+BT1728+BV1728+AP1728+AR1728+AB1728+AD1728+BX1728</f>
        <v>0</v>
      </c>
      <c r="I1728" s="89"/>
      <c r="J1728" s="90"/>
      <c r="K1728" s="89"/>
      <c r="L1728" s="90"/>
      <c r="M1728" s="89"/>
      <c r="N1728" s="90"/>
      <c r="O1728" s="89"/>
      <c r="P1728" s="90"/>
      <c r="Q1728" s="89"/>
      <c r="R1728" s="90"/>
      <c r="S1728" s="89"/>
      <c r="T1728" s="90"/>
      <c r="U1728" s="89"/>
      <c r="V1728" s="90"/>
      <c r="W1728" s="89"/>
      <c r="X1728" s="90"/>
      <c r="Y1728" s="89"/>
      <c r="Z1728" s="90"/>
      <c r="AA1728" s="91"/>
      <c r="AB1728" s="90"/>
      <c r="AC1728" s="91"/>
      <c r="AD1728" s="90"/>
      <c r="AE1728" s="89"/>
      <c r="AF1728" s="90"/>
      <c r="AG1728" s="89"/>
      <c r="AH1728" s="90"/>
      <c r="AI1728" s="89"/>
      <c r="AJ1728" s="90"/>
      <c r="AK1728" s="89"/>
      <c r="AL1728" s="90"/>
      <c r="AM1728" s="89"/>
      <c r="AN1728" s="90"/>
      <c r="AO1728" s="89"/>
      <c r="AP1728" s="90"/>
      <c r="AQ1728" s="89"/>
      <c r="AR1728" s="90"/>
      <c r="AS1728" s="89"/>
      <c r="AT1728" s="90"/>
      <c r="AU1728" s="89"/>
      <c r="AV1728" s="90"/>
      <c r="AW1728" s="89"/>
      <c r="AX1728" s="90"/>
      <c r="AY1728" s="89"/>
      <c r="AZ1728" s="90"/>
      <c r="BA1728" s="89"/>
      <c r="BB1728" s="90"/>
      <c r="BC1728" s="89"/>
      <c r="BD1728" s="90"/>
      <c r="BE1728" s="89"/>
      <c r="BF1728" s="90"/>
      <c r="BG1728" s="89"/>
      <c r="BH1728" s="90"/>
      <c r="BI1728" s="89"/>
      <c r="BJ1728" s="90"/>
      <c r="BK1728" s="89"/>
      <c r="BL1728" s="90"/>
      <c r="BM1728" s="89"/>
      <c r="BN1728" s="90"/>
      <c r="BO1728" s="89"/>
      <c r="BP1728" s="90"/>
      <c r="BQ1728" s="89"/>
      <c r="BR1728" s="90"/>
      <c r="BS1728" s="89"/>
      <c r="BT1728" s="90"/>
      <c r="BU1728" s="89"/>
      <c r="BV1728" s="90"/>
      <c r="BW1728" s="89"/>
      <c r="BX1728" s="90"/>
    </row>
    <row r="1729" customFormat="false" ht="12.75" hidden="false" customHeight="false" outlineLevel="0" collapsed="false">
      <c r="B1729" s="78"/>
      <c r="C1729" s="54"/>
      <c r="E1729" s="68"/>
      <c r="F1729" s="56" t="n">
        <f aca="false">+H1729-G1729</f>
        <v>0</v>
      </c>
      <c r="G1729" s="57" t="n">
        <f aca="false">+I1729+K1729+M1729+O1729+Q1729+S1729+U1729+W1729+Y1729+AE1729+AG1729+AI1729+AK1729+AM1729+AS1729+AU1729+AW1729+AY1729+BA1729+BC1729+BE1729+BG1729+BI1729+BK1729+BM1729+BO1729+BQ1729+BS1729+BU1729+AO1729+AQ1729+AA1729+AC1729+BW1729</f>
        <v>0</v>
      </c>
      <c r="H1729" s="58" t="n">
        <f aca="false">+J1729+L1729+N1729+P1729+R1729+T1729+V1729+X1729+Z1729+AF1729+AH1729+AJ1729+AL1729+AN1729+AT1729+AV1729+AX1729+AZ1729+BB1729+BD1729+BF1729+BH1729+BJ1729+BL1729+BN1729+BP1729+BR1729+BT1729+BV1729+AP1729+AR1729+AB1729+AD1729+BX1729</f>
        <v>0</v>
      </c>
      <c r="I1729" s="89"/>
      <c r="J1729" s="90"/>
      <c r="K1729" s="89"/>
      <c r="L1729" s="90"/>
      <c r="M1729" s="89"/>
      <c r="N1729" s="90"/>
      <c r="O1729" s="89"/>
      <c r="P1729" s="90"/>
      <c r="Q1729" s="89"/>
      <c r="R1729" s="90"/>
      <c r="S1729" s="89"/>
      <c r="T1729" s="90"/>
      <c r="U1729" s="89"/>
      <c r="V1729" s="90"/>
      <c r="W1729" s="89"/>
      <c r="X1729" s="90"/>
      <c r="Y1729" s="89"/>
      <c r="Z1729" s="90"/>
      <c r="AA1729" s="91"/>
      <c r="AB1729" s="90"/>
      <c r="AC1729" s="91"/>
      <c r="AD1729" s="90"/>
      <c r="AE1729" s="89"/>
      <c r="AF1729" s="90"/>
      <c r="AG1729" s="89"/>
      <c r="AH1729" s="90"/>
      <c r="AI1729" s="89"/>
      <c r="AJ1729" s="90"/>
      <c r="AK1729" s="89"/>
      <c r="AL1729" s="90"/>
      <c r="AM1729" s="89"/>
      <c r="AN1729" s="90"/>
      <c r="AO1729" s="89"/>
      <c r="AP1729" s="90"/>
      <c r="AQ1729" s="89"/>
      <c r="AR1729" s="90"/>
      <c r="AS1729" s="89"/>
      <c r="AT1729" s="90"/>
      <c r="AU1729" s="89"/>
      <c r="AV1729" s="90"/>
      <c r="AW1729" s="89"/>
      <c r="AX1729" s="90"/>
      <c r="AY1729" s="89"/>
      <c r="AZ1729" s="90"/>
      <c r="BA1729" s="89"/>
      <c r="BB1729" s="90"/>
      <c r="BC1729" s="89"/>
      <c r="BD1729" s="90"/>
      <c r="BE1729" s="89"/>
      <c r="BF1729" s="90"/>
      <c r="BG1729" s="89"/>
      <c r="BH1729" s="90"/>
      <c r="BI1729" s="89"/>
      <c r="BJ1729" s="90"/>
      <c r="BK1729" s="89"/>
      <c r="BL1729" s="90"/>
      <c r="BM1729" s="89"/>
      <c r="BN1729" s="90"/>
      <c r="BO1729" s="89"/>
      <c r="BP1729" s="90"/>
      <c r="BQ1729" s="89"/>
      <c r="BR1729" s="90"/>
      <c r="BS1729" s="89"/>
      <c r="BT1729" s="90"/>
      <c r="BU1729" s="89"/>
      <c r="BV1729" s="90"/>
      <c r="BW1729" s="89"/>
      <c r="BX1729" s="90"/>
    </row>
    <row r="1730" customFormat="false" ht="12.75" hidden="false" customHeight="false" outlineLevel="0" collapsed="false">
      <c r="B1730" s="78"/>
      <c r="C1730" s="54"/>
      <c r="E1730" s="68"/>
      <c r="F1730" s="56" t="n">
        <f aca="false">+H1730-G1730</f>
        <v>0</v>
      </c>
      <c r="G1730" s="57" t="n">
        <f aca="false">+I1730+K1730+M1730+O1730+Q1730+S1730+U1730+W1730+Y1730+AE1730+AG1730+AI1730+AK1730+AM1730+AS1730+AU1730+AW1730+AY1730+BA1730+BC1730+BE1730+BG1730+BI1730+BK1730+BM1730+BO1730+BQ1730+BS1730+BU1730+AO1730+AQ1730+AA1730+AC1730+BW1730</f>
        <v>0</v>
      </c>
      <c r="H1730" s="58" t="n">
        <f aca="false">+J1730+L1730+N1730+P1730+R1730+T1730+V1730+X1730+Z1730+AF1730+AH1730+AJ1730+AL1730+AN1730+AT1730+AV1730+AX1730+AZ1730+BB1730+BD1730+BF1730+BH1730+BJ1730+BL1730+BN1730+BP1730+BR1730+BT1730+BV1730+AP1730+AR1730+AB1730+AD1730+BX1730</f>
        <v>0</v>
      </c>
      <c r="I1730" s="89"/>
      <c r="J1730" s="90"/>
      <c r="K1730" s="89"/>
      <c r="L1730" s="90"/>
      <c r="M1730" s="89"/>
      <c r="N1730" s="90"/>
      <c r="O1730" s="89"/>
      <c r="P1730" s="90"/>
      <c r="Q1730" s="89"/>
      <c r="R1730" s="90"/>
      <c r="S1730" s="89"/>
      <c r="T1730" s="90"/>
      <c r="U1730" s="89"/>
      <c r="V1730" s="90"/>
      <c r="W1730" s="89"/>
      <c r="X1730" s="90"/>
      <c r="Y1730" s="89"/>
      <c r="Z1730" s="90"/>
      <c r="AA1730" s="91"/>
      <c r="AB1730" s="90"/>
      <c r="AC1730" s="91"/>
      <c r="AD1730" s="90"/>
      <c r="AE1730" s="89"/>
      <c r="AF1730" s="90"/>
      <c r="AG1730" s="89"/>
      <c r="AH1730" s="90"/>
      <c r="AI1730" s="89"/>
      <c r="AJ1730" s="90"/>
      <c r="AK1730" s="89"/>
      <c r="AL1730" s="90"/>
      <c r="AM1730" s="89"/>
      <c r="AN1730" s="90"/>
      <c r="AO1730" s="89"/>
      <c r="AP1730" s="90"/>
      <c r="AQ1730" s="89"/>
      <c r="AR1730" s="90"/>
      <c r="AS1730" s="89"/>
      <c r="AT1730" s="90"/>
      <c r="AU1730" s="89"/>
      <c r="AV1730" s="90"/>
      <c r="AW1730" s="89"/>
      <c r="AX1730" s="90"/>
      <c r="AY1730" s="89"/>
      <c r="AZ1730" s="90"/>
      <c r="BA1730" s="89"/>
      <c r="BB1730" s="90"/>
      <c r="BC1730" s="89"/>
      <c r="BD1730" s="90"/>
      <c r="BE1730" s="89"/>
      <c r="BF1730" s="90"/>
      <c r="BG1730" s="89"/>
      <c r="BH1730" s="90"/>
      <c r="BI1730" s="89"/>
      <c r="BJ1730" s="90"/>
      <c r="BK1730" s="89"/>
      <c r="BL1730" s="90"/>
      <c r="BM1730" s="89"/>
      <c r="BN1730" s="90"/>
      <c r="BO1730" s="89"/>
      <c r="BP1730" s="90"/>
      <c r="BQ1730" s="89"/>
      <c r="BR1730" s="90"/>
      <c r="BS1730" s="89"/>
      <c r="BT1730" s="90"/>
      <c r="BU1730" s="89"/>
      <c r="BV1730" s="90"/>
      <c r="BW1730" s="89"/>
      <c r="BX1730" s="90"/>
    </row>
    <row r="1731" customFormat="false" ht="12.75" hidden="false" customHeight="false" outlineLevel="0" collapsed="false">
      <c r="B1731" s="78"/>
      <c r="C1731" s="54"/>
      <c r="E1731" s="68"/>
      <c r="F1731" s="56" t="n">
        <f aca="false">+H1731-G1731</f>
        <v>0</v>
      </c>
      <c r="G1731" s="57" t="n">
        <f aca="false">+I1731+K1731+M1731+O1731+Q1731+S1731+U1731+W1731+Y1731+AE1731+AG1731+AI1731+AK1731+AM1731+AS1731+AU1731+AW1731+AY1731+BA1731+BC1731+BE1731+BG1731+BI1731+BK1731+BM1731+BO1731+BQ1731+BS1731+BU1731+AO1731+AQ1731+AA1731+AC1731+BW1731</f>
        <v>0</v>
      </c>
      <c r="H1731" s="58" t="n">
        <f aca="false">+J1731+L1731+N1731+P1731+R1731+T1731+V1731+X1731+Z1731+AF1731+AH1731+AJ1731+AL1731+AN1731+AT1731+AV1731+AX1731+AZ1731+BB1731+BD1731+BF1731+BH1731+BJ1731+BL1731+BN1731+BP1731+BR1731+BT1731+BV1731+AP1731+AR1731+AB1731+AD1731+BX1731</f>
        <v>0</v>
      </c>
      <c r="I1731" s="89"/>
      <c r="J1731" s="90"/>
      <c r="K1731" s="89"/>
      <c r="L1731" s="90"/>
      <c r="M1731" s="89"/>
      <c r="N1731" s="90"/>
      <c r="O1731" s="89"/>
      <c r="P1731" s="90"/>
      <c r="Q1731" s="89"/>
      <c r="R1731" s="90"/>
      <c r="S1731" s="89"/>
      <c r="T1731" s="90"/>
      <c r="U1731" s="89"/>
      <c r="V1731" s="90"/>
      <c r="W1731" s="89"/>
      <c r="X1731" s="90"/>
      <c r="Y1731" s="89"/>
      <c r="Z1731" s="90"/>
      <c r="AA1731" s="91"/>
      <c r="AB1731" s="90"/>
      <c r="AC1731" s="91"/>
      <c r="AD1731" s="90"/>
      <c r="AE1731" s="89"/>
      <c r="AF1731" s="90"/>
      <c r="AG1731" s="89"/>
      <c r="AH1731" s="90"/>
      <c r="AI1731" s="89"/>
      <c r="AJ1731" s="90"/>
      <c r="AK1731" s="89"/>
      <c r="AL1731" s="90"/>
      <c r="AM1731" s="89"/>
      <c r="AN1731" s="90"/>
      <c r="AO1731" s="89"/>
      <c r="AP1731" s="90"/>
      <c r="AQ1731" s="89"/>
      <c r="AR1731" s="90"/>
      <c r="AS1731" s="89"/>
      <c r="AT1731" s="90"/>
      <c r="AU1731" s="89"/>
      <c r="AV1731" s="90"/>
      <c r="AW1731" s="89"/>
      <c r="AX1731" s="90"/>
      <c r="AY1731" s="89"/>
      <c r="AZ1731" s="90"/>
      <c r="BA1731" s="89"/>
      <c r="BB1731" s="90"/>
      <c r="BC1731" s="89"/>
      <c r="BD1731" s="90"/>
      <c r="BE1731" s="89"/>
      <c r="BF1731" s="90"/>
      <c r="BG1731" s="89"/>
      <c r="BH1731" s="90"/>
      <c r="BI1731" s="89"/>
      <c r="BJ1731" s="90"/>
      <c r="BK1731" s="89"/>
      <c r="BL1731" s="90"/>
      <c r="BM1731" s="89"/>
      <c r="BN1731" s="90"/>
      <c r="BO1731" s="89"/>
      <c r="BP1731" s="90"/>
      <c r="BQ1731" s="89"/>
      <c r="BR1731" s="90"/>
      <c r="BS1731" s="89"/>
      <c r="BT1731" s="90"/>
      <c r="BU1731" s="89"/>
      <c r="BV1731" s="90"/>
      <c r="BW1731" s="89"/>
      <c r="BX1731" s="90"/>
    </row>
    <row r="1732" customFormat="false" ht="12.75" hidden="false" customHeight="false" outlineLevel="0" collapsed="false">
      <c r="B1732" s="78"/>
      <c r="C1732" s="54"/>
      <c r="E1732" s="68"/>
      <c r="F1732" s="56" t="n">
        <f aca="false">+H1732-G1732</f>
        <v>0</v>
      </c>
      <c r="G1732" s="57" t="n">
        <f aca="false">+I1732+K1732+M1732+O1732+Q1732+S1732+U1732+W1732+Y1732+AE1732+AG1732+AI1732+AK1732+AM1732+AS1732+AU1732+AW1732+AY1732+BA1732+BC1732+BE1732+BG1732+BI1732+BK1732+BM1732+BO1732+BQ1732+BS1732+BU1732+AO1732+AQ1732+AA1732+AC1732+BW1732</f>
        <v>0</v>
      </c>
      <c r="H1732" s="58" t="n">
        <f aca="false">+J1732+L1732+N1732+P1732+R1732+T1732+V1732+X1732+Z1732+AF1732+AH1732+AJ1732+AL1732+AN1732+AT1732+AV1732+AX1732+AZ1732+BB1732+BD1732+BF1732+BH1732+BJ1732+BL1732+BN1732+BP1732+BR1732+BT1732+BV1732+AP1732+AR1732+AB1732+AD1732+BX1732</f>
        <v>0</v>
      </c>
      <c r="I1732" s="89"/>
      <c r="J1732" s="90"/>
      <c r="K1732" s="89"/>
      <c r="L1732" s="90"/>
      <c r="M1732" s="89"/>
      <c r="N1732" s="90"/>
      <c r="O1732" s="89"/>
      <c r="P1732" s="90"/>
      <c r="Q1732" s="89"/>
      <c r="R1732" s="90"/>
      <c r="S1732" s="89"/>
      <c r="T1732" s="90"/>
      <c r="U1732" s="89"/>
      <c r="V1732" s="90"/>
      <c r="W1732" s="89"/>
      <c r="X1732" s="90"/>
      <c r="Y1732" s="89"/>
      <c r="Z1732" s="90"/>
      <c r="AA1732" s="91"/>
      <c r="AB1732" s="90"/>
      <c r="AC1732" s="91"/>
      <c r="AD1732" s="90"/>
      <c r="AE1732" s="89"/>
      <c r="AF1732" s="90"/>
      <c r="AG1732" s="89"/>
      <c r="AH1732" s="90"/>
      <c r="AI1732" s="89"/>
      <c r="AJ1732" s="90"/>
      <c r="AK1732" s="89"/>
      <c r="AL1732" s="90"/>
      <c r="AM1732" s="89"/>
      <c r="AN1732" s="90"/>
      <c r="AO1732" s="89"/>
      <c r="AP1732" s="90"/>
      <c r="AQ1732" s="89"/>
      <c r="AR1732" s="90"/>
      <c r="AS1732" s="89"/>
      <c r="AT1732" s="90"/>
      <c r="AU1732" s="89"/>
      <c r="AV1732" s="90"/>
      <c r="AW1732" s="89"/>
      <c r="AX1732" s="90"/>
      <c r="AY1732" s="89"/>
      <c r="AZ1732" s="90"/>
      <c r="BA1732" s="89"/>
      <c r="BB1732" s="90"/>
      <c r="BC1732" s="89"/>
      <c r="BD1732" s="90"/>
      <c r="BE1732" s="89"/>
      <c r="BF1732" s="90"/>
      <c r="BG1732" s="89"/>
      <c r="BH1732" s="90"/>
      <c r="BI1732" s="89"/>
      <c r="BJ1732" s="90"/>
      <c r="BK1732" s="89"/>
      <c r="BL1732" s="90"/>
      <c r="BM1732" s="89"/>
      <c r="BN1732" s="90"/>
      <c r="BO1732" s="89"/>
      <c r="BP1732" s="90"/>
      <c r="BQ1732" s="89"/>
      <c r="BR1732" s="90"/>
      <c r="BS1732" s="89"/>
      <c r="BT1732" s="90"/>
      <c r="BU1732" s="89"/>
      <c r="BV1732" s="90"/>
      <c r="BW1732" s="89"/>
      <c r="BX1732" s="90"/>
    </row>
    <row r="1733" customFormat="false" ht="12.75" hidden="false" customHeight="false" outlineLevel="0" collapsed="false">
      <c r="B1733" s="78"/>
      <c r="C1733" s="54"/>
      <c r="E1733" s="68"/>
      <c r="F1733" s="56" t="n">
        <f aca="false">+H1733-G1733</f>
        <v>0</v>
      </c>
      <c r="G1733" s="57" t="n">
        <f aca="false">+I1733+K1733+M1733+O1733+Q1733+S1733+U1733+W1733+Y1733+AE1733+AG1733+AI1733+AK1733+AM1733+AS1733+AU1733+AW1733+AY1733+BA1733+BC1733+BE1733+BG1733+BI1733+BK1733+BM1733+BO1733+BQ1733+BS1733+BU1733+AO1733+AQ1733+AA1733+AC1733+BW1733</f>
        <v>0</v>
      </c>
      <c r="H1733" s="58" t="n">
        <f aca="false">+J1733+L1733+N1733+P1733+R1733+T1733+V1733+X1733+Z1733+AF1733+AH1733+AJ1733+AL1733+AN1733+AT1733+AV1733+AX1733+AZ1733+BB1733+BD1733+BF1733+BH1733+BJ1733+BL1733+BN1733+BP1733+BR1733+BT1733+BV1733+AP1733+AR1733+AB1733+AD1733+BX1733</f>
        <v>0</v>
      </c>
      <c r="I1733" s="89"/>
      <c r="J1733" s="90"/>
      <c r="K1733" s="89"/>
      <c r="L1733" s="90"/>
      <c r="M1733" s="89"/>
      <c r="N1733" s="90"/>
      <c r="O1733" s="89"/>
      <c r="P1733" s="90"/>
      <c r="Q1733" s="89"/>
      <c r="R1733" s="90"/>
      <c r="S1733" s="89"/>
      <c r="T1733" s="90"/>
      <c r="U1733" s="89"/>
      <c r="V1733" s="90"/>
      <c r="W1733" s="89"/>
      <c r="X1733" s="90"/>
      <c r="Y1733" s="89"/>
      <c r="Z1733" s="90"/>
      <c r="AA1733" s="91"/>
      <c r="AB1733" s="90"/>
      <c r="AC1733" s="91"/>
      <c r="AD1733" s="90"/>
      <c r="AE1733" s="89"/>
      <c r="AF1733" s="90"/>
      <c r="AG1733" s="89"/>
      <c r="AH1733" s="90"/>
      <c r="AI1733" s="89"/>
      <c r="AJ1733" s="90"/>
      <c r="AK1733" s="89"/>
      <c r="AL1733" s="90"/>
      <c r="AM1733" s="89"/>
      <c r="AN1733" s="90"/>
      <c r="AO1733" s="89"/>
      <c r="AP1733" s="90"/>
      <c r="AQ1733" s="89"/>
      <c r="AR1733" s="90"/>
      <c r="AS1733" s="89"/>
      <c r="AT1733" s="90"/>
      <c r="AU1733" s="89"/>
      <c r="AV1733" s="90"/>
      <c r="AW1733" s="89"/>
      <c r="AX1733" s="90"/>
      <c r="AY1733" s="89"/>
      <c r="AZ1733" s="90"/>
      <c r="BA1733" s="89"/>
      <c r="BB1733" s="90"/>
      <c r="BC1733" s="89"/>
      <c r="BD1733" s="90"/>
      <c r="BE1733" s="89"/>
      <c r="BF1733" s="90"/>
      <c r="BG1733" s="89"/>
      <c r="BH1733" s="90"/>
      <c r="BI1733" s="89"/>
      <c r="BJ1733" s="90"/>
      <c r="BK1733" s="89"/>
      <c r="BL1733" s="90"/>
      <c r="BM1733" s="89"/>
      <c r="BN1733" s="90"/>
      <c r="BO1733" s="89"/>
      <c r="BP1733" s="90"/>
      <c r="BQ1733" s="89"/>
      <c r="BR1733" s="90"/>
      <c r="BS1733" s="89"/>
      <c r="BT1733" s="90"/>
      <c r="BU1733" s="89"/>
      <c r="BV1733" s="90"/>
      <c r="BW1733" s="89"/>
      <c r="BX1733" s="90"/>
    </row>
    <row r="1734" customFormat="false" ht="12.75" hidden="false" customHeight="false" outlineLevel="0" collapsed="false">
      <c r="B1734" s="78"/>
      <c r="C1734" s="54"/>
      <c r="E1734" s="68"/>
      <c r="F1734" s="56" t="n">
        <f aca="false">+H1734-G1734</f>
        <v>0</v>
      </c>
      <c r="G1734" s="57" t="n">
        <f aca="false">+I1734+K1734+M1734+O1734+Q1734+S1734+U1734+W1734+Y1734+AE1734+AG1734+AI1734+AK1734+AM1734+AS1734+AU1734+AW1734+AY1734+BA1734+BC1734+BE1734+BG1734+BI1734+BK1734+BM1734+BO1734+BQ1734+BS1734+BU1734+AO1734+AQ1734+AA1734+AC1734+BW1734</f>
        <v>0</v>
      </c>
      <c r="H1734" s="58" t="n">
        <f aca="false">+J1734+L1734+N1734+P1734+R1734+T1734+V1734+X1734+Z1734+AF1734+AH1734+AJ1734+AL1734+AN1734+AT1734+AV1734+AX1734+AZ1734+BB1734+BD1734+BF1734+BH1734+BJ1734+BL1734+BN1734+BP1734+BR1734+BT1734+BV1734+AP1734+AR1734+AB1734+AD1734+BX1734</f>
        <v>0</v>
      </c>
      <c r="I1734" s="89"/>
      <c r="J1734" s="90"/>
      <c r="K1734" s="89"/>
      <c r="L1734" s="90"/>
      <c r="M1734" s="89"/>
      <c r="N1734" s="90"/>
      <c r="O1734" s="89"/>
      <c r="P1734" s="90"/>
      <c r="Q1734" s="89"/>
      <c r="R1734" s="90"/>
      <c r="S1734" s="89"/>
      <c r="T1734" s="90"/>
      <c r="U1734" s="89"/>
      <c r="V1734" s="90"/>
      <c r="W1734" s="89"/>
      <c r="X1734" s="90"/>
      <c r="Y1734" s="89"/>
      <c r="Z1734" s="90"/>
      <c r="AA1734" s="91"/>
      <c r="AB1734" s="90"/>
      <c r="AC1734" s="91"/>
      <c r="AD1734" s="90"/>
      <c r="AE1734" s="89"/>
      <c r="AF1734" s="90"/>
      <c r="AG1734" s="89"/>
      <c r="AH1734" s="90"/>
      <c r="AI1734" s="89"/>
      <c r="AJ1734" s="90"/>
      <c r="AK1734" s="89"/>
      <c r="AL1734" s="90"/>
      <c r="AM1734" s="89"/>
      <c r="AN1734" s="90"/>
      <c r="AO1734" s="89"/>
      <c r="AP1734" s="90"/>
      <c r="AQ1734" s="89"/>
      <c r="AR1734" s="90"/>
      <c r="AS1734" s="89"/>
      <c r="AT1734" s="90"/>
      <c r="AU1734" s="89"/>
      <c r="AV1734" s="90"/>
      <c r="AW1734" s="89"/>
      <c r="AX1734" s="90"/>
      <c r="AY1734" s="89"/>
      <c r="AZ1734" s="90"/>
      <c r="BA1734" s="89"/>
      <c r="BB1734" s="90"/>
      <c r="BC1734" s="89"/>
      <c r="BD1734" s="90"/>
      <c r="BE1734" s="89"/>
      <c r="BF1734" s="90"/>
      <c r="BG1734" s="89"/>
      <c r="BH1734" s="90"/>
      <c r="BI1734" s="89"/>
      <c r="BJ1734" s="90"/>
      <c r="BK1734" s="89"/>
      <c r="BL1734" s="90"/>
      <c r="BM1734" s="89"/>
      <c r="BN1734" s="90"/>
      <c r="BO1734" s="89"/>
      <c r="BP1734" s="90"/>
      <c r="BQ1734" s="89"/>
      <c r="BR1734" s="90"/>
      <c r="BS1734" s="89"/>
      <c r="BT1734" s="90"/>
      <c r="BU1734" s="89"/>
      <c r="BV1734" s="90"/>
      <c r="BW1734" s="89"/>
      <c r="BX1734" s="90"/>
    </row>
    <row r="1735" customFormat="false" ht="12.75" hidden="false" customHeight="false" outlineLevel="0" collapsed="false">
      <c r="B1735" s="78"/>
      <c r="C1735" s="54"/>
      <c r="E1735" s="68"/>
      <c r="F1735" s="56" t="n">
        <f aca="false">+H1735-G1735</f>
        <v>0</v>
      </c>
      <c r="G1735" s="57" t="n">
        <f aca="false">+I1735+K1735+M1735+O1735+Q1735+S1735+U1735+W1735+Y1735+AE1735+AG1735+AI1735+AK1735+AM1735+AS1735+AU1735+AW1735+AY1735+BA1735+BC1735+BE1735+BG1735+BI1735+BK1735+BM1735+BO1735+BQ1735+BS1735+BU1735+AO1735+AQ1735+AA1735+AC1735+BW1735</f>
        <v>0</v>
      </c>
      <c r="H1735" s="58" t="n">
        <f aca="false">+J1735+L1735+N1735+P1735+R1735+T1735+V1735+X1735+Z1735+AF1735+AH1735+AJ1735+AL1735+AN1735+AT1735+AV1735+AX1735+AZ1735+BB1735+BD1735+BF1735+BH1735+BJ1735+BL1735+BN1735+BP1735+BR1735+BT1735+BV1735+AP1735+AR1735+AB1735+AD1735+BX1735</f>
        <v>0</v>
      </c>
      <c r="I1735" s="89"/>
      <c r="J1735" s="90"/>
      <c r="K1735" s="89"/>
      <c r="L1735" s="90"/>
      <c r="M1735" s="89"/>
      <c r="N1735" s="90"/>
      <c r="O1735" s="89"/>
      <c r="P1735" s="90"/>
      <c r="Q1735" s="89"/>
      <c r="R1735" s="90"/>
      <c r="S1735" s="89"/>
      <c r="T1735" s="90"/>
      <c r="U1735" s="89"/>
      <c r="V1735" s="90"/>
      <c r="W1735" s="89"/>
      <c r="X1735" s="90"/>
      <c r="Y1735" s="89"/>
      <c r="Z1735" s="90"/>
      <c r="AA1735" s="91"/>
      <c r="AB1735" s="90"/>
      <c r="AC1735" s="91"/>
      <c r="AD1735" s="90"/>
      <c r="AE1735" s="89"/>
      <c r="AF1735" s="90"/>
      <c r="AG1735" s="89"/>
      <c r="AH1735" s="90"/>
      <c r="AI1735" s="89"/>
      <c r="AJ1735" s="90"/>
      <c r="AK1735" s="89"/>
      <c r="AL1735" s="90"/>
      <c r="AM1735" s="89"/>
      <c r="AN1735" s="90"/>
      <c r="AO1735" s="89"/>
      <c r="AP1735" s="90"/>
      <c r="AQ1735" s="89"/>
      <c r="AR1735" s="90"/>
      <c r="AS1735" s="89"/>
      <c r="AT1735" s="90"/>
      <c r="AU1735" s="89"/>
      <c r="AV1735" s="90"/>
      <c r="AW1735" s="89"/>
      <c r="AX1735" s="90"/>
      <c r="AY1735" s="89"/>
      <c r="AZ1735" s="90"/>
      <c r="BA1735" s="89"/>
      <c r="BB1735" s="90"/>
      <c r="BC1735" s="89"/>
      <c r="BD1735" s="90"/>
      <c r="BE1735" s="89"/>
      <c r="BF1735" s="90"/>
      <c r="BG1735" s="89"/>
      <c r="BH1735" s="90"/>
      <c r="BI1735" s="89"/>
      <c r="BJ1735" s="90"/>
      <c r="BK1735" s="89"/>
      <c r="BL1735" s="90"/>
      <c r="BM1735" s="89"/>
      <c r="BN1735" s="90"/>
      <c r="BO1735" s="89"/>
      <c r="BP1735" s="90"/>
      <c r="BQ1735" s="89"/>
      <c r="BR1735" s="90"/>
      <c r="BS1735" s="89"/>
      <c r="BT1735" s="90"/>
      <c r="BU1735" s="89"/>
      <c r="BV1735" s="90"/>
      <c r="BW1735" s="89"/>
      <c r="BX1735" s="90"/>
    </row>
    <row r="1736" customFormat="false" ht="12.75" hidden="false" customHeight="false" outlineLevel="0" collapsed="false">
      <c r="B1736" s="78"/>
      <c r="C1736" s="54"/>
      <c r="E1736" s="68"/>
      <c r="F1736" s="56" t="n">
        <f aca="false">+H1736-G1736</f>
        <v>0</v>
      </c>
      <c r="G1736" s="57" t="n">
        <f aca="false">+I1736+K1736+M1736+O1736+Q1736+S1736+U1736+W1736+Y1736+AE1736+AG1736+AI1736+AK1736+AM1736+AS1736+AU1736+AW1736+AY1736+BA1736+BC1736+BE1736+BG1736+BI1736+BK1736+BM1736+BO1736+BQ1736+BS1736+BU1736+AO1736+AQ1736+AA1736+AC1736+BW1736</f>
        <v>0</v>
      </c>
      <c r="H1736" s="58" t="n">
        <f aca="false">+J1736+L1736+N1736+P1736+R1736+T1736+V1736+X1736+Z1736+AF1736+AH1736+AJ1736+AL1736+AN1736+AT1736+AV1736+AX1736+AZ1736+BB1736+BD1736+BF1736+BH1736+BJ1736+BL1736+BN1736+BP1736+BR1736+BT1736+BV1736+AP1736+AR1736+AB1736+AD1736+BX1736</f>
        <v>0</v>
      </c>
      <c r="I1736" s="89"/>
      <c r="J1736" s="90"/>
      <c r="K1736" s="89"/>
      <c r="L1736" s="90"/>
      <c r="M1736" s="89"/>
      <c r="N1736" s="90"/>
      <c r="O1736" s="89"/>
      <c r="P1736" s="90"/>
      <c r="Q1736" s="89"/>
      <c r="R1736" s="90"/>
      <c r="S1736" s="89"/>
      <c r="T1736" s="90"/>
      <c r="U1736" s="89"/>
      <c r="V1736" s="90"/>
      <c r="W1736" s="89"/>
      <c r="X1736" s="90"/>
      <c r="Y1736" s="89"/>
      <c r="Z1736" s="90"/>
      <c r="AA1736" s="91"/>
      <c r="AB1736" s="90"/>
      <c r="AC1736" s="91"/>
      <c r="AD1736" s="90"/>
      <c r="AE1736" s="89"/>
      <c r="AF1736" s="90"/>
      <c r="AG1736" s="89"/>
      <c r="AH1736" s="90"/>
      <c r="AI1736" s="89"/>
      <c r="AJ1736" s="90"/>
      <c r="AK1736" s="89"/>
      <c r="AL1736" s="90"/>
      <c r="AM1736" s="89"/>
      <c r="AN1736" s="90"/>
      <c r="AO1736" s="89"/>
      <c r="AP1736" s="90"/>
      <c r="AQ1736" s="89"/>
      <c r="AR1736" s="90"/>
      <c r="AS1736" s="89"/>
      <c r="AT1736" s="90"/>
      <c r="AU1736" s="89"/>
      <c r="AV1736" s="90"/>
      <c r="AW1736" s="89"/>
      <c r="AX1736" s="90"/>
      <c r="AY1736" s="89"/>
      <c r="AZ1736" s="90"/>
      <c r="BA1736" s="89"/>
      <c r="BB1736" s="90"/>
      <c r="BC1736" s="89"/>
      <c r="BD1736" s="90"/>
      <c r="BE1736" s="89"/>
      <c r="BF1736" s="90"/>
      <c r="BG1736" s="89"/>
      <c r="BH1736" s="90"/>
      <c r="BI1736" s="89"/>
      <c r="BJ1736" s="90"/>
      <c r="BK1736" s="89"/>
      <c r="BL1736" s="90"/>
      <c r="BM1736" s="89"/>
      <c r="BN1736" s="90"/>
      <c r="BO1736" s="89"/>
      <c r="BP1736" s="90"/>
      <c r="BQ1736" s="89"/>
      <c r="BR1736" s="90"/>
      <c r="BS1736" s="89"/>
      <c r="BT1736" s="90"/>
      <c r="BU1736" s="89"/>
      <c r="BV1736" s="90"/>
      <c r="BW1736" s="89"/>
      <c r="BX1736" s="90"/>
    </row>
    <row r="1737" customFormat="false" ht="12.75" hidden="false" customHeight="false" outlineLevel="0" collapsed="false">
      <c r="B1737" s="78"/>
      <c r="C1737" s="54"/>
      <c r="E1737" s="68"/>
      <c r="F1737" s="56" t="n">
        <f aca="false">+H1737-G1737</f>
        <v>0</v>
      </c>
      <c r="G1737" s="57" t="n">
        <f aca="false">+I1737+K1737+M1737+O1737+Q1737+S1737+U1737+W1737+Y1737+AE1737+AG1737+AI1737+AK1737+AM1737+AS1737+AU1737+AW1737+AY1737+BA1737+BC1737+BE1737+BG1737+BI1737+BK1737+BM1737+BO1737+BQ1737+BS1737+BU1737+AO1737+AQ1737+AA1737+AC1737+BW1737</f>
        <v>0</v>
      </c>
      <c r="H1737" s="58" t="n">
        <f aca="false">+J1737+L1737+N1737+P1737+R1737+T1737+V1737+X1737+Z1737+AF1737+AH1737+AJ1737+AL1737+AN1737+AT1737+AV1737+AX1737+AZ1737+BB1737+BD1737+BF1737+BH1737+BJ1737+BL1737+BN1737+BP1737+BR1737+BT1737+BV1737+AP1737+AR1737+AB1737+AD1737+BX1737</f>
        <v>0</v>
      </c>
      <c r="I1737" s="89"/>
      <c r="J1737" s="90"/>
      <c r="K1737" s="89"/>
      <c r="L1737" s="90"/>
      <c r="M1737" s="89"/>
      <c r="N1737" s="90"/>
      <c r="O1737" s="89"/>
      <c r="P1737" s="90"/>
      <c r="Q1737" s="89"/>
      <c r="R1737" s="90"/>
      <c r="S1737" s="89"/>
      <c r="T1737" s="90"/>
      <c r="U1737" s="89"/>
      <c r="V1737" s="90"/>
      <c r="W1737" s="89"/>
      <c r="X1737" s="90"/>
      <c r="Y1737" s="89"/>
      <c r="Z1737" s="90"/>
      <c r="AA1737" s="91"/>
      <c r="AB1737" s="90"/>
      <c r="AC1737" s="91"/>
      <c r="AD1737" s="90"/>
      <c r="AE1737" s="89"/>
      <c r="AF1737" s="90"/>
      <c r="AG1737" s="89"/>
      <c r="AH1737" s="90"/>
      <c r="AI1737" s="89"/>
      <c r="AJ1737" s="90"/>
      <c r="AK1737" s="89"/>
      <c r="AL1737" s="90"/>
      <c r="AM1737" s="89"/>
      <c r="AN1737" s="90"/>
      <c r="AO1737" s="89"/>
      <c r="AP1737" s="90"/>
      <c r="AQ1737" s="89"/>
      <c r="AR1737" s="90"/>
      <c r="AS1737" s="89"/>
      <c r="AT1737" s="90"/>
      <c r="AU1737" s="89"/>
      <c r="AV1737" s="90"/>
      <c r="AW1737" s="89"/>
      <c r="AX1737" s="90"/>
      <c r="AY1737" s="89"/>
      <c r="AZ1737" s="90"/>
      <c r="BA1737" s="89"/>
      <c r="BB1737" s="90"/>
      <c r="BC1737" s="89"/>
      <c r="BD1737" s="90"/>
      <c r="BE1737" s="89"/>
      <c r="BF1737" s="90"/>
      <c r="BG1737" s="89"/>
      <c r="BH1737" s="90"/>
      <c r="BI1737" s="89"/>
      <c r="BJ1737" s="90"/>
      <c r="BK1737" s="89"/>
      <c r="BL1737" s="90"/>
      <c r="BM1737" s="89"/>
      <c r="BN1737" s="90"/>
      <c r="BO1737" s="89"/>
      <c r="BP1737" s="90"/>
      <c r="BQ1737" s="89"/>
      <c r="BR1737" s="90"/>
      <c r="BS1737" s="89"/>
      <c r="BT1737" s="90"/>
      <c r="BU1737" s="89"/>
      <c r="BV1737" s="90"/>
      <c r="BW1737" s="89"/>
      <c r="BX1737" s="90"/>
    </row>
    <row r="1738" customFormat="false" ht="12.75" hidden="false" customHeight="false" outlineLevel="0" collapsed="false">
      <c r="B1738" s="78"/>
      <c r="C1738" s="54"/>
      <c r="E1738" s="68"/>
      <c r="F1738" s="56" t="n">
        <f aca="false">+H1738-G1738</f>
        <v>0</v>
      </c>
      <c r="G1738" s="57" t="n">
        <f aca="false">+I1738+K1738+M1738+O1738+Q1738+S1738+U1738+W1738+Y1738+AE1738+AG1738+AI1738+AK1738+AM1738+AS1738+AU1738+AW1738+AY1738+BA1738+BC1738+BE1738+BG1738+BI1738+BK1738+BM1738+BO1738+BQ1738+BS1738+BU1738+AO1738+AQ1738+AA1738+AC1738+BW1738</f>
        <v>0</v>
      </c>
      <c r="H1738" s="58" t="n">
        <f aca="false">+J1738+L1738+N1738+P1738+R1738+T1738+V1738+X1738+Z1738+AF1738+AH1738+AJ1738+AL1738+AN1738+AT1738+AV1738+AX1738+AZ1738+BB1738+BD1738+BF1738+BH1738+BJ1738+BL1738+BN1738+BP1738+BR1738+BT1738+BV1738+AP1738+AR1738+AB1738+AD1738+BX1738</f>
        <v>0</v>
      </c>
      <c r="I1738" s="89"/>
      <c r="J1738" s="90"/>
      <c r="K1738" s="89"/>
      <c r="L1738" s="90"/>
      <c r="M1738" s="89"/>
      <c r="N1738" s="90"/>
      <c r="O1738" s="89"/>
      <c r="P1738" s="90"/>
      <c r="Q1738" s="89"/>
      <c r="R1738" s="90"/>
      <c r="S1738" s="89"/>
      <c r="T1738" s="90"/>
      <c r="U1738" s="89"/>
      <c r="V1738" s="90"/>
      <c r="W1738" s="89"/>
      <c r="X1738" s="90"/>
      <c r="Y1738" s="89"/>
      <c r="Z1738" s="90"/>
      <c r="AA1738" s="91"/>
      <c r="AB1738" s="90"/>
      <c r="AC1738" s="91"/>
      <c r="AD1738" s="90"/>
      <c r="AE1738" s="89"/>
      <c r="AF1738" s="90"/>
      <c r="AG1738" s="89"/>
      <c r="AH1738" s="90"/>
      <c r="AI1738" s="89"/>
      <c r="AJ1738" s="90"/>
      <c r="AK1738" s="89"/>
      <c r="AL1738" s="90"/>
      <c r="AM1738" s="89"/>
      <c r="AN1738" s="90"/>
      <c r="AO1738" s="89"/>
      <c r="AP1738" s="90"/>
      <c r="AQ1738" s="89"/>
      <c r="AR1738" s="90"/>
      <c r="AS1738" s="89"/>
      <c r="AT1738" s="90"/>
      <c r="AU1738" s="89"/>
      <c r="AV1738" s="90"/>
      <c r="AW1738" s="89"/>
      <c r="AX1738" s="90"/>
      <c r="AY1738" s="89"/>
      <c r="AZ1738" s="90"/>
      <c r="BA1738" s="89"/>
      <c r="BB1738" s="90"/>
      <c r="BC1738" s="89"/>
      <c r="BD1738" s="90"/>
      <c r="BE1738" s="89"/>
      <c r="BF1738" s="90"/>
      <c r="BG1738" s="89"/>
      <c r="BH1738" s="90"/>
      <c r="BI1738" s="89"/>
      <c r="BJ1738" s="90"/>
      <c r="BK1738" s="89"/>
      <c r="BL1738" s="90"/>
      <c r="BM1738" s="89"/>
      <c r="BN1738" s="90"/>
      <c r="BO1738" s="89"/>
      <c r="BP1738" s="90"/>
      <c r="BQ1738" s="89"/>
      <c r="BR1738" s="90"/>
      <c r="BS1738" s="89"/>
      <c r="BT1738" s="90"/>
      <c r="BU1738" s="89"/>
      <c r="BV1738" s="90"/>
      <c r="BW1738" s="89"/>
      <c r="BX1738" s="90"/>
    </row>
    <row r="1739" customFormat="false" ht="12.75" hidden="false" customHeight="false" outlineLevel="0" collapsed="false">
      <c r="B1739" s="78"/>
      <c r="C1739" s="54"/>
      <c r="E1739" s="68"/>
      <c r="F1739" s="56" t="n">
        <f aca="false">+H1739-G1739</f>
        <v>0</v>
      </c>
      <c r="G1739" s="57" t="n">
        <f aca="false">+I1739+K1739+M1739+O1739+Q1739+S1739+U1739+W1739+Y1739+AE1739+AG1739+AI1739+AK1739+AM1739+AS1739+AU1739+AW1739+AY1739+BA1739+BC1739+BE1739+BG1739+BI1739+BK1739+BM1739+BO1739+BQ1739+BS1739+BU1739+AO1739+AQ1739+AA1739+AC1739+BW1739</f>
        <v>0</v>
      </c>
      <c r="H1739" s="58" t="n">
        <f aca="false">+J1739+L1739+N1739+P1739+R1739+T1739+V1739+X1739+Z1739+AF1739+AH1739+AJ1739+AL1739+AN1739+AT1739+AV1739+AX1739+AZ1739+BB1739+BD1739+BF1739+BH1739+BJ1739+BL1739+BN1739+BP1739+BR1739+BT1739+BV1739+AP1739+AR1739+AB1739+AD1739+BX1739</f>
        <v>0</v>
      </c>
      <c r="I1739" s="89"/>
      <c r="J1739" s="90"/>
      <c r="K1739" s="89"/>
      <c r="L1739" s="90"/>
      <c r="M1739" s="89"/>
      <c r="N1739" s="90"/>
      <c r="O1739" s="89"/>
      <c r="P1739" s="90"/>
      <c r="Q1739" s="89"/>
      <c r="R1739" s="90"/>
      <c r="S1739" s="89"/>
      <c r="T1739" s="90"/>
      <c r="U1739" s="89"/>
      <c r="V1739" s="90"/>
      <c r="W1739" s="89"/>
      <c r="X1739" s="90"/>
      <c r="Y1739" s="89"/>
      <c r="Z1739" s="90"/>
      <c r="AA1739" s="91"/>
      <c r="AB1739" s="90"/>
      <c r="AC1739" s="91"/>
      <c r="AD1739" s="90"/>
      <c r="AE1739" s="89"/>
      <c r="AF1739" s="90"/>
      <c r="AG1739" s="89"/>
      <c r="AH1739" s="90"/>
      <c r="AI1739" s="89"/>
      <c r="AJ1739" s="90"/>
      <c r="AK1739" s="89"/>
      <c r="AL1739" s="90"/>
      <c r="AM1739" s="89"/>
      <c r="AN1739" s="90"/>
      <c r="AO1739" s="89"/>
      <c r="AP1739" s="90"/>
      <c r="AQ1739" s="89"/>
      <c r="AR1739" s="90"/>
      <c r="AS1739" s="89"/>
      <c r="AT1739" s="90"/>
      <c r="AU1739" s="89"/>
      <c r="AV1739" s="90"/>
      <c r="AW1739" s="89"/>
      <c r="AX1739" s="90"/>
      <c r="AY1739" s="89"/>
      <c r="AZ1739" s="90"/>
      <c r="BA1739" s="89"/>
      <c r="BB1739" s="90"/>
      <c r="BC1739" s="89"/>
      <c r="BD1739" s="90"/>
      <c r="BE1739" s="89"/>
      <c r="BF1739" s="90"/>
      <c r="BG1739" s="89"/>
      <c r="BH1739" s="90"/>
      <c r="BI1739" s="89"/>
      <c r="BJ1739" s="90"/>
      <c r="BK1739" s="89"/>
      <c r="BL1739" s="90"/>
      <c r="BM1739" s="89"/>
      <c r="BN1739" s="90"/>
      <c r="BO1739" s="89"/>
      <c r="BP1739" s="90"/>
      <c r="BQ1739" s="89"/>
      <c r="BR1739" s="90"/>
      <c r="BS1739" s="89"/>
      <c r="BT1739" s="90"/>
      <c r="BU1739" s="89"/>
      <c r="BV1739" s="90"/>
      <c r="BW1739" s="89"/>
      <c r="BX1739" s="90"/>
    </row>
    <row r="1740" customFormat="false" ht="12.75" hidden="false" customHeight="false" outlineLevel="0" collapsed="false">
      <c r="B1740" s="78"/>
      <c r="C1740" s="54"/>
      <c r="E1740" s="68"/>
      <c r="F1740" s="56" t="n">
        <f aca="false">+H1740-G1740</f>
        <v>0</v>
      </c>
      <c r="G1740" s="57" t="n">
        <f aca="false">+I1740+K1740+M1740+O1740+Q1740+S1740+U1740+W1740+Y1740+AE1740+AG1740+AI1740+AK1740+AM1740+AS1740+AU1740+AW1740+AY1740+BA1740+BC1740+BE1740+BG1740+BI1740+BK1740+BM1740+BO1740+BQ1740+BS1740+BU1740+AO1740+AQ1740+AA1740+AC1740+BW1740</f>
        <v>0</v>
      </c>
      <c r="H1740" s="58" t="n">
        <f aca="false">+J1740+L1740+N1740+P1740+R1740+T1740+V1740+X1740+Z1740+AF1740+AH1740+AJ1740+AL1740+AN1740+AT1740+AV1740+AX1740+AZ1740+BB1740+BD1740+BF1740+BH1740+BJ1740+BL1740+BN1740+BP1740+BR1740+BT1740+BV1740+AP1740+AR1740+AB1740+AD1740+BX1740</f>
        <v>0</v>
      </c>
      <c r="I1740" s="89"/>
      <c r="J1740" s="90"/>
      <c r="K1740" s="89"/>
      <c r="L1740" s="90"/>
      <c r="M1740" s="89"/>
      <c r="N1740" s="90"/>
      <c r="O1740" s="89"/>
      <c r="P1740" s="90"/>
      <c r="Q1740" s="89"/>
      <c r="R1740" s="90"/>
      <c r="S1740" s="89"/>
      <c r="T1740" s="90"/>
      <c r="U1740" s="89"/>
      <c r="V1740" s="90"/>
      <c r="W1740" s="89"/>
      <c r="X1740" s="90"/>
      <c r="Y1740" s="89"/>
      <c r="Z1740" s="90"/>
      <c r="AA1740" s="91"/>
      <c r="AB1740" s="90"/>
      <c r="AC1740" s="91"/>
      <c r="AD1740" s="90"/>
      <c r="AE1740" s="89"/>
      <c r="AF1740" s="90"/>
      <c r="AG1740" s="89"/>
      <c r="AH1740" s="90"/>
      <c r="AI1740" s="89"/>
      <c r="AJ1740" s="90"/>
      <c r="AK1740" s="89"/>
      <c r="AL1740" s="90"/>
      <c r="AM1740" s="89"/>
      <c r="AN1740" s="90"/>
      <c r="AO1740" s="89"/>
      <c r="AP1740" s="90"/>
      <c r="AQ1740" s="89"/>
      <c r="AR1740" s="90"/>
      <c r="AS1740" s="89"/>
      <c r="AT1740" s="90"/>
      <c r="AU1740" s="89"/>
      <c r="AV1740" s="90"/>
      <c r="AW1740" s="89"/>
      <c r="AX1740" s="90"/>
      <c r="AY1740" s="89"/>
      <c r="AZ1740" s="90"/>
      <c r="BA1740" s="89"/>
      <c r="BB1740" s="90"/>
      <c r="BC1740" s="89"/>
      <c r="BD1740" s="90"/>
      <c r="BE1740" s="89"/>
      <c r="BF1740" s="90"/>
      <c r="BG1740" s="89"/>
      <c r="BH1740" s="90"/>
      <c r="BI1740" s="89"/>
      <c r="BJ1740" s="90"/>
      <c r="BK1740" s="89"/>
      <c r="BL1740" s="90"/>
      <c r="BM1740" s="89"/>
      <c r="BN1740" s="90"/>
      <c r="BO1740" s="89"/>
      <c r="BP1740" s="90"/>
      <c r="BQ1740" s="89"/>
      <c r="BR1740" s="90"/>
      <c r="BS1740" s="89"/>
      <c r="BT1740" s="90"/>
      <c r="BU1740" s="89"/>
      <c r="BV1740" s="90"/>
      <c r="BW1740" s="89"/>
      <c r="BX1740" s="90"/>
    </row>
    <row r="1741" customFormat="false" ht="12.75" hidden="false" customHeight="false" outlineLevel="0" collapsed="false">
      <c r="B1741" s="78"/>
      <c r="C1741" s="54"/>
      <c r="E1741" s="68"/>
      <c r="F1741" s="56" t="n">
        <f aca="false">+H1741-G1741</f>
        <v>0</v>
      </c>
      <c r="G1741" s="57" t="n">
        <f aca="false">+I1741+K1741+M1741+O1741+Q1741+S1741+U1741+W1741+Y1741+AE1741+AG1741+AI1741+AK1741+AM1741+AS1741+AU1741+AW1741+AY1741+BA1741+BC1741+BE1741+BG1741+BI1741+BK1741+BM1741+BO1741+BQ1741+BS1741+BU1741+AO1741+AQ1741+AA1741+AC1741+BW1741</f>
        <v>0</v>
      </c>
      <c r="H1741" s="58" t="n">
        <f aca="false">+J1741+L1741+N1741+P1741+R1741+T1741+V1741+X1741+Z1741+AF1741+AH1741+AJ1741+AL1741+AN1741+AT1741+AV1741+AX1741+AZ1741+BB1741+BD1741+BF1741+BH1741+BJ1741+BL1741+BN1741+BP1741+BR1741+BT1741+BV1741+AP1741+AR1741+AB1741+AD1741+BX1741</f>
        <v>0</v>
      </c>
      <c r="I1741" s="89"/>
      <c r="J1741" s="90"/>
      <c r="K1741" s="89"/>
      <c r="L1741" s="90"/>
      <c r="M1741" s="89"/>
      <c r="N1741" s="90"/>
      <c r="O1741" s="89"/>
      <c r="P1741" s="90"/>
      <c r="Q1741" s="89"/>
      <c r="R1741" s="90"/>
      <c r="S1741" s="89"/>
      <c r="T1741" s="90"/>
      <c r="U1741" s="89"/>
      <c r="V1741" s="90"/>
      <c r="W1741" s="89"/>
      <c r="X1741" s="90"/>
      <c r="Y1741" s="89"/>
      <c r="Z1741" s="90"/>
      <c r="AA1741" s="91"/>
      <c r="AB1741" s="90"/>
      <c r="AC1741" s="91"/>
      <c r="AD1741" s="90"/>
      <c r="AE1741" s="89"/>
      <c r="AF1741" s="90"/>
      <c r="AG1741" s="89"/>
      <c r="AH1741" s="90"/>
      <c r="AI1741" s="89"/>
      <c r="AJ1741" s="90"/>
      <c r="AK1741" s="89"/>
      <c r="AL1741" s="90"/>
      <c r="AM1741" s="89"/>
      <c r="AN1741" s="90"/>
      <c r="AO1741" s="89"/>
      <c r="AP1741" s="90"/>
      <c r="AQ1741" s="89"/>
      <c r="AR1741" s="90"/>
      <c r="AS1741" s="89"/>
      <c r="AT1741" s="90"/>
      <c r="AU1741" s="89"/>
      <c r="AV1741" s="90"/>
      <c r="AW1741" s="89"/>
      <c r="AX1741" s="90"/>
      <c r="AY1741" s="89"/>
      <c r="AZ1741" s="90"/>
      <c r="BA1741" s="89"/>
      <c r="BB1741" s="90"/>
      <c r="BC1741" s="89"/>
      <c r="BD1741" s="90"/>
      <c r="BE1741" s="89"/>
      <c r="BF1741" s="90"/>
      <c r="BG1741" s="89"/>
      <c r="BH1741" s="90"/>
      <c r="BI1741" s="89"/>
      <c r="BJ1741" s="90"/>
      <c r="BK1741" s="89"/>
      <c r="BL1741" s="90"/>
      <c r="BM1741" s="89"/>
      <c r="BN1741" s="90"/>
      <c r="BO1741" s="89"/>
      <c r="BP1741" s="90"/>
      <c r="BQ1741" s="89"/>
      <c r="BR1741" s="90"/>
      <c r="BS1741" s="89"/>
      <c r="BT1741" s="90"/>
      <c r="BU1741" s="89"/>
      <c r="BV1741" s="90"/>
      <c r="BW1741" s="89"/>
      <c r="BX1741" s="90"/>
    </row>
    <row r="1742" customFormat="false" ht="12.75" hidden="false" customHeight="false" outlineLevel="0" collapsed="false">
      <c r="B1742" s="78"/>
      <c r="C1742" s="54"/>
      <c r="E1742" s="68"/>
      <c r="F1742" s="56" t="n">
        <f aca="false">+H1742-G1742</f>
        <v>0</v>
      </c>
      <c r="G1742" s="57" t="n">
        <f aca="false">+I1742+K1742+M1742+O1742+Q1742+S1742+U1742+W1742+Y1742+AE1742+AG1742+AI1742+AK1742+AM1742+AS1742+AU1742+AW1742+AY1742+BA1742+BC1742+BE1742+BG1742+BI1742+BK1742+BM1742+BO1742+BQ1742+BS1742+BU1742+AO1742+AQ1742+AA1742+AC1742+BW1742</f>
        <v>0</v>
      </c>
      <c r="H1742" s="58" t="n">
        <f aca="false">+J1742+L1742+N1742+P1742+R1742+T1742+V1742+X1742+Z1742+AF1742+AH1742+AJ1742+AL1742+AN1742+AT1742+AV1742+AX1742+AZ1742+BB1742+BD1742+BF1742+BH1742+BJ1742+BL1742+BN1742+BP1742+BR1742+BT1742+BV1742+AP1742+AR1742+AB1742+AD1742+BX1742</f>
        <v>0</v>
      </c>
      <c r="I1742" s="89"/>
      <c r="J1742" s="90"/>
      <c r="K1742" s="89"/>
      <c r="L1742" s="90"/>
      <c r="M1742" s="89"/>
      <c r="N1742" s="90"/>
      <c r="O1742" s="89"/>
      <c r="P1742" s="90"/>
      <c r="Q1742" s="89"/>
      <c r="R1742" s="90"/>
      <c r="S1742" s="89"/>
      <c r="T1742" s="90"/>
      <c r="U1742" s="89"/>
      <c r="V1742" s="90"/>
      <c r="W1742" s="89"/>
      <c r="X1742" s="90"/>
      <c r="Y1742" s="89"/>
      <c r="Z1742" s="90"/>
      <c r="AA1742" s="91"/>
      <c r="AB1742" s="90"/>
      <c r="AC1742" s="91"/>
      <c r="AD1742" s="90"/>
      <c r="AE1742" s="89"/>
      <c r="AF1742" s="90"/>
      <c r="AG1742" s="89"/>
      <c r="AH1742" s="90"/>
      <c r="AI1742" s="89"/>
      <c r="AJ1742" s="90"/>
      <c r="AK1742" s="89"/>
      <c r="AL1742" s="90"/>
      <c r="AM1742" s="89"/>
      <c r="AN1742" s="90"/>
      <c r="AO1742" s="89"/>
      <c r="AP1742" s="90"/>
      <c r="AQ1742" s="89"/>
      <c r="AR1742" s="90"/>
      <c r="AS1742" s="89"/>
      <c r="AT1742" s="90"/>
      <c r="AU1742" s="89"/>
      <c r="AV1742" s="90"/>
      <c r="AW1742" s="89"/>
      <c r="AX1742" s="90"/>
      <c r="AY1742" s="89"/>
      <c r="AZ1742" s="90"/>
      <c r="BA1742" s="89"/>
      <c r="BB1742" s="90"/>
      <c r="BC1742" s="89"/>
      <c r="BD1742" s="90"/>
      <c r="BE1742" s="89"/>
      <c r="BF1742" s="90"/>
      <c r="BG1742" s="89"/>
      <c r="BH1742" s="90"/>
      <c r="BI1742" s="89"/>
      <c r="BJ1742" s="90"/>
      <c r="BK1742" s="89"/>
      <c r="BL1742" s="90"/>
      <c r="BM1742" s="89"/>
      <c r="BN1742" s="90"/>
      <c r="BO1742" s="89"/>
      <c r="BP1742" s="90"/>
      <c r="BQ1742" s="89"/>
      <c r="BR1742" s="90"/>
      <c r="BS1742" s="89"/>
      <c r="BT1742" s="90"/>
      <c r="BU1742" s="89"/>
      <c r="BV1742" s="90"/>
      <c r="BW1742" s="89"/>
      <c r="BX1742" s="90"/>
    </row>
    <row r="1743" customFormat="false" ht="12.75" hidden="false" customHeight="false" outlineLevel="0" collapsed="false">
      <c r="B1743" s="78"/>
      <c r="C1743" s="54"/>
      <c r="E1743" s="68"/>
      <c r="F1743" s="56" t="n">
        <f aca="false">+H1743-G1743</f>
        <v>0</v>
      </c>
      <c r="G1743" s="57" t="n">
        <f aca="false">+I1743+K1743+M1743+O1743+Q1743+S1743+U1743+W1743+Y1743+AE1743+AG1743+AI1743+AK1743+AM1743+AS1743+AU1743+AW1743+AY1743+BA1743+BC1743+BE1743+BG1743+BI1743+BK1743+BM1743+BO1743+BQ1743+BS1743+BU1743+AO1743+AQ1743+AA1743+AC1743+BW1743</f>
        <v>0</v>
      </c>
      <c r="H1743" s="58" t="n">
        <f aca="false">+J1743+L1743+N1743+P1743+R1743+T1743+V1743+X1743+Z1743+AF1743+AH1743+AJ1743+AL1743+AN1743+AT1743+AV1743+AX1743+AZ1743+BB1743+BD1743+BF1743+BH1743+BJ1743+BL1743+BN1743+BP1743+BR1743+BT1743+BV1743+AP1743+AR1743+AB1743+AD1743+BX1743</f>
        <v>0</v>
      </c>
      <c r="I1743" s="89"/>
      <c r="J1743" s="90"/>
      <c r="K1743" s="89"/>
      <c r="L1743" s="90"/>
      <c r="M1743" s="89"/>
      <c r="N1743" s="90"/>
      <c r="O1743" s="89"/>
      <c r="P1743" s="90"/>
      <c r="Q1743" s="89"/>
      <c r="R1743" s="90"/>
      <c r="S1743" s="89"/>
      <c r="T1743" s="90"/>
      <c r="U1743" s="89"/>
      <c r="V1743" s="90"/>
      <c r="W1743" s="89"/>
      <c r="X1743" s="90"/>
      <c r="Y1743" s="89"/>
      <c r="Z1743" s="90"/>
      <c r="AA1743" s="91"/>
      <c r="AB1743" s="90"/>
      <c r="AC1743" s="91"/>
      <c r="AD1743" s="90"/>
      <c r="AE1743" s="89"/>
      <c r="AF1743" s="90"/>
      <c r="AG1743" s="89"/>
      <c r="AH1743" s="90"/>
      <c r="AI1743" s="89"/>
      <c r="AJ1743" s="90"/>
      <c r="AK1743" s="89"/>
      <c r="AL1743" s="90"/>
      <c r="AM1743" s="89"/>
      <c r="AN1743" s="90"/>
      <c r="AO1743" s="89"/>
      <c r="AP1743" s="90"/>
      <c r="AQ1743" s="89"/>
      <c r="AR1743" s="90"/>
      <c r="AS1743" s="89"/>
      <c r="AT1743" s="90"/>
      <c r="AU1743" s="89"/>
      <c r="AV1743" s="90"/>
      <c r="AW1743" s="89"/>
      <c r="AX1743" s="90"/>
      <c r="AY1743" s="89"/>
      <c r="AZ1743" s="90"/>
      <c r="BA1743" s="89"/>
      <c r="BB1743" s="90"/>
      <c r="BC1743" s="89"/>
      <c r="BD1743" s="90"/>
      <c r="BE1743" s="89"/>
      <c r="BF1743" s="90"/>
      <c r="BG1743" s="89"/>
      <c r="BH1743" s="90"/>
      <c r="BI1743" s="89"/>
      <c r="BJ1743" s="90"/>
      <c r="BK1743" s="89"/>
      <c r="BL1743" s="90"/>
      <c r="BM1743" s="89"/>
      <c r="BN1743" s="90"/>
      <c r="BO1743" s="89"/>
      <c r="BP1743" s="90"/>
      <c r="BQ1743" s="89"/>
      <c r="BR1743" s="90"/>
      <c r="BS1743" s="89"/>
      <c r="BT1743" s="90"/>
      <c r="BU1743" s="89"/>
      <c r="BV1743" s="90"/>
      <c r="BW1743" s="89"/>
      <c r="BX1743" s="90"/>
    </row>
    <row r="1744" customFormat="false" ht="12.75" hidden="false" customHeight="false" outlineLevel="0" collapsed="false">
      <c r="B1744" s="78"/>
      <c r="C1744" s="54"/>
      <c r="E1744" s="68"/>
      <c r="F1744" s="56" t="n">
        <f aca="false">+H1744-G1744</f>
        <v>0</v>
      </c>
      <c r="G1744" s="57" t="n">
        <f aca="false">+I1744+K1744+M1744+O1744+Q1744+S1744+U1744+W1744+Y1744+AE1744+AG1744+AI1744+AK1744+AM1744+AS1744+AU1744+AW1744+AY1744+BA1744+BC1744+BE1744+BG1744+BI1744+BK1744+BM1744+BO1744+BQ1744+BS1744+BU1744+AO1744+AQ1744+AA1744+AC1744+BW1744</f>
        <v>0</v>
      </c>
      <c r="H1744" s="58" t="n">
        <f aca="false">+J1744+L1744+N1744+P1744+R1744+T1744+V1744+X1744+Z1744+AF1744+AH1744+AJ1744+AL1744+AN1744+AT1744+AV1744+AX1744+AZ1744+BB1744+BD1744+BF1744+BH1744+BJ1744+BL1744+BN1744+BP1744+BR1744+BT1744+BV1744+AP1744+AR1744+AB1744+AD1744+BX1744</f>
        <v>0</v>
      </c>
      <c r="I1744" s="89"/>
      <c r="J1744" s="90"/>
      <c r="K1744" s="89"/>
      <c r="L1744" s="90"/>
      <c r="M1744" s="89"/>
      <c r="N1744" s="90"/>
      <c r="O1744" s="89"/>
      <c r="P1744" s="90"/>
      <c r="Q1744" s="89"/>
      <c r="R1744" s="90"/>
      <c r="S1744" s="89"/>
      <c r="T1744" s="90"/>
      <c r="U1744" s="89"/>
      <c r="V1744" s="90"/>
      <c r="W1744" s="89"/>
      <c r="X1744" s="90"/>
      <c r="Y1744" s="89"/>
      <c r="Z1744" s="90"/>
      <c r="AA1744" s="91"/>
      <c r="AB1744" s="90"/>
      <c r="AC1744" s="91"/>
      <c r="AD1744" s="90"/>
      <c r="AE1744" s="89"/>
      <c r="AF1744" s="90"/>
      <c r="AG1744" s="89"/>
      <c r="AH1744" s="90"/>
      <c r="AI1744" s="89"/>
      <c r="AJ1744" s="90"/>
      <c r="AK1744" s="89"/>
      <c r="AL1744" s="90"/>
      <c r="AM1744" s="89"/>
      <c r="AN1744" s="90"/>
      <c r="AO1744" s="89"/>
      <c r="AP1744" s="90"/>
      <c r="AQ1744" s="89"/>
      <c r="AR1744" s="90"/>
      <c r="AS1744" s="89"/>
      <c r="AT1744" s="90"/>
      <c r="AU1744" s="89"/>
      <c r="AV1744" s="90"/>
      <c r="AW1744" s="89"/>
      <c r="AX1744" s="90"/>
      <c r="AY1744" s="89"/>
      <c r="AZ1744" s="90"/>
      <c r="BA1744" s="89"/>
      <c r="BB1744" s="90"/>
      <c r="BC1744" s="89"/>
      <c r="BD1744" s="90"/>
      <c r="BE1744" s="89"/>
      <c r="BF1744" s="90"/>
      <c r="BG1744" s="89"/>
      <c r="BH1744" s="90"/>
      <c r="BI1744" s="89"/>
      <c r="BJ1744" s="90"/>
      <c r="BK1744" s="89"/>
      <c r="BL1744" s="90"/>
      <c r="BM1744" s="89"/>
      <c r="BN1744" s="90"/>
      <c r="BO1744" s="89"/>
      <c r="BP1744" s="90"/>
      <c r="BQ1744" s="89"/>
      <c r="BR1744" s="90"/>
      <c r="BS1744" s="89"/>
      <c r="BT1744" s="90"/>
      <c r="BU1744" s="89"/>
      <c r="BV1744" s="90"/>
      <c r="BW1744" s="89"/>
      <c r="BX1744" s="90"/>
    </row>
    <row r="1745" customFormat="false" ht="12.75" hidden="false" customHeight="false" outlineLevel="0" collapsed="false">
      <c r="B1745" s="78"/>
      <c r="C1745" s="54"/>
      <c r="E1745" s="68"/>
      <c r="F1745" s="56" t="n">
        <f aca="false">+H1745-G1745</f>
        <v>0</v>
      </c>
      <c r="G1745" s="57" t="n">
        <f aca="false">+I1745+K1745+M1745+O1745+Q1745+S1745+U1745+W1745+Y1745+AE1745+AG1745+AI1745+AK1745+AM1745+AS1745+AU1745+AW1745+AY1745+BA1745+BC1745+BE1745+BG1745+BI1745+BK1745+BM1745+BO1745+BQ1745+BS1745+BU1745+AO1745+AQ1745+AA1745+AC1745+BW1745</f>
        <v>0</v>
      </c>
      <c r="H1745" s="58" t="n">
        <f aca="false">+J1745+L1745+N1745+P1745+R1745+T1745+V1745+X1745+Z1745+AF1745+AH1745+AJ1745+AL1745+AN1745+AT1745+AV1745+AX1745+AZ1745+BB1745+BD1745+BF1745+BH1745+BJ1745+BL1745+BN1745+BP1745+BR1745+BT1745+BV1745+AP1745+AR1745+AB1745+AD1745+BX1745</f>
        <v>0</v>
      </c>
      <c r="I1745" s="89"/>
      <c r="J1745" s="90"/>
      <c r="K1745" s="89"/>
      <c r="L1745" s="90"/>
      <c r="M1745" s="89"/>
      <c r="N1745" s="90"/>
      <c r="O1745" s="89"/>
      <c r="P1745" s="90"/>
      <c r="Q1745" s="89"/>
      <c r="R1745" s="90"/>
      <c r="S1745" s="89"/>
      <c r="T1745" s="90"/>
      <c r="U1745" s="89"/>
      <c r="V1745" s="90"/>
      <c r="W1745" s="89"/>
      <c r="X1745" s="90"/>
      <c r="Y1745" s="89"/>
      <c r="Z1745" s="90"/>
      <c r="AA1745" s="91"/>
      <c r="AB1745" s="90"/>
      <c r="AC1745" s="91"/>
      <c r="AD1745" s="90"/>
      <c r="AE1745" s="89"/>
      <c r="AF1745" s="90"/>
      <c r="AG1745" s="89"/>
      <c r="AH1745" s="90"/>
      <c r="AI1745" s="89"/>
      <c r="AJ1745" s="90"/>
      <c r="AK1745" s="89"/>
      <c r="AL1745" s="90"/>
      <c r="AM1745" s="89"/>
      <c r="AN1745" s="90"/>
      <c r="AO1745" s="89"/>
      <c r="AP1745" s="90"/>
      <c r="AQ1745" s="89"/>
      <c r="AR1745" s="90"/>
      <c r="AS1745" s="89"/>
      <c r="AT1745" s="90"/>
      <c r="AU1745" s="89"/>
      <c r="AV1745" s="90"/>
      <c r="AW1745" s="89"/>
      <c r="AX1745" s="90"/>
      <c r="AY1745" s="89"/>
      <c r="AZ1745" s="90"/>
      <c r="BA1745" s="89"/>
      <c r="BB1745" s="90"/>
      <c r="BC1745" s="89"/>
      <c r="BD1745" s="90"/>
      <c r="BE1745" s="89"/>
      <c r="BF1745" s="90"/>
      <c r="BG1745" s="89"/>
      <c r="BH1745" s="90"/>
      <c r="BI1745" s="89"/>
      <c r="BJ1745" s="90"/>
      <c r="BK1745" s="89"/>
      <c r="BL1745" s="90"/>
      <c r="BM1745" s="89"/>
      <c r="BN1745" s="90"/>
      <c r="BO1745" s="89"/>
      <c r="BP1745" s="90"/>
      <c r="BQ1745" s="89"/>
      <c r="BR1745" s="90"/>
      <c r="BS1745" s="89"/>
      <c r="BT1745" s="90"/>
      <c r="BU1745" s="89"/>
      <c r="BV1745" s="90"/>
      <c r="BW1745" s="89"/>
      <c r="BX1745" s="90"/>
    </row>
    <row r="1746" customFormat="false" ht="12.75" hidden="false" customHeight="false" outlineLevel="0" collapsed="false">
      <c r="B1746" s="78"/>
      <c r="C1746" s="54"/>
      <c r="E1746" s="68"/>
      <c r="F1746" s="56" t="n">
        <f aca="false">+H1746-G1746</f>
        <v>0</v>
      </c>
      <c r="G1746" s="57" t="n">
        <f aca="false">+I1746+K1746+M1746+O1746+Q1746+S1746+U1746+W1746+Y1746+AE1746+AG1746+AI1746+AK1746+AM1746+AS1746+AU1746+AW1746+AY1746+BA1746+BC1746+BE1746+BG1746+BI1746+BK1746+BM1746+BO1746+BQ1746+BS1746+BU1746+AO1746+AQ1746+AA1746+AC1746+BW1746</f>
        <v>0</v>
      </c>
      <c r="H1746" s="58" t="n">
        <f aca="false">+J1746+L1746+N1746+P1746+R1746+T1746+V1746+X1746+Z1746+AF1746+AH1746+AJ1746+AL1746+AN1746+AT1746+AV1746+AX1746+AZ1746+BB1746+BD1746+BF1746+BH1746+BJ1746+BL1746+BN1746+BP1746+BR1746+BT1746+BV1746+AP1746+AR1746+AB1746+AD1746+BX1746</f>
        <v>0</v>
      </c>
      <c r="I1746" s="89"/>
      <c r="J1746" s="90"/>
      <c r="K1746" s="89"/>
      <c r="L1746" s="90"/>
      <c r="M1746" s="89"/>
      <c r="N1746" s="90"/>
      <c r="O1746" s="89"/>
      <c r="P1746" s="90"/>
      <c r="Q1746" s="89"/>
      <c r="R1746" s="90"/>
      <c r="S1746" s="89"/>
      <c r="T1746" s="90"/>
      <c r="U1746" s="89"/>
      <c r="V1746" s="90"/>
      <c r="W1746" s="89"/>
      <c r="X1746" s="90"/>
      <c r="Y1746" s="89"/>
      <c r="Z1746" s="90"/>
      <c r="AA1746" s="91"/>
      <c r="AB1746" s="90"/>
      <c r="AC1746" s="91"/>
      <c r="AD1746" s="90"/>
      <c r="AE1746" s="89"/>
      <c r="AF1746" s="90"/>
      <c r="AG1746" s="89"/>
      <c r="AH1746" s="90"/>
      <c r="AI1746" s="89"/>
      <c r="AJ1746" s="90"/>
      <c r="AK1746" s="89"/>
      <c r="AL1746" s="90"/>
      <c r="AM1746" s="89"/>
      <c r="AN1746" s="90"/>
      <c r="AO1746" s="89"/>
      <c r="AP1746" s="90"/>
      <c r="AQ1746" s="89"/>
      <c r="AR1746" s="90"/>
      <c r="AS1746" s="89"/>
      <c r="AT1746" s="90"/>
      <c r="AU1746" s="89"/>
      <c r="AV1746" s="90"/>
      <c r="AW1746" s="89"/>
      <c r="AX1746" s="90"/>
      <c r="AY1746" s="89"/>
      <c r="AZ1746" s="90"/>
      <c r="BA1746" s="89"/>
      <c r="BB1746" s="90"/>
      <c r="BC1746" s="89"/>
      <c r="BD1746" s="90"/>
      <c r="BE1746" s="89"/>
      <c r="BF1746" s="90"/>
      <c r="BG1746" s="89"/>
      <c r="BH1746" s="90"/>
      <c r="BI1746" s="89"/>
      <c r="BJ1746" s="90"/>
      <c r="BK1746" s="89"/>
      <c r="BL1746" s="90"/>
      <c r="BM1746" s="89"/>
      <c r="BN1746" s="90"/>
      <c r="BO1746" s="89"/>
      <c r="BP1746" s="90"/>
      <c r="BQ1746" s="89"/>
      <c r="BR1746" s="90"/>
      <c r="BS1746" s="89"/>
      <c r="BT1746" s="90"/>
      <c r="BU1746" s="89"/>
      <c r="BV1746" s="90"/>
      <c r="BW1746" s="89"/>
      <c r="BX1746" s="90"/>
    </row>
    <row r="1747" customFormat="false" ht="12.75" hidden="false" customHeight="false" outlineLevel="0" collapsed="false">
      <c r="B1747" s="78"/>
      <c r="C1747" s="54"/>
      <c r="E1747" s="68"/>
      <c r="F1747" s="56" t="n">
        <f aca="false">+H1747-G1747</f>
        <v>0</v>
      </c>
      <c r="G1747" s="57" t="n">
        <f aca="false">+I1747+K1747+M1747+O1747+Q1747+S1747+U1747+W1747+Y1747+AE1747+AG1747+AI1747+AK1747+AM1747+AS1747+AU1747+AW1747+AY1747+BA1747+BC1747+BE1747+BG1747+BI1747+BK1747+BM1747+BO1747+BQ1747+BS1747+BU1747+AO1747+AQ1747+AA1747+AC1747+BW1747</f>
        <v>0</v>
      </c>
      <c r="H1747" s="58" t="n">
        <f aca="false">+J1747+L1747+N1747+P1747+R1747+T1747+V1747+X1747+Z1747+AF1747+AH1747+AJ1747+AL1747+AN1747+AT1747+AV1747+AX1747+AZ1747+BB1747+BD1747+BF1747+BH1747+BJ1747+BL1747+BN1747+BP1747+BR1747+BT1747+BV1747+AP1747+AR1747+AB1747+AD1747+BX1747</f>
        <v>0</v>
      </c>
      <c r="I1747" s="89"/>
      <c r="J1747" s="90"/>
      <c r="K1747" s="89"/>
      <c r="L1747" s="90"/>
      <c r="M1747" s="89"/>
      <c r="N1747" s="90"/>
      <c r="O1747" s="89"/>
      <c r="P1747" s="90"/>
      <c r="Q1747" s="89"/>
      <c r="R1747" s="90"/>
      <c r="S1747" s="89"/>
      <c r="T1747" s="90"/>
      <c r="U1747" s="89"/>
      <c r="V1747" s="90"/>
      <c r="W1747" s="89"/>
      <c r="X1747" s="90"/>
      <c r="Y1747" s="89"/>
      <c r="Z1747" s="90"/>
      <c r="AA1747" s="91"/>
      <c r="AB1747" s="90"/>
      <c r="AC1747" s="91"/>
      <c r="AD1747" s="90"/>
      <c r="AE1747" s="89"/>
      <c r="AF1747" s="90"/>
      <c r="AG1747" s="89"/>
      <c r="AH1747" s="90"/>
      <c r="AI1747" s="89"/>
      <c r="AJ1747" s="90"/>
      <c r="AK1747" s="89"/>
      <c r="AL1747" s="90"/>
      <c r="AM1747" s="89"/>
      <c r="AN1747" s="90"/>
      <c r="AO1747" s="89"/>
      <c r="AP1747" s="90"/>
      <c r="AQ1747" s="89"/>
      <c r="AR1747" s="90"/>
      <c r="AS1747" s="89"/>
      <c r="AT1747" s="90"/>
      <c r="AU1747" s="89"/>
      <c r="AV1747" s="90"/>
      <c r="AW1747" s="89"/>
      <c r="AX1747" s="90"/>
      <c r="AY1747" s="89"/>
      <c r="AZ1747" s="90"/>
      <c r="BA1747" s="89"/>
      <c r="BB1747" s="90"/>
      <c r="BC1747" s="89"/>
      <c r="BD1747" s="90"/>
      <c r="BE1747" s="89"/>
      <c r="BF1747" s="90"/>
      <c r="BG1747" s="89"/>
      <c r="BH1747" s="90"/>
      <c r="BI1747" s="89"/>
      <c r="BJ1747" s="90"/>
      <c r="BK1747" s="89"/>
      <c r="BL1747" s="90"/>
      <c r="BM1747" s="89"/>
      <c r="BN1747" s="90"/>
      <c r="BO1747" s="89"/>
      <c r="BP1747" s="90"/>
      <c r="BQ1747" s="89"/>
      <c r="BR1747" s="90"/>
      <c r="BS1747" s="89"/>
      <c r="BT1747" s="90"/>
      <c r="BU1747" s="89"/>
      <c r="BV1747" s="90"/>
      <c r="BW1747" s="89"/>
      <c r="BX1747" s="90"/>
    </row>
    <row r="1748" customFormat="false" ht="12.75" hidden="false" customHeight="false" outlineLevel="0" collapsed="false">
      <c r="B1748" s="78"/>
      <c r="C1748" s="54"/>
      <c r="E1748" s="68"/>
      <c r="F1748" s="56" t="n">
        <f aca="false">+H1748-G1748</f>
        <v>0</v>
      </c>
      <c r="G1748" s="57" t="n">
        <f aca="false">+I1748+K1748+M1748+O1748+Q1748+S1748+U1748+W1748+Y1748+AE1748+AG1748+AI1748+AK1748+AM1748+AS1748+AU1748+AW1748+AY1748+BA1748+BC1748+BE1748+BG1748+BI1748+BK1748+BM1748+BO1748+BQ1748+BS1748+BU1748+AO1748+AQ1748+AA1748+AC1748+BW1748</f>
        <v>0</v>
      </c>
      <c r="H1748" s="58" t="n">
        <f aca="false">+J1748+L1748+N1748+P1748+R1748+T1748+V1748+X1748+Z1748+AF1748+AH1748+AJ1748+AL1748+AN1748+AT1748+AV1748+AX1748+AZ1748+BB1748+BD1748+BF1748+BH1748+BJ1748+BL1748+BN1748+BP1748+BR1748+BT1748+BV1748+AP1748+AR1748+AB1748+AD1748+BX1748</f>
        <v>0</v>
      </c>
      <c r="I1748" s="89"/>
      <c r="J1748" s="90"/>
      <c r="K1748" s="89"/>
      <c r="L1748" s="90"/>
      <c r="M1748" s="89"/>
      <c r="N1748" s="90"/>
      <c r="O1748" s="89"/>
      <c r="P1748" s="90"/>
      <c r="Q1748" s="89"/>
      <c r="R1748" s="90"/>
      <c r="S1748" s="89"/>
      <c r="T1748" s="90"/>
      <c r="U1748" s="89"/>
      <c r="V1748" s="90"/>
      <c r="W1748" s="89"/>
      <c r="X1748" s="90"/>
      <c r="Y1748" s="89"/>
      <c r="Z1748" s="90"/>
      <c r="AA1748" s="91"/>
      <c r="AB1748" s="90"/>
      <c r="AC1748" s="91"/>
      <c r="AD1748" s="90"/>
      <c r="AE1748" s="89"/>
      <c r="AF1748" s="90"/>
      <c r="AG1748" s="89"/>
      <c r="AH1748" s="90"/>
      <c r="AI1748" s="89"/>
      <c r="AJ1748" s="90"/>
      <c r="AK1748" s="89"/>
      <c r="AL1748" s="90"/>
      <c r="AM1748" s="89"/>
      <c r="AN1748" s="90"/>
      <c r="AO1748" s="89"/>
      <c r="AP1748" s="90"/>
      <c r="AQ1748" s="89"/>
      <c r="AR1748" s="90"/>
      <c r="AS1748" s="89"/>
      <c r="AT1748" s="90"/>
      <c r="AU1748" s="89"/>
      <c r="AV1748" s="90"/>
      <c r="AW1748" s="89"/>
      <c r="AX1748" s="90"/>
      <c r="AY1748" s="89"/>
      <c r="AZ1748" s="90"/>
      <c r="BA1748" s="89"/>
      <c r="BB1748" s="90"/>
      <c r="BC1748" s="89"/>
      <c r="BD1748" s="90"/>
      <c r="BE1748" s="89"/>
      <c r="BF1748" s="90"/>
      <c r="BG1748" s="89"/>
      <c r="BH1748" s="90"/>
      <c r="BI1748" s="89"/>
      <c r="BJ1748" s="90"/>
      <c r="BK1748" s="89"/>
      <c r="BL1748" s="90"/>
      <c r="BM1748" s="89"/>
      <c r="BN1748" s="90"/>
      <c r="BO1748" s="89"/>
      <c r="BP1748" s="90"/>
      <c r="BQ1748" s="89"/>
      <c r="BR1748" s="90"/>
      <c r="BS1748" s="89"/>
      <c r="BT1748" s="90"/>
      <c r="BU1748" s="89"/>
      <c r="BV1748" s="90"/>
      <c r="BW1748" s="89"/>
      <c r="BX1748" s="90"/>
    </row>
    <row r="1749" customFormat="false" ht="12.75" hidden="false" customHeight="false" outlineLevel="0" collapsed="false">
      <c r="B1749" s="78"/>
      <c r="C1749" s="54"/>
      <c r="E1749" s="68"/>
      <c r="F1749" s="56" t="n">
        <f aca="false">+H1749-G1749</f>
        <v>0</v>
      </c>
      <c r="G1749" s="57" t="n">
        <f aca="false">+I1749+K1749+M1749+O1749+Q1749+S1749+U1749+W1749+Y1749+AE1749+AG1749+AI1749+AK1749+AM1749+AS1749+AU1749+AW1749+AY1749+BA1749+BC1749+BE1749+BG1749+BI1749+BK1749+BM1749+BO1749+BQ1749+BS1749+BU1749+AO1749+AQ1749+AA1749+AC1749+BW1749</f>
        <v>0</v>
      </c>
      <c r="H1749" s="58" t="n">
        <f aca="false">+J1749+L1749+N1749+P1749+R1749+T1749+V1749+X1749+Z1749+AF1749+AH1749+AJ1749+AL1749+AN1749+AT1749+AV1749+AX1749+AZ1749+BB1749+BD1749+BF1749+BH1749+BJ1749+BL1749+BN1749+BP1749+BR1749+BT1749+BV1749+AP1749+AR1749+AB1749+AD1749+BX1749</f>
        <v>0</v>
      </c>
      <c r="I1749" s="89"/>
      <c r="J1749" s="90"/>
      <c r="K1749" s="89"/>
      <c r="L1749" s="90"/>
      <c r="M1749" s="89"/>
      <c r="N1749" s="90"/>
      <c r="O1749" s="89"/>
      <c r="P1749" s="90"/>
      <c r="Q1749" s="89"/>
      <c r="R1749" s="90"/>
      <c r="S1749" s="89"/>
      <c r="T1749" s="90"/>
      <c r="U1749" s="89"/>
      <c r="V1749" s="90"/>
      <c r="W1749" s="89"/>
      <c r="X1749" s="90"/>
      <c r="Y1749" s="89"/>
      <c r="Z1749" s="90"/>
      <c r="AA1749" s="91"/>
      <c r="AB1749" s="90"/>
      <c r="AC1749" s="91"/>
      <c r="AD1749" s="90"/>
      <c r="AE1749" s="89"/>
      <c r="AF1749" s="90"/>
      <c r="AG1749" s="89"/>
      <c r="AH1749" s="90"/>
      <c r="AI1749" s="89"/>
      <c r="AJ1749" s="90"/>
      <c r="AK1749" s="89"/>
      <c r="AL1749" s="90"/>
      <c r="AM1749" s="89"/>
      <c r="AN1749" s="90"/>
      <c r="AO1749" s="89"/>
      <c r="AP1749" s="90"/>
      <c r="AQ1749" s="89"/>
      <c r="AR1749" s="90"/>
      <c r="AS1749" s="89"/>
      <c r="AT1749" s="90"/>
      <c r="AU1749" s="89"/>
      <c r="AV1749" s="90"/>
      <c r="AW1749" s="89"/>
      <c r="AX1749" s="90"/>
      <c r="AY1749" s="89"/>
      <c r="AZ1749" s="90"/>
      <c r="BA1749" s="89"/>
      <c r="BB1749" s="90"/>
      <c r="BC1749" s="89"/>
      <c r="BD1749" s="90"/>
      <c r="BE1749" s="89"/>
      <c r="BF1749" s="90"/>
      <c r="BG1749" s="89"/>
      <c r="BH1749" s="90"/>
      <c r="BI1749" s="89"/>
      <c r="BJ1749" s="90"/>
      <c r="BK1749" s="89"/>
      <c r="BL1749" s="90"/>
      <c r="BM1749" s="89"/>
      <c r="BN1749" s="90"/>
      <c r="BO1749" s="89"/>
      <c r="BP1749" s="90"/>
      <c r="BQ1749" s="89"/>
      <c r="BR1749" s="90"/>
      <c r="BS1749" s="89"/>
      <c r="BT1749" s="90"/>
      <c r="BU1749" s="89"/>
      <c r="BV1749" s="90"/>
      <c r="BW1749" s="89"/>
      <c r="BX1749" s="90"/>
    </row>
    <row r="1750" customFormat="false" ht="12.75" hidden="false" customHeight="false" outlineLevel="0" collapsed="false">
      <c r="B1750" s="78"/>
      <c r="C1750" s="54"/>
      <c r="E1750" s="68"/>
      <c r="F1750" s="56" t="n">
        <f aca="false">+H1750-G1750</f>
        <v>0</v>
      </c>
      <c r="G1750" s="57" t="n">
        <f aca="false">+I1750+K1750+M1750+O1750+Q1750+S1750+U1750+W1750+Y1750+AE1750+AG1750+AI1750+AK1750+AM1750+AS1750+AU1750+AW1750+AY1750+BA1750+BC1750+BE1750+BG1750+BI1750+BK1750+BM1750+BO1750+BQ1750+BS1750+BU1750+AO1750+AQ1750+AA1750+AC1750+BW1750</f>
        <v>0</v>
      </c>
      <c r="H1750" s="58" t="n">
        <f aca="false">+J1750+L1750+N1750+P1750+R1750+T1750+V1750+X1750+Z1750+AF1750+AH1750+AJ1750+AL1750+AN1750+AT1750+AV1750+AX1750+AZ1750+BB1750+BD1750+BF1750+BH1750+BJ1750+BL1750+BN1750+BP1750+BR1750+BT1750+BV1750+AP1750+AR1750+AB1750+AD1750+BX1750</f>
        <v>0</v>
      </c>
      <c r="I1750" s="89"/>
      <c r="J1750" s="90"/>
      <c r="K1750" s="89"/>
      <c r="L1750" s="90"/>
      <c r="M1750" s="89"/>
      <c r="N1750" s="90"/>
      <c r="O1750" s="89"/>
      <c r="P1750" s="90"/>
      <c r="Q1750" s="89"/>
      <c r="R1750" s="90"/>
      <c r="S1750" s="89"/>
      <c r="T1750" s="90"/>
      <c r="U1750" s="89"/>
      <c r="V1750" s="90"/>
      <c r="W1750" s="89"/>
      <c r="X1750" s="90"/>
      <c r="Y1750" s="89"/>
      <c r="Z1750" s="90"/>
      <c r="AA1750" s="91"/>
      <c r="AB1750" s="90"/>
      <c r="AC1750" s="91"/>
      <c r="AD1750" s="90"/>
      <c r="AE1750" s="89"/>
      <c r="AF1750" s="90"/>
      <c r="AG1750" s="89"/>
      <c r="AH1750" s="90"/>
      <c r="AI1750" s="89"/>
      <c r="AJ1750" s="90"/>
      <c r="AK1750" s="89"/>
      <c r="AL1750" s="90"/>
      <c r="AM1750" s="89"/>
      <c r="AN1750" s="90"/>
      <c r="AO1750" s="89"/>
      <c r="AP1750" s="90"/>
      <c r="AQ1750" s="89"/>
      <c r="AR1750" s="90"/>
      <c r="AS1750" s="89"/>
      <c r="AT1750" s="90"/>
      <c r="AU1750" s="89"/>
      <c r="AV1750" s="90"/>
      <c r="AW1750" s="89"/>
      <c r="AX1750" s="90"/>
      <c r="AY1750" s="89"/>
      <c r="AZ1750" s="90"/>
      <c r="BA1750" s="89"/>
      <c r="BB1750" s="90"/>
      <c r="BC1750" s="89"/>
      <c r="BD1750" s="90"/>
      <c r="BE1750" s="89"/>
      <c r="BF1750" s="90"/>
      <c r="BG1750" s="89"/>
      <c r="BH1750" s="90"/>
      <c r="BI1750" s="89"/>
      <c r="BJ1750" s="90"/>
      <c r="BK1750" s="89"/>
      <c r="BL1750" s="90"/>
      <c r="BM1750" s="89"/>
      <c r="BN1750" s="90"/>
      <c r="BO1750" s="89"/>
      <c r="BP1750" s="90"/>
      <c r="BQ1750" s="89"/>
      <c r="BR1750" s="90"/>
      <c r="BS1750" s="89"/>
      <c r="BT1750" s="90"/>
      <c r="BU1750" s="89"/>
      <c r="BV1750" s="90"/>
      <c r="BW1750" s="89"/>
      <c r="BX1750" s="90"/>
    </row>
    <row r="1751" customFormat="false" ht="12.75" hidden="false" customHeight="false" outlineLevel="0" collapsed="false">
      <c r="B1751" s="78"/>
      <c r="C1751" s="54"/>
      <c r="E1751" s="68"/>
      <c r="F1751" s="56" t="n">
        <f aca="false">+H1751-G1751</f>
        <v>0</v>
      </c>
      <c r="G1751" s="57" t="n">
        <f aca="false">+I1751+K1751+M1751+O1751+Q1751+S1751+U1751+W1751+Y1751+AE1751+AG1751+AI1751+AK1751+AM1751+AS1751+AU1751+AW1751+AY1751+BA1751+BC1751+BE1751+BG1751+BI1751+BK1751+BM1751+BO1751+BQ1751+BS1751+BU1751+AO1751+AQ1751+AA1751+AC1751+BW1751</f>
        <v>0</v>
      </c>
      <c r="H1751" s="58" t="n">
        <f aca="false">+J1751+L1751+N1751+P1751+R1751+T1751+V1751+X1751+Z1751+AF1751+AH1751+AJ1751+AL1751+AN1751+AT1751+AV1751+AX1751+AZ1751+BB1751+BD1751+BF1751+BH1751+BJ1751+BL1751+BN1751+BP1751+BR1751+BT1751+BV1751+AP1751+AR1751+AB1751+AD1751+BX1751</f>
        <v>0</v>
      </c>
      <c r="I1751" s="89"/>
      <c r="J1751" s="90"/>
      <c r="K1751" s="89"/>
      <c r="L1751" s="90"/>
      <c r="M1751" s="89"/>
      <c r="N1751" s="90"/>
      <c r="O1751" s="89"/>
      <c r="P1751" s="90"/>
      <c r="Q1751" s="89"/>
      <c r="R1751" s="90"/>
      <c r="S1751" s="89"/>
      <c r="T1751" s="90"/>
      <c r="U1751" s="89"/>
      <c r="V1751" s="90"/>
      <c r="W1751" s="89"/>
      <c r="X1751" s="90"/>
      <c r="Y1751" s="89"/>
      <c r="Z1751" s="90"/>
      <c r="AA1751" s="91"/>
      <c r="AB1751" s="90"/>
      <c r="AC1751" s="91"/>
      <c r="AD1751" s="90"/>
      <c r="AE1751" s="89"/>
      <c r="AF1751" s="90"/>
      <c r="AG1751" s="89"/>
      <c r="AH1751" s="90"/>
      <c r="AI1751" s="89"/>
      <c r="AJ1751" s="90"/>
      <c r="AK1751" s="89"/>
      <c r="AL1751" s="90"/>
      <c r="AM1751" s="89"/>
      <c r="AN1751" s="90"/>
      <c r="AO1751" s="89"/>
      <c r="AP1751" s="90"/>
      <c r="AQ1751" s="89"/>
      <c r="AR1751" s="90"/>
      <c r="AS1751" s="89"/>
      <c r="AT1751" s="90"/>
      <c r="AU1751" s="89"/>
      <c r="AV1751" s="90"/>
      <c r="AW1751" s="89"/>
      <c r="AX1751" s="90"/>
      <c r="AY1751" s="89"/>
      <c r="AZ1751" s="90"/>
      <c r="BA1751" s="89"/>
      <c r="BB1751" s="90"/>
      <c r="BC1751" s="89"/>
      <c r="BD1751" s="90"/>
      <c r="BE1751" s="89"/>
      <c r="BF1751" s="90"/>
      <c r="BG1751" s="89"/>
      <c r="BH1751" s="90"/>
      <c r="BI1751" s="89"/>
      <c r="BJ1751" s="90"/>
      <c r="BK1751" s="89"/>
      <c r="BL1751" s="90"/>
      <c r="BM1751" s="89"/>
      <c r="BN1751" s="90"/>
      <c r="BO1751" s="89"/>
      <c r="BP1751" s="90"/>
      <c r="BQ1751" s="89"/>
      <c r="BR1751" s="90"/>
      <c r="BS1751" s="89"/>
      <c r="BT1751" s="90"/>
      <c r="BU1751" s="89"/>
      <c r="BV1751" s="90"/>
      <c r="BW1751" s="89"/>
      <c r="BX1751" s="90"/>
    </row>
    <row r="1752" customFormat="false" ht="12.75" hidden="false" customHeight="false" outlineLevel="0" collapsed="false">
      <c r="B1752" s="78"/>
      <c r="C1752" s="54"/>
      <c r="E1752" s="68"/>
      <c r="F1752" s="56" t="n">
        <f aca="false">+H1752-G1752</f>
        <v>0</v>
      </c>
      <c r="G1752" s="57" t="n">
        <f aca="false">+I1752+K1752+M1752+O1752+Q1752+S1752+U1752+W1752+Y1752+AE1752+AG1752+AI1752+AK1752+AM1752+AS1752+AU1752+AW1752+AY1752+BA1752+BC1752+BE1752+BG1752+BI1752+BK1752+BM1752+BO1752+BQ1752+BS1752+BU1752+AO1752+AQ1752+AA1752+AC1752+BW1752</f>
        <v>0</v>
      </c>
      <c r="H1752" s="58" t="n">
        <f aca="false">+J1752+L1752+N1752+P1752+R1752+T1752+V1752+X1752+Z1752+AF1752+AH1752+AJ1752+AL1752+AN1752+AT1752+AV1752+AX1752+AZ1752+BB1752+BD1752+BF1752+BH1752+BJ1752+BL1752+BN1752+BP1752+BR1752+BT1752+BV1752+AP1752+AR1752+AB1752+AD1752+BX1752</f>
        <v>0</v>
      </c>
      <c r="I1752" s="89"/>
      <c r="J1752" s="90"/>
      <c r="K1752" s="89"/>
      <c r="L1752" s="90"/>
      <c r="M1752" s="89"/>
      <c r="N1752" s="90"/>
      <c r="O1752" s="89"/>
      <c r="P1752" s="90"/>
      <c r="Q1752" s="89"/>
      <c r="R1752" s="90"/>
      <c r="S1752" s="89"/>
      <c r="T1752" s="90"/>
      <c r="U1752" s="89"/>
      <c r="V1752" s="90"/>
      <c r="W1752" s="89"/>
      <c r="X1752" s="90"/>
      <c r="Y1752" s="89"/>
      <c r="Z1752" s="90"/>
      <c r="AA1752" s="91"/>
      <c r="AB1752" s="90"/>
      <c r="AC1752" s="91"/>
      <c r="AD1752" s="90"/>
      <c r="AE1752" s="89"/>
      <c r="AF1752" s="90"/>
      <c r="AG1752" s="89"/>
      <c r="AH1752" s="90"/>
      <c r="AI1752" s="89"/>
      <c r="AJ1752" s="90"/>
      <c r="AK1752" s="89"/>
      <c r="AL1752" s="90"/>
      <c r="AM1752" s="89"/>
      <c r="AN1752" s="90"/>
      <c r="AO1752" s="89"/>
      <c r="AP1752" s="90"/>
      <c r="AQ1752" s="89"/>
      <c r="AR1752" s="90"/>
      <c r="AS1752" s="89"/>
      <c r="AT1752" s="90"/>
      <c r="AU1752" s="89"/>
      <c r="AV1752" s="90"/>
      <c r="AW1752" s="89"/>
      <c r="AX1752" s="90"/>
      <c r="AY1752" s="89"/>
      <c r="AZ1752" s="90"/>
      <c r="BA1752" s="89"/>
      <c r="BB1752" s="90"/>
      <c r="BC1752" s="89"/>
      <c r="BD1752" s="90"/>
      <c r="BE1752" s="89"/>
      <c r="BF1752" s="90"/>
      <c r="BG1752" s="89"/>
      <c r="BH1752" s="90"/>
      <c r="BI1752" s="89"/>
      <c r="BJ1752" s="90"/>
      <c r="BK1752" s="89"/>
      <c r="BL1752" s="90"/>
      <c r="BM1752" s="89"/>
      <c r="BN1752" s="90"/>
      <c r="BO1752" s="89"/>
      <c r="BP1752" s="90"/>
      <c r="BQ1752" s="89"/>
      <c r="BR1752" s="90"/>
      <c r="BS1752" s="89"/>
      <c r="BT1752" s="90"/>
      <c r="BU1752" s="89"/>
      <c r="BV1752" s="90"/>
      <c r="BW1752" s="89"/>
      <c r="BX1752" s="90"/>
    </row>
    <row r="1753" customFormat="false" ht="12.75" hidden="false" customHeight="false" outlineLevel="0" collapsed="false">
      <c r="B1753" s="78"/>
      <c r="C1753" s="54"/>
      <c r="E1753" s="68"/>
      <c r="F1753" s="56" t="n">
        <f aca="false">+H1753-G1753</f>
        <v>0</v>
      </c>
      <c r="G1753" s="57" t="n">
        <f aca="false">+I1753+K1753+M1753+O1753+Q1753+S1753+U1753+W1753+Y1753+AE1753+AG1753+AI1753+AK1753+AM1753+AS1753+AU1753+AW1753+AY1753+BA1753+BC1753+BE1753+BG1753+BI1753+BK1753+BM1753+BO1753+BQ1753+BS1753+BU1753+AO1753+AQ1753+AA1753+AC1753+BW1753</f>
        <v>0</v>
      </c>
      <c r="H1753" s="58" t="n">
        <f aca="false">+J1753+L1753+N1753+P1753+R1753+T1753+V1753+X1753+Z1753+AF1753+AH1753+AJ1753+AL1753+AN1753+AT1753+AV1753+AX1753+AZ1753+BB1753+BD1753+BF1753+BH1753+BJ1753+BL1753+BN1753+BP1753+BR1753+BT1753+BV1753+AP1753+AR1753+AB1753+AD1753+BX1753</f>
        <v>0</v>
      </c>
      <c r="I1753" s="89"/>
      <c r="J1753" s="90"/>
      <c r="K1753" s="89"/>
      <c r="L1753" s="90"/>
      <c r="M1753" s="89"/>
      <c r="N1753" s="90"/>
      <c r="O1753" s="89"/>
      <c r="P1753" s="90"/>
      <c r="Q1753" s="89"/>
      <c r="R1753" s="90"/>
      <c r="S1753" s="89"/>
      <c r="T1753" s="90"/>
      <c r="U1753" s="89"/>
      <c r="V1753" s="90"/>
      <c r="W1753" s="89"/>
      <c r="X1753" s="90"/>
      <c r="Y1753" s="89"/>
      <c r="Z1753" s="90"/>
      <c r="AA1753" s="91"/>
      <c r="AB1753" s="90"/>
      <c r="AC1753" s="91"/>
      <c r="AD1753" s="90"/>
      <c r="AE1753" s="89"/>
      <c r="AF1753" s="90"/>
      <c r="AG1753" s="89"/>
      <c r="AH1753" s="90"/>
      <c r="AI1753" s="89"/>
      <c r="AJ1753" s="90"/>
      <c r="AK1753" s="89"/>
      <c r="AL1753" s="90"/>
      <c r="AM1753" s="89"/>
      <c r="AN1753" s="90"/>
      <c r="AO1753" s="89"/>
      <c r="AP1753" s="90"/>
      <c r="AQ1753" s="89"/>
      <c r="AR1753" s="90"/>
      <c r="AS1753" s="89"/>
      <c r="AT1753" s="90"/>
      <c r="AU1753" s="89"/>
      <c r="AV1753" s="90"/>
      <c r="AW1753" s="89"/>
      <c r="AX1753" s="90"/>
      <c r="AY1753" s="89"/>
      <c r="AZ1753" s="90"/>
      <c r="BA1753" s="89"/>
      <c r="BB1753" s="90"/>
      <c r="BC1753" s="89"/>
      <c r="BD1753" s="90"/>
      <c r="BE1753" s="89"/>
      <c r="BF1753" s="90"/>
      <c r="BG1753" s="89"/>
      <c r="BH1753" s="90"/>
      <c r="BI1753" s="89"/>
      <c r="BJ1753" s="90"/>
      <c r="BK1753" s="89"/>
      <c r="BL1753" s="90"/>
      <c r="BM1753" s="89"/>
      <c r="BN1753" s="90"/>
      <c r="BO1753" s="89"/>
      <c r="BP1753" s="90"/>
      <c r="BQ1753" s="89"/>
      <c r="BR1753" s="90"/>
      <c r="BS1753" s="89"/>
      <c r="BT1753" s="90"/>
      <c r="BU1753" s="89"/>
      <c r="BV1753" s="90"/>
      <c r="BW1753" s="89"/>
      <c r="BX1753" s="90"/>
    </row>
    <row r="1754" customFormat="false" ht="12.75" hidden="false" customHeight="false" outlineLevel="0" collapsed="false">
      <c r="B1754" s="78"/>
      <c r="C1754" s="54"/>
      <c r="E1754" s="68"/>
      <c r="F1754" s="56" t="n">
        <f aca="false">+H1754-G1754</f>
        <v>0</v>
      </c>
      <c r="G1754" s="57" t="n">
        <f aca="false">+I1754+K1754+M1754+O1754+Q1754+S1754+U1754+W1754+Y1754+AE1754+AG1754+AI1754+AK1754+AM1754+AS1754+AU1754+AW1754+AY1754+BA1754+BC1754+BE1754+BG1754+BI1754+BK1754+BM1754+BO1754+BQ1754+BS1754+BU1754+AO1754+AQ1754+AA1754+AC1754+BW1754</f>
        <v>0</v>
      </c>
      <c r="H1754" s="58" t="n">
        <f aca="false">+J1754+L1754+N1754+P1754+R1754+T1754+V1754+X1754+Z1754+AF1754+AH1754+AJ1754+AL1754+AN1754+AT1754+AV1754+AX1754+AZ1754+BB1754+BD1754+BF1754+BH1754+BJ1754+BL1754+BN1754+BP1754+BR1754+BT1754+BV1754+AP1754+AR1754+AB1754+AD1754+BX1754</f>
        <v>0</v>
      </c>
      <c r="I1754" s="89"/>
      <c r="J1754" s="90"/>
      <c r="K1754" s="89"/>
      <c r="L1754" s="90"/>
      <c r="M1754" s="89"/>
      <c r="N1754" s="90"/>
      <c r="O1754" s="89"/>
      <c r="P1754" s="90"/>
      <c r="Q1754" s="89"/>
      <c r="R1754" s="90"/>
      <c r="S1754" s="89"/>
      <c r="T1754" s="90"/>
      <c r="U1754" s="89"/>
      <c r="V1754" s="90"/>
      <c r="W1754" s="89"/>
      <c r="X1754" s="90"/>
      <c r="Y1754" s="89"/>
      <c r="Z1754" s="90"/>
      <c r="AA1754" s="91"/>
      <c r="AB1754" s="90"/>
      <c r="AC1754" s="91"/>
      <c r="AD1754" s="90"/>
      <c r="AE1754" s="89"/>
      <c r="AF1754" s="90"/>
      <c r="AG1754" s="89"/>
      <c r="AH1754" s="90"/>
      <c r="AI1754" s="89"/>
      <c r="AJ1754" s="90"/>
      <c r="AK1754" s="89"/>
      <c r="AL1754" s="90"/>
      <c r="AM1754" s="89"/>
      <c r="AN1754" s="90"/>
      <c r="AO1754" s="89"/>
      <c r="AP1754" s="90"/>
      <c r="AQ1754" s="89"/>
      <c r="AR1754" s="90"/>
      <c r="AS1754" s="89"/>
      <c r="AT1754" s="90"/>
      <c r="AU1754" s="89"/>
      <c r="AV1754" s="90"/>
      <c r="AW1754" s="89"/>
      <c r="AX1754" s="90"/>
      <c r="AY1754" s="89"/>
      <c r="AZ1754" s="90"/>
      <c r="BA1754" s="89"/>
      <c r="BB1754" s="90"/>
      <c r="BC1754" s="89"/>
      <c r="BD1754" s="90"/>
      <c r="BE1754" s="89"/>
      <c r="BF1754" s="90"/>
      <c r="BG1754" s="89"/>
      <c r="BH1754" s="90"/>
      <c r="BI1754" s="89"/>
      <c r="BJ1754" s="90"/>
      <c r="BK1754" s="89"/>
      <c r="BL1754" s="90"/>
      <c r="BM1754" s="89"/>
      <c r="BN1754" s="90"/>
      <c r="BO1754" s="89"/>
      <c r="BP1754" s="90"/>
      <c r="BQ1754" s="89"/>
      <c r="BR1754" s="90"/>
      <c r="BS1754" s="89"/>
      <c r="BT1754" s="90"/>
      <c r="BU1754" s="89"/>
      <c r="BV1754" s="90"/>
      <c r="BW1754" s="89"/>
      <c r="BX1754" s="90"/>
    </row>
    <row r="1755" customFormat="false" ht="12.75" hidden="false" customHeight="false" outlineLevel="0" collapsed="false">
      <c r="B1755" s="78"/>
      <c r="C1755" s="54"/>
      <c r="E1755" s="68"/>
      <c r="F1755" s="56" t="n">
        <f aca="false">+H1755-G1755</f>
        <v>0</v>
      </c>
      <c r="G1755" s="57" t="n">
        <f aca="false">+I1755+K1755+M1755+O1755+Q1755+S1755+U1755+W1755+Y1755+AE1755+AG1755+AI1755+AK1755+AM1755+AS1755+AU1755+AW1755+AY1755+BA1755+BC1755+BE1755+BG1755+BI1755+BK1755+BM1755+BO1755+BQ1755+BS1755+BU1755+AO1755+AQ1755+AA1755+AC1755+BW1755</f>
        <v>0</v>
      </c>
      <c r="H1755" s="58" t="n">
        <f aca="false">+J1755+L1755+N1755+P1755+R1755+T1755+V1755+X1755+Z1755+AF1755+AH1755+AJ1755+AL1755+AN1755+AT1755+AV1755+AX1755+AZ1755+BB1755+BD1755+BF1755+BH1755+BJ1755+BL1755+BN1755+BP1755+BR1755+BT1755+BV1755+AP1755+AR1755+AB1755+AD1755+BX1755</f>
        <v>0</v>
      </c>
      <c r="I1755" s="89"/>
      <c r="J1755" s="90"/>
      <c r="K1755" s="89"/>
      <c r="L1755" s="90"/>
      <c r="M1755" s="89"/>
      <c r="N1755" s="90"/>
      <c r="O1755" s="89"/>
      <c r="P1755" s="90"/>
      <c r="Q1755" s="89"/>
      <c r="R1755" s="90"/>
      <c r="S1755" s="89"/>
      <c r="T1755" s="90"/>
      <c r="U1755" s="89"/>
      <c r="V1755" s="90"/>
      <c r="W1755" s="89"/>
      <c r="X1755" s="90"/>
      <c r="Y1755" s="89"/>
      <c r="Z1755" s="90"/>
      <c r="AA1755" s="91"/>
      <c r="AB1755" s="90"/>
      <c r="AC1755" s="91"/>
      <c r="AD1755" s="90"/>
      <c r="AE1755" s="89"/>
      <c r="AF1755" s="90"/>
      <c r="AG1755" s="89"/>
      <c r="AH1755" s="90"/>
      <c r="AI1755" s="89"/>
      <c r="AJ1755" s="90"/>
      <c r="AK1755" s="89"/>
      <c r="AL1755" s="90"/>
      <c r="AM1755" s="89"/>
      <c r="AN1755" s="90"/>
      <c r="AO1755" s="89"/>
      <c r="AP1755" s="90"/>
      <c r="AQ1755" s="89"/>
      <c r="AR1755" s="90"/>
      <c r="AS1755" s="89"/>
      <c r="AT1755" s="90"/>
      <c r="AU1755" s="89"/>
      <c r="AV1755" s="90"/>
      <c r="AW1755" s="89"/>
      <c r="AX1755" s="90"/>
      <c r="AY1755" s="89"/>
      <c r="AZ1755" s="90"/>
      <c r="BA1755" s="89"/>
      <c r="BB1755" s="90"/>
      <c r="BC1755" s="89"/>
      <c r="BD1755" s="90"/>
      <c r="BE1755" s="89"/>
      <c r="BF1755" s="90"/>
      <c r="BG1755" s="89"/>
      <c r="BH1755" s="90"/>
      <c r="BI1755" s="89"/>
      <c r="BJ1755" s="90"/>
      <c r="BK1755" s="89"/>
      <c r="BL1755" s="90"/>
      <c r="BM1755" s="89"/>
      <c r="BN1755" s="90"/>
      <c r="BO1755" s="89"/>
      <c r="BP1755" s="90"/>
      <c r="BQ1755" s="89"/>
      <c r="BR1755" s="90"/>
      <c r="BS1755" s="89"/>
      <c r="BT1755" s="90"/>
      <c r="BU1755" s="89"/>
      <c r="BV1755" s="90"/>
      <c r="BW1755" s="89"/>
      <c r="BX1755" s="90"/>
    </row>
    <row r="1756" customFormat="false" ht="12.75" hidden="false" customHeight="false" outlineLevel="0" collapsed="false">
      <c r="B1756" s="78"/>
      <c r="C1756" s="54"/>
      <c r="E1756" s="68"/>
      <c r="F1756" s="56" t="n">
        <f aca="false">+H1756-G1756</f>
        <v>0</v>
      </c>
      <c r="G1756" s="57" t="n">
        <f aca="false">+I1756+K1756+M1756+O1756+Q1756+S1756+U1756+W1756+Y1756+AE1756+AG1756+AI1756+AK1756+AM1756+AS1756+AU1756+AW1756+AY1756+BA1756+BC1756+BE1756+BG1756+BI1756+BK1756+BM1756+BO1756+BQ1756+BS1756+BU1756+AO1756+AQ1756+AA1756+AC1756+BW1756</f>
        <v>0</v>
      </c>
      <c r="H1756" s="58" t="n">
        <f aca="false">+J1756+L1756+N1756+P1756+R1756+T1756+V1756+X1756+Z1756+AF1756+AH1756+AJ1756+AL1756+AN1756+AT1756+AV1756+AX1756+AZ1756+BB1756+BD1756+BF1756+BH1756+BJ1756+BL1756+BN1756+BP1756+BR1756+BT1756+BV1756+AP1756+AR1756+AB1756+AD1756+BX1756</f>
        <v>0</v>
      </c>
      <c r="I1756" s="89"/>
      <c r="J1756" s="90"/>
      <c r="K1756" s="89"/>
      <c r="L1756" s="90"/>
      <c r="M1756" s="89"/>
      <c r="N1756" s="90"/>
      <c r="O1756" s="89"/>
      <c r="P1756" s="90"/>
      <c r="Q1756" s="89"/>
      <c r="R1756" s="90"/>
      <c r="S1756" s="89"/>
      <c r="T1756" s="90"/>
      <c r="U1756" s="89"/>
      <c r="V1756" s="90"/>
      <c r="W1756" s="89"/>
      <c r="X1756" s="90"/>
      <c r="Y1756" s="89"/>
      <c r="Z1756" s="90"/>
      <c r="AA1756" s="91"/>
      <c r="AB1756" s="90"/>
      <c r="AC1756" s="91"/>
      <c r="AD1756" s="90"/>
      <c r="AE1756" s="89"/>
      <c r="AF1756" s="90"/>
      <c r="AG1756" s="89"/>
      <c r="AH1756" s="90"/>
      <c r="AI1756" s="89"/>
      <c r="AJ1756" s="90"/>
      <c r="AK1756" s="89"/>
      <c r="AL1756" s="90"/>
      <c r="AM1756" s="89"/>
      <c r="AN1756" s="90"/>
      <c r="AO1756" s="89"/>
      <c r="AP1756" s="90"/>
      <c r="AQ1756" s="89"/>
      <c r="AR1756" s="90"/>
      <c r="AS1756" s="89"/>
      <c r="AT1756" s="90"/>
      <c r="AU1756" s="89"/>
      <c r="AV1756" s="90"/>
      <c r="AW1756" s="89"/>
      <c r="AX1756" s="90"/>
      <c r="AY1756" s="89"/>
      <c r="AZ1756" s="90"/>
      <c r="BA1756" s="89"/>
      <c r="BB1756" s="90"/>
      <c r="BC1756" s="89"/>
      <c r="BD1756" s="90"/>
      <c r="BE1756" s="89"/>
      <c r="BF1756" s="90"/>
      <c r="BG1756" s="89"/>
      <c r="BH1756" s="90"/>
      <c r="BI1756" s="89"/>
      <c r="BJ1756" s="90"/>
      <c r="BK1756" s="89"/>
      <c r="BL1756" s="90"/>
      <c r="BM1756" s="89"/>
      <c r="BN1756" s="90"/>
      <c r="BO1756" s="89"/>
      <c r="BP1756" s="90"/>
      <c r="BQ1756" s="89"/>
      <c r="BR1756" s="90"/>
      <c r="BS1756" s="89"/>
      <c r="BT1756" s="90"/>
      <c r="BU1756" s="89"/>
      <c r="BV1756" s="90"/>
      <c r="BW1756" s="89"/>
      <c r="BX1756" s="90"/>
    </row>
    <row r="1757" customFormat="false" ht="12.75" hidden="false" customHeight="false" outlineLevel="0" collapsed="false">
      <c r="B1757" s="78"/>
      <c r="C1757" s="54"/>
      <c r="E1757" s="68"/>
      <c r="F1757" s="56" t="n">
        <f aca="false">+H1757-G1757</f>
        <v>0</v>
      </c>
      <c r="G1757" s="57" t="n">
        <f aca="false">+I1757+K1757+M1757+O1757+Q1757+S1757+U1757+W1757+Y1757+AE1757+AG1757+AI1757+AK1757+AM1757+AS1757+AU1757+AW1757+AY1757+BA1757+BC1757+BE1757+BG1757+BI1757+BK1757+BM1757+BO1757+BQ1757+BS1757+BU1757+AO1757+AQ1757+AA1757+AC1757+BW1757</f>
        <v>0</v>
      </c>
      <c r="H1757" s="58" t="n">
        <f aca="false">+J1757+L1757+N1757+P1757+R1757+T1757+V1757+X1757+Z1757+AF1757+AH1757+AJ1757+AL1757+AN1757+AT1757+AV1757+AX1757+AZ1757+BB1757+BD1757+BF1757+BH1757+BJ1757+BL1757+BN1757+BP1757+BR1757+BT1757+BV1757+AP1757+AR1757+AB1757+AD1757+BX1757</f>
        <v>0</v>
      </c>
      <c r="I1757" s="89"/>
      <c r="J1757" s="90"/>
      <c r="K1757" s="89"/>
      <c r="L1757" s="90"/>
      <c r="M1757" s="89"/>
      <c r="N1757" s="90"/>
      <c r="O1757" s="89"/>
      <c r="P1757" s="90"/>
      <c r="Q1757" s="89"/>
      <c r="R1757" s="90"/>
      <c r="S1757" s="89"/>
      <c r="T1757" s="90"/>
      <c r="U1757" s="89"/>
      <c r="V1757" s="90"/>
      <c r="W1757" s="89"/>
      <c r="X1757" s="90"/>
      <c r="Y1757" s="89"/>
      <c r="Z1757" s="90"/>
      <c r="AA1757" s="91"/>
      <c r="AB1757" s="90"/>
      <c r="AC1757" s="91"/>
      <c r="AD1757" s="90"/>
      <c r="AE1757" s="89"/>
      <c r="AF1757" s="90"/>
      <c r="AG1757" s="89"/>
      <c r="AH1757" s="90"/>
      <c r="AI1757" s="89"/>
      <c r="AJ1757" s="90"/>
      <c r="AK1757" s="89"/>
      <c r="AL1757" s="90"/>
      <c r="AM1757" s="89"/>
      <c r="AN1757" s="90"/>
      <c r="AO1757" s="89"/>
      <c r="AP1757" s="90"/>
      <c r="AQ1757" s="89"/>
      <c r="AR1757" s="90"/>
      <c r="AS1757" s="89"/>
      <c r="AT1757" s="90"/>
      <c r="AU1757" s="89"/>
      <c r="AV1757" s="90"/>
      <c r="AW1757" s="89"/>
      <c r="AX1757" s="90"/>
      <c r="AY1757" s="89"/>
      <c r="AZ1757" s="90"/>
      <c r="BA1757" s="89"/>
      <c r="BB1757" s="90"/>
      <c r="BC1757" s="89"/>
      <c r="BD1757" s="90"/>
      <c r="BE1757" s="89"/>
      <c r="BF1757" s="90"/>
      <c r="BG1757" s="89"/>
      <c r="BH1757" s="90"/>
      <c r="BI1757" s="89"/>
      <c r="BJ1757" s="90"/>
      <c r="BK1757" s="89"/>
      <c r="BL1757" s="90"/>
      <c r="BM1757" s="89"/>
      <c r="BN1757" s="90"/>
      <c r="BO1757" s="89"/>
      <c r="BP1757" s="90"/>
      <c r="BQ1757" s="89"/>
      <c r="BR1757" s="90"/>
      <c r="BS1757" s="89"/>
      <c r="BT1757" s="90"/>
      <c r="BU1757" s="89"/>
      <c r="BV1757" s="90"/>
      <c r="BW1757" s="89"/>
      <c r="BX1757" s="90"/>
    </row>
    <row r="1758" customFormat="false" ht="12.75" hidden="false" customHeight="false" outlineLevel="0" collapsed="false">
      <c r="B1758" s="78"/>
      <c r="C1758" s="54"/>
      <c r="E1758" s="68"/>
      <c r="F1758" s="56" t="n">
        <f aca="false">+H1758-G1758</f>
        <v>0</v>
      </c>
      <c r="G1758" s="57" t="n">
        <f aca="false">+I1758+K1758+M1758+O1758+Q1758+S1758+U1758+W1758+Y1758+AE1758+AG1758+AI1758+AK1758+AM1758+AS1758+AU1758+AW1758+AY1758+BA1758+BC1758+BE1758+BG1758+BI1758+BK1758+BM1758+BO1758+BQ1758+BS1758+BU1758+AO1758+AQ1758+AA1758+AC1758+BW1758</f>
        <v>0</v>
      </c>
      <c r="H1758" s="58" t="n">
        <f aca="false">+J1758+L1758+N1758+P1758+R1758+T1758+V1758+X1758+Z1758+AF1758+AH1758+AJ1758+AL1758+AN1758+AT1758+AV1758+AX1758+AZ1758+BB1758+BD1758+BF1758+BH1758+BJ1758+BL1758+BN1758+BP1758+BR1758+BT1758+BV1758+AP1758+AR1758+AB1758+AD1758+BX1758</f>
        <v>0</v>
      </c>
      <c r="I1758" s="89"/>
      <c r="J1758" s="90"/>
      <c r="K1758" s="89"/>
      <c r="L1758" s="90"/>
      <c r="M1758" s="89"/>
      <c r="N1758" s="90"/>
      <c r="O1758" s="89"/>
      <c r="P1758" s="90"/>
      <c r="Q1758" s="89"/>
      <c r="R1758" s="90"/>
      <c r="S1758" s="89"/>
      <c r="T1758" s="90"/>
      <c r="U1758" s="89"/>
      <c r="V1758" s="90"/>
      <c r="W1758" s="89"/>
      <c r="X1758" s="90"/>
      <c r="Y1758" s="89"/>
      <c r="Z1758" s="90"/>
      <c r="AA1758" s="91"/>
      <c r="AB1758" s="90"/>
      <c r="AC1758" s="91"/>
      <c r="AD1758" s="90"/>
      <c r="AE1758" s="89"/>
      <c r="AF1758" s="90"/>
      <c r="AG1758" s="89"/>
      <c r="AH1758" s="90"/>
      <c r="AI1758" s="89"/>
      <c r="AJ1758" s="90"/>
      <c r="AK1758" s="89"/>
      <c r="AL1758" s="90"/>
      <c r="AM1758" s="89"/>
      <c r="AN1758" s="90"/>
      <c r="AO1758" s="89"/>
      <c r="AP1758" s="90"/>
      <c r="AQ1758" s="89"/>
      <c r="AR1758" s="90"/>
      <c r="AS1758" s="89"/>
      <c r="AT1758" s="90"/>
      <c r="AU1758" s="89"/>
      <c r="AV1758" s="90"/>
      <c r="AW1758" s="89"/>
      <c r="AX1758" s="90"/>
      <c r="AY1758" s="89"/>
      <c r="AZ1758" s="90"/>
      <c r="BA1758" s="89"/>
      <c r="BB1758" s="90"/>
      <c r="BC1758" s="89"/>
      <c r="BD1758" s="90"/>
      <c r="BE1758" s="89"/>
      <c r="BF1758" s="90"/>
      <c r="BG1758" s="89"/>
      <c r="BH1758" s="90"/>
      <c r="BI1758" s="89"/>
      <c r="BJ1758" s="90"/>
      <c r="BK1758" s="89"/>
      <c r="BL1758" s="90"/>
      <c r="BM1758" s="89"/>
      <c r="BN1758" s="90"/>
      <c r="BO1758" s="89"/>
      <c r="BP1758" s="90"/>
      <c r="BQ1758" s="89"/>
      <c r="BR1758" s="90"/>
      <c r="BS1758" s="89"/>
      <c r="BT1758" s="90"/>
      <c r="BU1758" s="89"/>
      <c r="BV1758" s="90"/>
      <c r="BW1758" s="89"/>
      <c r="BX1758" s="90"/>
    </row>
    <row r="1759" customFormat="false" ht="12.75" hidden="false" customHeight="false" outlineLevel="0" collapsed="false">
      <c r="B1759" s="78"/>
      <c r="C1759" s="54"/>
      <c r="E1759" s="68"/>
      <c r="F1759" s="56" t="n">
        <f aca="false">+H1759-G1759</f>
        <v>0</v>
      </c>
      <c r="G1759" s="57" t="n">
        <f aca="false">+I1759+K1759+M1759+O1759+Q1759+S1759+U1759+W1759+Y1759+AE1759+AG1759+AI1759+AK1759+AM1759+AS1759+AU1759+AW1759+AY1759+BA1759+BC1759+BE1759+BG1759+BI1759+BK1759+BM1759+BO1759+BQ1759+BS1759+BU1759+AO1759+AQ1759+AA1759+AC1759+BW1759</f>
        <v>0</v>
      </c>
      <c r="H1759" s="58" t="n">
        <f aca="false">+J1759+L1759+N1759+P1759+R1759+T1759+V1759+X1759+Z1759+AF1759+AH1759+AJ1759+AL1759+AN1759+AT1759+AV1759+AX1759+AZ1759+BB1759+BD1759+BF1759+BH1759+BJ1759+BL1759+BN1759+BP1759+BR1759+BT1759+BV1759+AP1759+AR1759+AB1759+AD1759+BX1759</f>
        <v>0</v>
      </c>
      <c r="I1759" s="89"/>
      <c r="J1759" s="90"/>
      <c r="K1759" s="89"/>
      <c r="L1759" s="90"/>
      <c r="M1759" s="89"/>
      <c r="N1759" s="90"/>
      <c r="O1759" s="89"/>
      <c r="P1759" s="90"/>
      <c r="Q1759" s="89"/>
      <c r="R1759" s="90"/>
      <c r="S1759" s="89"/>
      <c r="T1759" s="90"/>
      <c r="U1759" s="89"/>
      <c r="V1759" s="90"/>
      <c r="W1759" s="89"/>
      <c r="X1759" s="90"/>
      <c r="Y1759" s="89"/>
      <c r="Z1759" s="90"/>
      <c r="AA1759" s="91"/>
      <c r="AB1759" s="90"/>
      <c r="AC1759" s="91"/>
      <c r="AD1759" s="90"/>
      <c r="AE1759" s="89"/>
      <c r="AF1759" s="90"/>
      <c r="AG1759" s="89"/>
      <c r="AH1759" s="90"/>
      <c r="AI1759" s="89"/>
      <c r="AJ1759" s="90"/>
      <c r="AK1759" s="89"/>
      <c r="AL1759" s="90"/>
      <c r="AM1759" s="89"/>
      <c r="AN1759" s="90"/>
      <c r="AO1759" s="89"/>
      <c r="AP1759" s="90"/>
      <c r="AQ1759" s="89"/>
      <c r="AR1759" s="90"/>
      <c r="AS1759" s="89"/>
      <c r="AT1759" s="90"/>
      <c r="AU1759" s="89"/>
      <c r="AV1759" s="90"/>
      <c r="AW1759" s="89"/>
      <c r="AX1759" s="90"/>
      <c r="AY1759" s="89"/>
      <c r="AZ1759" s="90"/>
      <c r="BA1759" s="89"/>
      <c r="BB1759" s="90"/>
      <c r="BC1759" s="89"/>
      <c r="BD1759" s="90"/>
      <c r="BE1759" s="89"/>
      <c r="BF1759" s="90"/>
      <c r="BG1759" s="89"/>
      <c r="BH1759" s="90"/>
      <c r="BI1759" s="89"/>
      <c r="BJ1759" s="90"/>
      <c r="BK1759" s="89"/>
      <c r="BL1759" s="90"/>
      <c r="BM1759" s="89"/>
      <c r="BN1759" s="90"/>
      <c r="BO1759" s="89"/>
      <c r="BP1759" s="90"/>
      <c r="BQ1759" s="89"/>
      <c r="BR1759" s="90"/>
      <c r="BS1759" s="89"/>
      <c r="BT1759" s="90"/>
      <c r="BU1759" s="89"/>
      <c r="BV1759" s="90"/>
      <c r="BW1759" s="89"/>
      <c r="BX1759" s="90"/>
    </row>
    <row r="1760" customFormat="false" ht="12.75" hidden="false" customHeight="false" outlineLevel="0" collapsed="false">
      <c r="B1760" s="78"/>
      <c r="C1760" s="54"/>
      <c r="E1760" s="68"/>
      <c r="F1760" s="56" t="n">
        <f aca="false">+H1760-G1760</f>
        <v>0</v>
      </c>
      <c r="G1760" s="57" t="n">
        <f aca="false">+I1760+K1760+M1760+O1760+Q1760+S1760+U1760+W1760+Y1760+AE1760+AG1760+AI1760+AK1760+AM1760+AS1760+AU1760+AW1760+AY1760+BA1760+BC1760+BE1760+BG1760+BI1760+BK1760+BM1760+BO1760+BQ1760+BS1760+BU1760+AO1760+AQ1760+AA1760+AC1760+BW1760</f>
        <v>0</v>
      </c>
      <c r="H1760" s="58" t="n">
        <f aca="false">+J1760+L1760+N1760+P1760+R1760+T1760+V1760+X1760+Z1760+AF1760+AH1760+AJ1760+AL1760+AN1760+AT1760+AV1760+AX1760+AZ1760+BB1760+BD1760+BF1760+BH1760+BJ1760+BL1760+BN1760+BP1760+BR1760+BT1760+BV1760+AP1760+AR1760+AB1760+AD1760+BX1760</f>
        <v>0</v>
      </c>
      <c r="I1760" s="89"/>
      <c r="J1760" s="90"/>
      <c r="K1760" s="89"/>
      <c r="L1760" s="90"/>
      <c r="M1760" s="89"/>
      <c r="N1760" s="90"/>
      <c r="O1760" s="89"/>
      <c r="P1760" s="90"/>
      <c r="Q1760" s="89"/>
      <c r="R1760" s="90"/>
      <c r="S1760" s="89"/>
      <c r="T1760" s="90"/>
      <c r="U1760" s="89"/>
      <c r="V1760" s="90"/>
      <c r="W1760" s="89"/>
      <c r="X1760" s="90"/>
      <c r="Y1760" s="89"/>
      <c r="Z1760" s="90"/>
      <c r="AA1760" s="91"/>
      <c r="AB1760" s="90"/>
      <c r="AC1760" s="91"/>
      <c r="AD1760" s="90"/>
      <c r="AE1760" s="89"/>
      <c r="AF1760" s="90"/>
      <c r="AG1760" s="89"/>
      <c r="AH1760" s="90"/>
      <c r="AI1760" s="89"/>
      <c r="AJ1760" s="90"/>
      <c r="AK1760" s="89"/>
      <c r="AL1760" s="90"/>
      <c r="AM1760" s="89"/>
      <c r="AN1760" s="90"/>
      <c r="AO1760" s="89"/>
      <c r="AP1760" s="90"/>
      <c r="AQ1760" s="89"/>
      <c r="AR1760" s="90"/>
      <c r="AS1760" s="89"/>
      <c r="AT1760" s="90"/>
      <c r="AU1760" s="89"/>
      <c r="AV1760" s="90"/>
      <c r="AW1760" s="89"/>
      <c r="AX1760" s="90"/>
      <c r="AY1760" s="89"/>
      <c r="AZ1760" s="90"/>
      <c r="BA1760" s="89"/>
      <c r="BB1760" s="90"/>
      <c r="BC1760" s="89"/>
      <c r="BD1760" s="90"/>
      <c r="BE1760" s="89"/>
      <c r="BF1760" s="90"/>
      <c r="BG1760" s="89"/>
      <c r="BH1760" s="90"/>
      <c r="BI1760" s="89"/>
      <c r="BJ1760" s="90"/>
      <c r="BK1760" s="89"/>
      <c r="BL1760" s="90"/>
      <c r="BM1760" s="89"/>
      <c r="BN1760" s="90"/>
      <c r="BO1760" s="89"/>
      <c r="BP1760" s="90"/>
      <c r="BQ1760" s="89"/>
      <c r="BR1760" s="90"/>
      <c r="BS1760" s="89"/>
      <c r="BT1760" s="90"/>
      <c r="BU1760" s="89"/>
      <c r="BV1760" s="90"/>
      <c r="BW1760" s="89"/>
      <c r="BX1760" s="90"/>
    </row>
    <row r="1761" customFormat="false" ht="12.75" hidden="false" customHeight="false" outlineLevel="0" collapsed="false">
      <c r="B1761" s="78"/>
      <c r="C1761" s="54"/>
      <c r="E1761" s="68"/>
      <c r="F1761" s="56" t="n">
        <f aca="false">+H1761-G1761</f>
        <v>0</v>
      </c>
      <c r="G1761" s="57" t="n">
        <f aca="false">+I1761+K1761+M1761+O1761+Q1761+S1761+U1761+W1761+Y1761+AE1761+AG1761+AI1761+AK1761+AM1761+AS1761+AU1761+AW1761+AY1761+BA1761+BC1761+BE1761+BG1761+BI1761+BK1761+BM1761+BO1761+BQ1761+BS1761+BU1761+AO1761+AQ1761+AA1761+AC1761+BW1761</f>
        <v>0</v>
      </c>
      <c r="H1761" s="58" t="n">
        <f aca="false">+J1761+L1761+N1761+P1761+R1761+T1761+V1761+X1761+Z1761+AF1761+AH1761+AJ1761+AL1761+AN1761+AT1761+AV1761+AX1761+AZ1761+BB1761+BD1761+BF1761+BH1761+BJ1761+BL1761+BN1761+BP1761+BR1761+BT1761+BV1761+AP1761+AR1761+AB1761+AD1761+BX1761</f>
        <v>0</v>
      </c>
      <c r="I1761" s="89"/>
      <c r="J1761" s="90"/>
      <c r="K1761" s="89"/>
      <c r="L1761" s="90"/>
      <c r="M1761" s="89"/>
      <c r="N1761" s="90"/>
      <c r="O1761" s="89"/>
      <c r="P1761" s="90"/>
      <c r="Q1761" s="89"/>
      <c r="R1761" s="90"/>
      <c r="S1761" s="89"/>
      <c r="T1761" s="90"/>
      <c r="U1761" s="89"/>
      <c r="V1761" s="90"/>
      <c r="W1761" s="89"/>
      <c r="X1761" s="90"/>
      <c r="Y1761" s="89"/>
      <c r="Z1761" s="90"/>
      <c r="AA1761" s="91"/>
      <c r="AB1761" s="90"/>
      <c r="AC1761" s="91"/>
      <c r="AD1761" s="90"/>
      <c r="AE1761" s="89"/>
      <c r="AF1761" s="90"/>
      <c r="AG1761" s="89"/>
      <c r="AH1761" s="90"/>
      <c r="AI1761" s="89"/>
      <c r="AJ1761" s="90"/>
      <c r="AK1761" s="89"/>
      <c r="AL1761" s="90"/>
      <c r="AM1761" s="89"/>
      <c r="AN1761" s="90"/>
      <c r="AO1761" s="89"/>
      <c r="AP1761" s="90"/>
      <c r="AQ1761" s="89"/>
      <c r="AR1761" s="90"/>
      <c r="AS1761" s="89"/>
      <c r="AT1761" s="90"/>
      <c r="AU1761" s="89"/>
      <c r="AV1761" s="90"/>
      <c r="AW1761" s="89"/>
      <c r="AX1761" s="90"/>
      <c r="AY1761" s="89"/>
      <c r="AZ1761" s="90"/>
      <c r="BA1761" s="89"/>
      <c r="BB1761" s="90"/>
      <c r="BC1761" s="89"/>
      <c r="BD1761" s="90"/>
      <c r="BE1761" s="89"/>
      <c r="BF1761" s="90"/>
      <c r="BG1761" s="89"/>
      <c r="BH1761" s="90"/>
      <c r="BI1761" s="89"/>
      <c r="BJ1761" s="90"/>
      <c r="BK1761" s="89"/>
      <c r="BL1761" s="90"/>
      <c r="BM1761" s="89"/>
      <c r="BN1761" s="90"/>
      <c r="BO1761" s="89"/>
      <c r="BP1761" s="90"/>
      <c r="BQ1761" s="89"/>
      <c r="BR1761" s="90"/>
      <c r="BS1761" s="89"/>
      <c r="BT1761" s="90"/>
      <c r="BU1761" s="89"/>
      <c r="BV1761" s="90"/>
      <c r="BW1761" s="89"/>
      <c r="BX1761" s="90"/>
    </row>
    <row r="1762" customFormat="false" ht="12.75" hidden="false" customHeight="false" outlineLevel="0" collapsed="false">
      <c r="B1762" s="78"/>
      <c r="C1762" s="54"/>
      <c r="E1762" s="68"/>
      <c r="F1762" s="56" t="n">
        <f aca="false">+H1762-G1762</f>
        <v>0</v>
      </c>
      <c r="G1762" s="57" t="n">
        <f aca="false">+I1762+K1762+M1762+O1762+Q1762+S1762+U1762+W1762+Y1762+AE1762+AG1762+AI1762+AK1762+AM1762+AS1762+AU1762+AW1762+AY1762+BA1762+BC1762+BE1762+BG1762+BI1762+BK1762+BM1762+BO1762+BQ1762+BS1762+BU1762+AO1762+AQ1762+AA1762+AC1762+BW1762</f>
        <v>0</v>
      </c>
      <c r="H1762" s="58" t="n">
        <f aca="false">+J1762+L1762+N1762+P1762+R1762+T1762+V1762+X1762+Z1762+AF1762+AH1762+AJ1762+AL1762+AN1762+AT1762+AV1762+AX1762+AZ1762+BB1762+BD1762+BF1762+BH1762+BJ1762+BL1762+BN1762+BP1762+BR1762+BT1762+BV1762+AP1762+AR1762+AB1762+AD1762+BX1762</f>
        <v>0</v>
      </c>
      <c r="I1762" s="89"/>
      <c r="J1762" s="90"/>
      <c r="K1762" s="89"/>
      <c r="L1762" s="90"/>
      <c r="M1762" s="89"/>
      <c r="N1762" s="90"/>
      <c r="O1762" s="89"/>
      <c r="P1762" s="90"/>
      <c r="Q1762" s="89"/>
      <c r="R1762" s="90"/>
      <c r="S1762" s="89"/>
      <c r="T1762" s="90"/>
      <c r="U1762" s="89"/>
      <c r="V1762" s="90"/>
      <c r="W1762" s="89"/>
      <c r="X1762" s="90"/>
      <c r="Y1762" s="89"/>
      <c r="Z1762" s="90"/>
      <c r="AA1762" s="91"/>
      <c r="AB1762" s="90"/>
      <c r="AC1762" s="91"/>
      <c r="AD1762" s="90"/>
      <c r="AE1762" s="89"/>
      <c r="AF1762" s="90"/>
      <c r="AG1762" s="89"/>
      <c r="AH1762" s="90"/>
      <c r="AI1762" s="89"/>
      <c r="AJ1762" s="90"/>
      <c r="AK1762" s="89"/>
      <c r="AL1762" s="90"/>
      <c r="AM1762" s="89"/>
      <c r="AN1762" s="90"/>
      <c r="AO1762" s="89"/>
      <c r="AP1762" s="90"/>
      <c r="AQ1762" s="89"/>
      <c r="AR1762" s="90"/>
      <c r="AS1762" s="89"/>
      <c r="AT1762" s="90"/>
      <c r="AU1762" s="89"/>
      <c r="AV1762" s="90"/>
      <c r="AW1762" s="89"/>
      <c r="AX1762" s="90"/>
      <c r="AY1762" s="89"/>
      <c r="AZ1762" s="90"/>
      <c r="BA1762" s="89"/>
      <c r="BB1762" s="90"/>
      <c r="BC1762" s="89"/>
      <c r="BD1762" s="90"/>
      <c r="BE1762" s="89"/>
      <c r="BF1762" s="90"/>
      <c r="BG1762" s="89"/>
      <c r="BH1762" s="90"/>
      <c r="BI1762" s="89"/>
      <c r="BJ1762" s="90"/>
      <c r="BK1762" s="89"/>
      <c r="BL1762" s="90"/>
      <c r="BM1762" s="89"/>
      <c r="BN1762" s="90"/>
      <c r="BO1762" s="89"/>
      <c r="BP1762" s="90"/>
      <c r="BQ1762" s="89"/>
      <c r="BR1762" s="90"/>
      <c r="BS1762" s="89"/>
      <c r="BT1762" s="90"/>
      <c r="BU1762" s="89"/>
      <c r="BV1762" s="90"/>
      <c r="BW1762" s="89"/>
      <c r="BX1762" s="90"/>
    </row>
    <row r="1763" customFormat="false" ht="12.75" hidden="false" customHeight="false" outlineLevel="0" collapsed="false">
      <c r="B1763" s="78"/>
      <c r="C1763" s="54"/>
      <c r="E1763" s="68"/>
      <c r="F1763" s="56" t="n">
        <f aca="false">+H1763-G1763</f>
        <v>0</v>
      </c>
      <c r="G1763" s="57" t="n">
        <f aca="false">+I1763+K1763+M1763+O1763+Q1763+S1763+U1763+W1763+Y1763+AE1763+AG1763+AI1763+AK1763+AM1763+AS1763+AU1763+AW1763+AY1763+BA1763+BC1763+BE1763+BG1763+BI1763+BK1763+BM1763+BO1763+BQ1763+BS1763+BU1763+AO1763+AQ1763+AA1763+AC1763+BW1763</f>
        <v>0</v>
      </c>
      <c r="H1763" s="58" t="n">
        <f aca="false">+J1763+L1763+N1763+P1763+R1763+T1763+V1763+X1763+Z1763+AF1763+AH1763+AJ1763+AL1763+AN1763+AT1763+AV1763+AX1763+AZ1763+BB1763+BD1763+BF1763+BH1763+BJ1763+BL1763+BN1763+BP1763+BR1763+BT1763+BV1763+AP1763+AR1763+AB1763+AD1763+BX1763</f>
        <v>0</v>
      </c>
      <c r="I1763" s="89"/>
      <c r="J1763" s="90"/>
      <c r="K1763" s="89"/>
      <c r="L1763" s="90"/>
      <c r="M1763" s="89"/>
      <c r="N1763" s="90"/>
      <c r="O1763" s="89"/>
      <c r="P1763" s="90"/>
      <c r="Q1763" s="89"/>
      <c r="R1763" s="90"/>
      <c r="S1763" s="89"/>
      <c r="T1763" s="90"/>
      <c r="U1763" s="89"/>
      <c r="V1763" s="90"/>
      <c r="W1763" s="89"/>
      <c r="X1763" s="90"/>
      <c r="Y1763" s="89"/>
      <c r="Z1763" s="90"/>
      <c r="AA1763" s="91"/>
      <c r="AB1763" s="90"/>
      <c r="AC1763" s="91"/>
      <c r="AD1763" s="90"/>
      <c r="AE1763" s="89"/>
      <c r="AF1763" s="90"/>
      <c r="AG1763" s="89"/>
      <c r="AH1763" s="90"/>
      <c r="AI1763" s="89"/>
      <c r="AJ1763" s="90"/>
      <c r="AK1763" s="89"/>
      <c r="AL1763" s="90"/>
      <c r="AM1763" s="89"/>
      <c r="AN1763" s="90"/>
      <c r="AO1763" s="89"/>
      <c r="AP1763" s="90"/>
      <c r="AQ1763" s="89"/>
      <c r="AR1763" s="90"/>
      <c r="AS1763" s="89"/>
      <c r="AT1763" s="90"/>
      <c r="AU1763" s="89"/>
      <c r="AV1763" s="90"/>
      <c r="AW1763" s="89"/>
      <c r="AX1763" s="90"/>
      <c r="AY1763" s="89"/>
      <c r="AZ1763" s="90"/>
      <c r="BA1763" s="89"/>
      <c r="BB1763" s="90"/>
      <c r="BC1763" s="89"/>
      <c r="BD1763" s="90"/>
      <c r="BE1763" s="89"/>
      <c r="BF1763" s="90"/>
      <c r="BG1763" s="89"/>
      <c r="BH1763" s="90"/>
      <c r="BI1763" s="89"/>
      <c r="BJ1763" s="90"/>
      <c r="BK1763" s="89"/>
      <c r="BL1763" s="90"/>
      <c r="BM1763" s="89"/>
      <c r="BN1763" s="90"/>
      <c r="BO1763" s="89"/>
      <c r="BP1763" s="90"/>
      <c r="BQ1763" s="89"/>
      <c r="BR1763" s="90"/>
      <c r="BS1763" s="89"/>
      <c r="BT1763" s="90"/>
      <c r="BU1763" s="89"/>
      <c r="BV1763" s="90"/>
      <c r="BW1763" s="89"/>
      <c r="BX1763" s="90"/>
    </row>
    <row r="1764" customFormat="false" ht="12.75" hidden="false" customHeight="false" outlineLevel="0" collapsed="false">
      <c r="B1764" s="78"/>
      <c r="C1764" s="54"/>
      <c r="E1764" s="68"/>
      <c r="F1764" s="56" t="n">
        <f aca="false">+H1764-G1764</f>
        <v>0</v>
      </c>
      <c r="G1764" s="57" t="n">
        <f aca="false">+I1764+K1764+M1764+O1764+Q1764+S1764+U1764+W1764+Y1764+AE1764+AG1764+AI1764+AK1764+AM1764+AS1764+AU1764+AW1764+AY1764+BA1764+BC1764+BE1764+BG1764+BI1764+BK1764+BM1764+BO1764+BQ1764+BS1764+BU1764+AO1764+AQ1764+AA1764+AC1764+BW1764</f>
        <v>0</v>
      </c>
      <c r="H1764" s="58" t="n">
        <f aca="false">+J1764+L1764+N1764+P1764+R1764+T1764+V1764+X1764+Z1764+AF1764+AH1764+AJ1764+AL1764+AN1764+AT1764+AV1764+AX1764+AZ1764+BB1764+BD1764+BF1764+BH1764+BJ1764+BL1764+BN1764+BP1764+BR1764+BT1764+BV1764+AP1764+AR1764+AB1764+AD1764+BX1764</f>
        <v>0</v>
      </c>
      <c r="I1764" s="89"/>
      <c r="J1764" s="90"/>
      <c r="K1764" s="89"/>
      <c r="L1764" s="90"/>
      <c r="M1764" s="89"/>
      <c r="N1764" s="90"/>
      <c r="O1764" s="89"/>
      <c r="P1764" s="90"/>
      <c r="Q1764" s="89"/>
      <c r="R1764" s="90"/>
      <c r="S1764" s="89"/>
      <c r="T1764" s="90"/>
      <c r="U1764" s="89"/>
      <c r="V1764" s="90"/>
      <c r="W1764" s="89"/>
      <c r="X1764" s="90"/>
      <c r="Y1764" s="89"/>
      <c r="Z1764" s="90"/>
      <c r="AA1764" s="91"/>
      <c r="AB1764" s="90"/>
      <c r="AC1764" s="91"/>
      <c r="AD1764" s="90"/>
      <c r="AE1764" s="89"/>
      <c r="AF1764" s="90"/>
      <c r="AG1764" s="89"/>
      <c r="AH1764" s="90"/>
      <c r="AI1764" s="89"/>
      <c r="AJ1764" s="90"/>
      <c r="AK1764" s="89"/>
      <c r="AL1764" s="90"/>
      <c r="AM1764" s="89"/>
      <c r="AN1764" s="90"/>
      <c r="AO1764" s="89"/>
      <c r="AP1764" s="90"/>
      <c r="AQ1764" s="89"/>
      <c r="AR1764" s="90"/>
      <c r="AS1764" s="89"/>
      <c r="AT1764" s="90"/>
      <c r="AU1764" s="89"/>
      <c r="AV1764" s="90"/>
      <c r="AW1764" s="89"/>
      <c r="AX1764" s="90"/>
      <c r="AY1764" s="89"/>
      <c r="AZ1764" s="90"/>
      <c r="BA1764" s="89"/>
      <c r="BB1764" s="90"/>
      <c r="BC1764" s="89"/>
      <c r="BD1764" s="90"/>
      <c r="BE1764" s="89"/>
      <c r="BF1764" s="90"/>
      <c r="BG1764" s="89"/>
      <c r="BH1764" s="90"/>
      <c r="BI1764" s="89"/>
      <c r="BJ1764" s="90"/>
      <c r="BK1764" s="89"/>
      <c r="BL1764" s="90"/>
      <c r="BM1764" s="89"/>
      <c r="BN1764" s="90"/>
      <c r="BO1764" s="89"/>
      <c r="BP1764" s="90"/>
      <c r="BQ1764" s="89"/>
      <c r="BR1764" s="90"/>
      <c r="BS1764" s="89"/>
      <c r="BT1764" s="90"/>
      <c r="BU1764" s="89"/>
      <c r="BV1764" s="90"/>
      <c r="BW1764" s="89"/>
      <c r="BX1764" s="90"/>
    </row>
    <row r="1765" customFormat="false" ht="12.75" hidden="false" customHeight="false" outlineLevel="0" collapsed="false">
      <c r="B1765" s="78"/>
      <c r="C1765" s="54"/>
      <c r="E1765" s="68"/>
      <c r="F1765" s="56" t="n">
        <f aca="false">+H1765-G1765</f>
        <v>0</v>
      </c>
      <c r="G1765" s="57" t="n">
        <f aca="false">+I1765+K1765+M1765+O1765+Q1765+S1765+U1765+W1765+Y1765+AE1765+AG1765+AI1765+AK1765+AM1765+AS1765+AU1765+AW1765+AY1765+BA1765+BC1765+BE1765+BG1765+BI1765+BK1765+BM1765+BO1765+BQ1765+BS1765+BU1765+AO1765+AQ1765+AA1765+AC1765+BW1765</f>
        <v>0</v>
      </c>
      <c r="H1765" s="58" t="n">
        <f aca="false">+J1765+L1765+N1765+P1765+R1765+T1765+V1765+X1765+Z1765+AF1765+AH1765+AJ1765+AL1765+AN1765+AT1765+AV1765+AX1765+AZ1765+BB1765+BD1765+BF1765+BH1765+BJ1765+BL1765+BN1765+BP1765+BR1765+BT1765+BV1765+AP1765+AR1765+AB1765+AD1765+BX1765</f>
        <v>0</v>
      </c>
      <c r="I1765" s="89"/>
      <c r="J1765" s="90"/>
      <c r="K1765" s="89"/>
      <c r="L1765" s="90"/>
      <c r="M1765" s="89"/>
      <c r="N1765" s="90"/>
      <c r="O1765" s="89"/>
      <c r="P1765" s="90"/>
      <c r="Q1765" s="89"/>
      <c r="R1765" s="90"/>
      <c r="S1765" s="89"/>
      <c r="T1765" s="90"/>
      <c r="U1765" s="89"/>
      <c r="V1765" s="90"/>
      <c r="W1765" s="89"/>
      <c r="X1765" s="90"/>
      <c r="Y1765" s="89"/>
      <c r="Z1765" s="90"/>
      <c r="AA1765" s="91"/>
      <c r="AB1765" s="90"/>
      <c r="AC1765" s="91"/>
      <c r="AD1765" s="90"/>
      <c r="AE1765" s="89"/>
      <c r="AF1765" s="90"/>
      <c r="AG1765" s="89"/>
      <c r="AH1765" s="90"/>
      <c r="AI1765" s="89"/>
      <c r="AJ1765" s="90"/>
      <c r="AK1765" s="89"/>
      <c r="AL1765" s="90"/>
      <c r="AM1765" s="89"/>
      <c r="AN1765" s="90"/>
      <c r="AO1765" s="89"/>
      <c r="AP1765" s="90"/>
      <c r="AQ1765" s="89"/>
      <c r="AR1765" s="90"/>
      <c r="AS1765" s="89"/>
      <c r="AT1765" s="90"/>
      <c r="AU1765" s="89"/>
      <c r="AV1765" s="90"/>
      <c r="AW1765" s="89"/>
      <c r="AX1765" s="90"/>
      <c r="AY1765" s="89"/>
      <c r="AZ1765" s="90"/>
      <c r="BA1765" s="89"/>
      <c r="BB1765" s="90"/>
      <c r="BC1765" s="89"/>
      <c r="BD1765" s="90"/>
      <c r="BE1765" s="89"/>
      <c r="BF1765" s="90"/>
      <c r="BG1765" s="89"/>
      <c r="BH1765" s="90"/>
      <c r="BI1765" s="89"/>
      <c r="BJ1765" s="90"/>
      <c r="BK1765" s="89"/>
      <c r="BL1765" s="90"/>
      <c r="BM1765" s="89"/>
      <c r="BN1765" s="90"/>
      <c r="BO1765" s="89"/>
      <c r="BP1765" s="90"/>
      <c r="BQ1765" s="89"/>
      <c r="BR1765" s="90"/>
      <c r="BS1765" s="89"/>
      <c r="BT1765" s="90"/>
      <c r="BU1765" s="89"/>
      <c r="BV1765" s="90"/>
      <c r="BW1765" s="89"/>
      <c r="BX1765" s="90"/>
    </row>
    <row r="1766" customFormat="false" ht="12.75" hidden="false" customHeight="false" outlineLevel="0" collapsed="false">
      <c r="B1766" s="78"/>
      <c r="C1766" s="54"/>
      <c r="E1766" s="68"/>
      <c r="F1766" s="56" t="n">
        <f aca="false">+H1766-G1766</f>
        <v>0</v>
      </c>
      <c r="G1766" s="57" t="n">
        <f aca="false">+I1766+K1766+M1766+O1766+Q1766+S1766+U1766+W1766+Y1766+AE1766+AG1766+AI1766+AK1766+AM1766+AS1766+AU1766+AW1766+AY1766+BA1766+BC1766+BE1766+BG1766+BI1766+BK1766+BM1766+BO1766+BQ1766+BS1766+BU1766+AO1766+AQ1766+AA1766+AC1766+BW1766</f>
        <v>0</v>
      </c>
      <c r="H1766" s="58" t="n">
        <f aca="false">+J1766+L1766+N1766+P1766+R1766+T1766+V1766+X1766+Z1766+AF1766+AH1766+AJ1766+AL1766+AN1766+AT1766+AV1766+AX1766+AZ1766+BB1766+BD1766+BF1766+BH1766+BJ1766+BL1766+BN1766+BP1766+BR1766+BT1766+BV1766+AP1766+AR1766+AB1766+AD1766+BX1766</f>
        <v>0</v>
      </c>
      <c r="I1766" s="89"/>
      <c r="J1766" s="90"/>
      <c r="K1766" s="89"/>
      <c r="L1766" s="90"/>
      <c r="M1766" s="89"/>
      <c r="N1766" s="90"/>
      <c r="O1766" s="89"/>
      <c r="P1766" s="90"/>
      <c r="Q1766" s="89"/>
      <c r="R1766" s="90"/>
      <c r="S1766" s="89"/>
      <c r="T1766" s="90"/>
      <c r="U1766" s="89"/>
      <c r="V1766" s="90"/>
      <c r="W1766" s="89"/>
      <c r="X1766" s="90"/>
      <c r="Y1766" s="89"/>
      <c r="Z1766" s="90"/>
      <c r="AA1766" s="91"/>
      <c r="AB1766" s="90"/>
      <c r="AC1766" s="91"/>
      <c r="AD1766" s="90"/>
      <c r="AE1766" s="89"/>
      <c r="AF1766" s="90"/>
      <c r="AG1766" s="89"/>
      <c r="AH1766" s="90"/>
      <c r="AI1766" s="89"/>
      <c r="AJ1766" s="90"/>
      <c r="AK1766" s="89"/>
      <c r="AL1766" s="90"/>
      <c r="AM1766" s="89"/>
      <c r="AN1766" s="90"/>
      <c r="AO1766" s="89"/>
      <c r="AP1766" s="90"/>
      <c r="AQ1766" s="89"/>
      <c r="AR1766" s="90"/>
      <c r="AS1766" s="89"/>
      <c r="AT1766" s="90"/>
      <c r="AU1766" s="89"/>
      <c r="AV1766" s="90"/>
      <c r="AW1766" s="89"/>
      <c r="AX1766" s="90"/>
      <c r="AY1766" s="89"/>
      <c r="AZ1766" s="90"/>
      <c r="BA1766" s="89"/>
      <c r="BB1766" s="90"/>
      <c r="BC1766" s="89"/>
      <c r="BD1766" s="90"/>
      <c r="BE1766" s="89"/>
      <c r="BF1766" s="90"/>
      <c r="BG1766" s="89"/>
      <c r="BH1766" s="90"/>
      <c r="BI1766" s="89"/>
      <c r="BJ1766" s="90"/>
      <c r="BK1766" s="89"/>
      <c r="BL1766" s="90"/>
      <c r="BM1766" s="89"/>
      <c r="BN1766" s="90"/>
      <c r="BO1766" s="89"/>
      <c r="BP1766" s="90"/>
      <c r="BQ1766" s="89"/>
      <c r="BR1766" s="90"/>
      <c r="BS1766" s="89"/>
      <c r="BT1766" s="90"/>
      <c r="BU1766" s="89"/>
      <c r="BV1766" s="90"/>
      <c r="BW1766" s="89"/>
      <c r="BX1766" s="90"/>
    </row>
    <row r="1767" customFormat="false" ht="12.75" hidden="false" customHeight="false" outlineLevel="0" collapsed="false">
      <c r="B1767" s="78"/>
      <c r="C1767" s="54"/>
      <c r="E1767" s="68"/>
      <c r="F1767" s="56" t="n">
        <f aca="false">+H1767-G1767</f>
        <v>0</v>
      </c>
      <c r="G1767" s="57" t="n">
        <f aca="false">+I1767+K1767+M1767+O1767+Q1767+S1767+U1767+W1767+Y1767+AE1767+AG1767+AI1767+AK1767+AM1767+AS1767+AU1767+AW1767+AY1767+BA1767+BC1767+BE1767+BG1767+BI1767+BK1767+BM1767+BO1767+BQ1767+BS1767+BU1767+AO1767+AQ1767+AA1767+AC1767+BW1767</f>
        <v>0</v>
      </c>
      <c r="H1767" s="58" t="n">
        <f aca="false">+J1767+L1767+N1767+P1767+R1767+T1767+V1767+X1767+Z1767+AF1767+AH1767+AJ1767+AL1767+AN1767+AT1767+AV1767+AX1767+AZ1767+BB1767+BD1767+BF1767+BH1767+BJ1767+BL1767+BN1767+BP1767+BR1767+BT1767+BV1767+AP1767+AR1767+AB1767+AD1767+BX1767</f>
        <v>0</v>
      </c>
      <c r="I1767" s="89"/>
      <c r="J1767" s="90"/>
      <c r="K1767" s="89"/>
      <c r="L1767" s="90"/>
      <c r="M1767" s="89"/>
      <c r="N1767" s="90"/>
      <c r="O1767" s="89"/>
      <c r="P1767" s="90"/>
      <c r="Q1767" s="89"/>
      <c r="R1767" s="90"/>
      <c r="S1767" s="89"/>
      <c r="T1767" s="90"/>
      <c r="U1767" s="89"/>
      <c r="V1767" s="90"/>
      <c r="W1767" s="89"/>
      <c r="X1767" s="90"/>
      <c r="Y1767" s="89"/>
      <c r="Z1767" s="90"/>
      <c r="AA1767" s="91"/>
      <c r="AB1767" s="90"/>
      <c r="AC1767" s="91"/>
      <c r="AD1767" s="90"/>
      <c r="AE1767" s="89"/>
      <c r="AF1767" s="90"/>
      <c r="AG1767" s="89"/>
      <c r="AH1767" s="90"/>
      <c r="AI1767" s="89"/>
      <c r="AJ1767" s="90"/>
      <c r="AK1767" s="89"/>
      <c r="AL1767" s="90"/>
      <c r="AM1767" s="89"/>
      <c r="AN1767" s="90"/>
      <c r="AO1767" s="89"/>
      <c r="AP1767" s="90"/>
      <c r="AQ1767" s="89"/>
      <c r="AR1767" s="90"/>
      <c r="AS1767" s="89"/>
      <c r="AT1767" s="90"/>
      <c r="AU1767" s="89"/>
      <c r="AV1767" s="90"/>
      <c r="AW1767" s="89"/>
      <c r="AX1767" s="90"/>
      <c r="AY1767" s="89"/>
      <c r="AZ1767" s="90"/>
      <c r="BA1767" s="89"/>
      <c r="BB1767" s="90"/>
      <c r="BC1767" s="89"/>
      <c r="BD1767" s="90"/>
      <c r="BE1767" s="89"/>
      <c r="BF1767" s="90"/>
      <c r="BG1767" s="89"/>
      <c r="BH1767" s="90"/>
      <c r="BI1767" s="89"/>
      <c r="BJ1767" s="90"/>
      <c r="BK1767" s="89"/>
      <c r="BL1767" s="90"/>
      <c r="BM1767" s="89"/>
      <c r="BN1767" s="90"/>
      <c r="BO1767" s="89"/>
      <c r="BP1767" s="90"/>
      <c r="BQ1767" s="89"/>
      <c r="BR1767" s="90"/>
      <c r="BS1767" s="89"/>
      <c r="BT1767" s="90"/>
      <c r="BU1767" s="89"/>
      <c r="BV1767" s="90"/>
      <c r="BW1767" s="89"/>
      <c r="BX1767" s="90"/>
    </row>
    <row r="1768" customFormat="false" ht="12.75" hidden="false" customHeight="false" outlineLevel="0" collapsed="false">
      <c r="B1768" s="78"/>
      <c r="C1768" s="54"/>
      <c r="E1768" s="68"/>
      <c r="F1768" s="56" t="n">
        <f aca="false">+H1768-G1768</f>
        <v>0</v>
      </c>
      <c r="G1768" s="57" t="n">
        <f aca="false">+I1768+K1768+M1768+O1768+Q1768+S1768+U1768+W1768+Y1768+AE1768+AG1768+AI1768+AK1768+AM1768+AS1768+AU1768+AW1768+AY1768+BA1768+BC1768+BE1768+BG1768+BI1768+BK1768+BM1768+BO1768+BQ1768+BS1768+BU1768+AO1768+AQ1768+AA1768+AC1768+BW1768</f>
        <v>0</v>
      </c>
      <c r="H1768" s="58" t="n">
        <f aca="false">+J1768+L1768+N1768+P1768+R1768+T1768+V1768+X1768+Z1768+AF1768+AH1768+AJ1768+AL1768+AN1768+AT1768+AV1768+AX1768+AZ1768+BB1768+BD1768+BF1768+BH1768+BJ1768+BL1768+BN1768+BP1768+BR1768+BT1768+BV1768+AP1768+AR1768+AB1768+AD1768+BX1768</f>
        <v>0</v>
      </c>
      <c r="I1768" s="89"/>
      <c r="J1768" s="90"/>
      <c r="K1768" s="89"/>
      <c r="L1768" s="90"/>
      <c r="M1768" s="89"/>
      <c r="N1768" s="90"/>
      <c r="O1768" s="89"/>
      <c r="P1768" s="90"/>
      <c r="Q1768" s="89"/>
      <c r="R1768" s="90"/>
      <c r="S1768" s="89"/>
      <c r="T1768" s="90"/>
      <c r="U1768" s="89"/>
      <c r="V1768" s="90"/>
      <c r="W1768" s="89"/>
      <c r="X1768" s="90"/>
      <c r="Y1768" s="89"/>
      <c r="Z1768" s="90"/>
      <c r="AA1768" s="91"/>
      <c r="AB1768" s="90"/>
      <c r="AC1768" s="91"/>
      <c r="AD1768" s="90"/>
      <c r="AE1768" s="89"/>
      <c r="AF1768" s="90"/>
      <c r="AG1768" s="89"/>
      <c r="AH1768" s="90"/>
      <c r="AI1768" s="89"/>
      <c r="AJ1768" s="90"/>
      <c r="AK1768" s="89"/>
      <c r="AL1768" s="90"/>
      <c r="AM1768" s="89"/>
      <c r="AN1768" s="90"/>
      <c r="AO1768" s="89"/>
      <c r="AP1768" s="90"/>
      <c r="AQ1768" s="89"/>
      <c r="AR1768" s="90"/>
      <c r="AS1768" s="89"/>
      <c r="AT1768" s="90"/>
      <c r="AU1768" s="89"/>
      <c r="AV1768" s="90"/>
      <c r="AW1768" s="89"/>
      <c r="AX1768" s="90"/>
      <c r="AY1768" s="89"/>
      <c r="AZ1768" s="90"/>
      <c r="BA1768" s="89"/>
      <c r="BB1768" s="90"/>
      <c r="BC1768" s="89"/>
      <c r="BD1768" s="90"/>
      <c r="BE1768" s="89"/>
      <c r="BF1768" s="90"/>
      <c r="BG1768" s="89"/>
      <c r="BH1768" s="90"/>
      <c r="BI1768" s="89"/>
      <c r="BJ1768" s="90"/>
      <c r="BK1768" s="89"/>
      <c r="BL1768" s="90"/>
      <c r="BM1768" s="89"/>
      <c r="BN1768" s="90"/>
      <c r="BO1768" s="89"/>
      <c r="BP1768" s="90"/>
      <c r="BQ1768" s="89"/>
      <c r="BR1768" s="90"/>
      <c r="BS1768" s="89"/>
      <c r="BT1768" s="90"/>
      <c r="BU1768" s="89"/>
      <c r="BV1768" s="90"/>
      <c r="BW1768" s="89"/>
      <c r="BX1768" s="90"/>
    </row>
    <row r="1769" customFormat="false" ht="12.75" hidden="false" customHeight="false" outlineLevel="0" collapsed="false">
      <c r="B1769" s="78"/>
      <c r="C1769" s="54"/>
      <c r="E1769" s="68"/>
      <c r="F1769" s="56" t="n">
        <f aca="false">+H1769-G1769</f>
        <v>0</v>
      </c>
      <c r="G1769" s="57" t="n">
        <f aca="false">+I1769+K1769+M1769+O1769+Q1769+S1769+U1769+W1769+Y1769+AE1769+AG1769+AI1769+AK1769+AM1769+AS1769+AU1769+AW1769+AY1769+BA1769+BC1769+BE1769+BG1769+BI1769+BK1769+BM1769+BO1769+BQ1769+BS1769+BU1769+AO1769+AQ1769+AA1769+AC1769+BW1769</f>
        <v>0</v>
      </c>
      <c r="H1769" s="58" t="n">
        <f aca="false">+J1769+L1769+N1769+P1769+R1769+T1769+V1769+X1769+Z1769+AF1769+AH1769+AJ1769+AL1769+AN1769+AT1769+AV1769+AX1769+AZ1769+BB1769+BD1769+BF1769+BH1769+BJ1769+BL1769+BN1769+BP1769+BR1769+BT1769+BV1769+AP1769+AR1769+AB1769+AD1769+BX1769</f>
        <v>0</v>
      </c>
      <c r="I1769" s="89"/>
      <c r="J1769" s="90"/>
      <c r="K1769" s="89"/>
      <c r="L1769" s="90"/>
      <c r="M1769" s="89"/>
      <c r="N1769" s="90"/>
      <c r="O1769" s="89"/>
      <c r="P1769" s="90"/>
      <c r="Q1769" s="89"/>
      <c r="R1769" s="90"/>
      <c r="S1769" s="89"/>
      <c r="T1769" s="90"/>
      <c r="U1769" s="89"/>
      <c r="V1769" s="90"/>
      <c r="W1769" s="89"/>
      <c r="X1769" s="90"/>
      <c r="Y1769" s="89"/>
      <c r="Z1769" s="90"/>
      <c r="AA1769" s="91"/>
      <c r="AB1769" s="90"/>
      <c r="AC1769" s="91"/>
      <c r="AD1769" s="90"/>
      <c r="AE1769" s="89"/>
      <c r="AF1769" s="90"/>
      <c r="AG1769" s="89"/>
      <c r="AH1769" s="90"/>
      <c r="AI1769" s="89"/>
      <c r="AJ1769" s="90"/>
      <c r="AK1769" s="89"/>
      <c r="AL1769" s="90"/>
      <c r="AM1769" s="89"/>
      <c r="AN1769" s="90"/>
      <c r="AO1769" s="89"/>
      <c r="AP1769" s="90"/>
      <c r="AQ1769" s="89"/>
      <c r="AR1769" s="90"/>
      <c r="AS1769" s="89"/>
      <c r="AT1769" s="90"/>
      <c r="AU1769" s="89"/>
      <c r="AV1769" s="90"/>
      <c r="AW1769" s="89"/>
      <c r="AX1769" s="90"/>
      <c r="AY1769" s="89"/>
      <c r="AZ1769" s="90"/>
      <c r="BA1769" s="89"/>
      <c r="BB1769" s="90"/>
      <c r="BC1769" s="89"/>
      <c r="BD1769" s="90"/>
      <c r="BE1769" s="89"/>
      <c r="BF1769" s="90"/>
      <c r="BG1769" s="89"/>
      <c r="BH1769" s="90"/>
      <c r="BI1769" s="89"/>
      <c r="BJ1769" s="90"/>
      <c r="BK1769" s="89"/>
      <c r="BL1769" s="90"/>
      <c r="BM1769" s="89"/>
      <c r="BN1769" s="90"/>
      <c r="BO1769" s="89"/>
      <c r="BP1769" s="90"/>
      <c r="BQ1769" s="89"/>
      <c r="BR1769" s="90"/>
      <c r="BS1769" s="89"/>
      <c r="BT1769" s="90"/>
      <c r="BU1769" s="89"/>
      <c r="BV1769" s="90"/>
      <c r="BW1769" s="89"/>
      <c r="BX1769" s="90"/>
    </row>
    <row r="1770" customFormat="false" ht="12.75" hidden="false" customHeight="false" outlineLevel="0" collapsed="false">
      <c r="B1770" s="78"/>
      <c r="C1770" s="54"/>
      <c r="E1770" s="68"/>
      <c r="F1770" s="56" t="n">
        <f aca="false">+H1770-G1770</f>
        <v>0</v>
      </c>
      <c r="G1770" s="57" t="n">
        <f aca="false">+I1770+K1770+M1770+O1770+Q1770+S1770+U1770+W1770+Y1770+AE1770+AG1770+AI1770+AK1770+AM1770+AS1770+AU1770+AW1770+AY1770+BA1770+BC1770+BE1770+BG1770+BI1770+BK1770+BM1770+BO1770+BQ1770+BS1770+BU1770+AO1770+AQ1770+AA1770+AC1770+BW1770</f>
        <v>0</v>
      </c>
      <c r="H1770" s="58" t="n">
        <f aca="false">+J1770+L1770+N1770+P1770+R1770+T1770+V1770+X1770+Z1770+AF1770+AH1770+AJ1770+AL1770+AN1770+AT1770+AV1770+AX1770+AZ1770+BB1770+BD1770+BF1770+BH1770+BJ1770+BL1770+BN1770+BP1770+BR1770+BT1770+BV1770+AP1770+AR1770+AB1770+AD1770+BX1770</f>
        <v>0</v>
      </c>
      <c r="I1770" s="89"/>
      <c r="J1770" s="90"/>
      <c r="K1770" s="89"/>
      <c r="L1770" s="90"/>
      <c r="M1770" s="89"/>
      <c r="N1770" s="90"/>
      <c r="O1770" s="89"/>
      <c r="P1770" s="90"/>
      <c r="Q1770" s="89"/>
      <c r="R1770" s="90"/>
      <c r="S1770" s="89"/>
      <c r="T1770" s="90"/>
      <c r="U1770" s="89"/>
      <c r="V1770" s="90"/>
      <c r="W1770" s="89"/>
      <c r="X1770" s="90"/>
      <c r="Y1770" s="89"/>
      <c r="Z1770" s="90"/>
      <c r="AA1770" s="91"/>
      <c r="AB1770" s="90"/>
      <c r="AC1770" s="91"/>
      <c r="AD1770" s="90"/>
      <c r="AE1770" s="89"/>
      <c r="AF1770" s="90"/>
      <c r="AG1770" s="89"/>
      <c r="AH1770" s="90"/>
      <c r="AI1770" s="89"/>
      <c r="AJ1770" s="90"/>
      <c r="AK1770" s="89"/>
      <c r="AL1770" s="90"/>
      <c r="AM1770" s="89"/>
      <c r="AN1770" s="90"/>
      <c r="AO1770" s="89"/>
      <c r="AP1770" s="90"/>
      <c r="AQ1770" s="89"/>
      <c r="AR1770" s="90"/>
      <c r="AS1770" s="89"/>
      <c r="AT1770" s="90"/>
      <c r="AU1770" s="89"/>
      <c r="AV1770" s="90"/>
      <c r="AW1770" s="89"/>
      <c r="AX1770" s="90"/>
      <c r="AY1770" s="89"/>
      <c r="AZ1770" s="90"/>
      <c r="BA1770" s="89"/>
      <c r="BB1770" s="90"/>
      <c r="BC1770" s="89"/>
      <c r="BD1770" s="90"/>
      <c r="BE1770" s="89"/>
      <c r="BF1770" s="90"/>
      <c r="BG1770" s="89"/>
      <c r="BH1770" s="90"/>
      <c r="BI1770" s="89"/>
      <c r="BJ1770" s="90"/>
      <c r="BK1770" s="89"/>
      <c r="BL1770" s="90"/>
      <c r="BM1770" s="89"/>
      <c r="BN1770" s="90"/>
      <c r="BO1770" s="89"/>
      <c r="BP1770" s="90"/>
      <c r="BQ1770" s="89"/>
      <c r="BR1770" s="90"/>
      <c r="BS1770" s="89"/>
      <c r="BT1770" s="90"/>
      <c r="BU1770" s="89"/>
      <c r="BV1770" s="90"/>
      <c r="BW1770" s="89"/>
      <c r="BX1770" s="90"/>
    </row>
    <row r="1771" customFormat="false" ht="12.75" hidden="false" customHeight="false" outlineLevel="0" collapsed="false">
      <c r="B1771" s="78"/>
      <c r="C1771" s="54"/>
      <c r="E1771" s="68"/>
      <c r="F1771" s="56" t="n">
        <f aca="false">+H1771-G1771</f>
        <v>0</v>
      </c>
      <c r="G1771" s="57" t="n">
        <f aca="false">+I1771+K1771+M1771+O1771+Q1771+S1771+U1771+W1771+Y1771+AE1771+AG1771+AI1771+AK1771+AM1771+AS1771+AU1771+AW1771+AY1771+BA1771+BC1771+BE1771+BG1771+BI1771+BK1771+BM1771+BO1771+BQ1771+BS1771+BU1771+AO1771+AQ1771+AA1771+AC1771+BW1771</f>
        <v>0</v>
      </c>
      <c r="H1771" s="58" t="n">
        <f aca="false">+J1771+L1771+N1771+P1771+R1771+T1771+V1771+X1771+Z1771+AF1771+AH1771+AJ1771+AL1771+AN1771+AT1771+AV1771+AX1771+AZ1771+BB1771+BD1771+BF1771+BH1771+BJ1771+BL1771+BN1771+BP1771+BR1771+BT1771+BV1771+AP1771+AR1771+AB1771+AD1771+BX1771</f>
        <v>0</v>
      </c>
      <c r="I1771" s="89"/>
      <c r="J1771" s="90"/>
      <c r="K1771" s="89"/>
      <c r="L1771" s="90"/>
      <c r="M1771" s="89"/>
      <c r="N1771" s="90"/>
      <c r="O1771" s="89"/>
      <c r="P1771" s="90"/>
      <c r="Q1771" s="89"/>
      <c r="R1771" s="90"/>
      <c r="S1771" s="89"/>
      <c r="T1771" s="90"/>
      <c r="U1771" s="89"/>
      <c r="V1771" s="90"/>
      <c r="W1771" s="89"/>
      <c r="X1771" s="90"/>
      <c r="Y1771" s="89"/>
      <c r="Z1771" s="90"/>
      <c r="AA1771" s="91"/>
      <c r="AB1771" s="90"/>
      <c r="AC1771" s="91"/>
      <c r="AD1771" s="90"/>
      <c r="AE1771" s="89"/>
      <c r="AF1771" s="90"/>
      <c r="AG1771" s="89"/>
      <c r="AH1771" s="90"/>
      <c r="AI1771" s="89"/>
      <c r="AJ1771" s="90"/>
      <c r="AK1771" s="89"/>
      <c r="AL1771" s="90"/>
      <c r="AM1771" s="89"/>
      <c r="AN1771" s="90"/>
      <c r="AO1771" s="89"/>
      <c r="AP1771" s="90"/>
      <c r="AQ1771" s="89"/>
      <c r="AR1771" s="90"/>
      <c r="AS1771" s="89"/>
      <c r="AT1771" s="90"/>
      <c r="AU1771" s="89"/>
      <c r="AV1771" s="90"/>
      <c r="AW1771" s="89"/>
      <c r="AX1771" s="90"/>
      <c r="AY1771" s="89"/>
      <c r="AZ1771" s="90"/>
      <c r="BA1771" s="89"/>
      <c r="BB1771" s="90"/>
      <c r="BC1771" s="89"/>
      <c r="BD1771" s="90"/>
      <c r="BE1771" s="89"/>
      <c r="BF1771" s="90"/>
      <c r="BG1771" s="89"/>
      <c r="BH1771" s="90"/>
      <c r="BI1771" s="89"/>
      <c r="BJ1771" s="90"/>
      <c r="BK1771" s="89"/>
      <c r="BL1771" s="90"/>
      <c r="BM1771" s="89"/>
      <c r="BN1771" s="90"/>
      <c r="BO1771" s="89"/>
      <c r="BP1771" s="90"/>
      <c r="BQ1771" s="89"/>
      <c r="BR1771" s="90"/>
      <c r="BS1771" s="89"/>
      <c r="BT1771" s="90"/>
      <c r="BU1771" s="89"/>
      <c r="BV1771" s="90"/>
      <c r="BW1771" s="89"/>
      <c r="BX1771" s="90"/>
    </row>
    <row r="1772" customFormat="false" ht="12.75" hidden="false" customHeight="false" outlineLevel="0" collapsed="false">
      <c r="B1772" s="78"/>
      <c r="C1772" s="54"/>
      <c r="E1772" s="68"/>
      <c r="F1772" s="56" t="n">
        <f aca="false">+H1772-G1772</f>
        <v>0</v>
      </c>
      <c r="G1772" s="57" t="n">
        <f aca="false">+I1772+K1772+M1772+O1772+Q1772+S1772+U1772+W1772+Y1772+AE1772+AG1772+AI1772+AK1772+AM1772+AS1772+AU1772+AW1772+AY1772+BA1772+BC1772+BE1772+BG1772+BI1772+BK1772+BM1772+BO1772+BQ1772+BS1772+BU1772+AO1772+AQ1772+AA1772+AC1772+BW1772</f>
        <v>0</v>
      </c>
      <c r="H1772" s="58" t="n">
        <f aca="false">+J1772+L1772+N1772+P1772+R1772+T1772+V1772+X1772+Z1772+AF1772+AH1772+AJ1772+AL1772+AN1772+AT1772+AV1772+AX1772+AZ1772+BB1772+BD1772+BF1772+BH1772+BJ1772+BL1772+BN1772+BP1772+BR1772+BT1772+BV1772+AP1772+AR1772+AB1772+AD1772+BX1772</f>
        <v>0</v>
      </c>
      <c r="I1772" s="89"/>
      <c r="J1772" s="90"/>
      <c r="K1772" s="89"/>
      <c r="L1772" s="90"/>
      <c r="M1772" s="89"/>
      <c r="N1772" s="90"/>
      <c r="O1772" s="89"/>
      <c r="P1772" s="90"/>
      <c r="Q1772" s="89"/>
      <c r="R1772" s="90"/>
      <c r="S1772" s="89"/>
      <c r="T1772" s="90"/>
      <c r="U1772" s="89"/>
      <c r="V1772" s="90"/>
      <c r="W1772" s="89"/>
      <c r="X1772" s="90"/>
      <c r="Y1772" s="89"/>
      <c r="Z1772" s="90"/>
      <c r="AA1772" s="91"/>
      <c r="AB1772" s="90"/>
      <c r="AC1772" s="91"/>
      <c r="AD1772" s="90"/>
      <c r="AE1772" s="89"/>
      <c r="AF1772" s="90"/>
      <c r="AG1772" s="89"/>
      <c r="AH1772" s="90"/>
      <c r="AI1772" s="89"/>
      <c r="AJ1772" s="90"/>
      <c r="AK1772" s="89"/>
      <c r="AL1772" s="90"/>
      <c r="AM1772" s="89"/>
      <c r="AN1772" s="90"/>
      <c r="AO1772" s="89"/>
      <c r="AP1772" s="90"/>
      <c r="AQ1772" s="89"/>
      <c r="AR1772" s="90"/>
      <c r="AS1772" s="89"/>
      <c r="AT1772" s="90"/>
      <c r="AU1772" s="89"/>
      <c r="AV1772" s="90"/>
      <c r="AW1772" s="89"/>
      <c r="AX1772" s="90"/>
      <c r="AY1772" s="89"/>
      <c r="AZ1772" s="90"/>
      <c r="BA1772" s="89"/>
      <c r="BB1772" s="90"/>
      <c r="BC1772" s="89"/>
      <c r="BD1772" s="90"/>
      <c r="BE1772" s="89"/>
      <c r="BF1772" s="90"/>
      <c r="BG1772" s="89"/>
      <c r="BH1772" s="90"/>
      <c r="BI1772" s="89"/>
      <c r="BJ1772" s="90"/>
      <c r="BK1772" s="89"/>
      <c r="BL1772" s="90"/>
      <c r="BM1772" s="89"/>
      <c r="BN1772" s="90"/>
      <c r="BO1772" s="89"/>
      <c r="BP1772" s="90"/>
      <c r="BQ1772" s="89"/>
      <c r="BR1772" s="90"/>
      <c r="BS1772" s="89"/>
      <c r="BT1772" s="90"/>
      <c r="BU1772" s="89"/>
      <c r="BV1772" s="90"/>
      <c r="BW1772" s="89"/>
      <c r="BX1772" s="90"/>
    </row>
    <row r="1773" customFormat="false" ht="12.75" hidden="false" customHeight="false" outlineLevel="0" collapsed="false">
      <c r="B1773" s="78"/>
      <c r="C1773" s="54"/>
      <c r="E1773" s="68"/>
      <c r="F1773" s="56" t="n">
        <f aca="false">+H1773-G1773</f>
        <v>0</v>
      </c>
      <c r="G1773" s="57" t="n">
        <f aca="false">+I1773+K1773+M1773+O1773+Q1773+S1773+U1773+W1773+Y1773+AE1773+AG1773+AI1773+AK1773+AM1773+AS1773+AU1773+AW1773+AY1773+BA1773+BC1773+BE1773+BG1773+BI1773+BK1773+BM1773+BO1773+BQ1773+BS1773+BU1773+AO1773+AQ1773+AA1773+AC1773+BW1773</f>
        <v>0</v>
      </c>
      <c r="H1773" s="58" t="n">
        <f aca="false">+J1773+L1773+N1773+P1773+R1773+T1773+V1773+X1773+Z1773+AF1773+AH1773+AJ1773+AL1773+AN1773+AT1773+AV1773+AX1773+AZ1773+BB1773+BD1773+BF1773+BH1773+BJ1773+BL1773+BN1773+BP1773+BR1773+BT1773+BV1773+AP1773+AR1773+AB1773+AD1773+BX1773</f>
        <v>0</v>
      </c>
      <c r="I1773" s="89"/>
      <c r="J1773" s="90"/>
      <c r="K1773" s="89"/>
      <c r="L1773" s="90"/>
      <c r="M1773" s="89"/>
      <c r="N1773" s="90"/>
      <c r="O1773" s="89"/>
      <c r="P1773" s="90"/>
      <c r="Q1773" s="89"/>
      <c r="R1773" s="90"/>
      <c r="S1773" s="89"/>
      <c r="T1773" s="90"/>
      <c r="U1773" s="89"/>
      <c r="V1773" s="90"/>
      <c r="W1773" s="89"/>
      <c r="X1773" s="90"/>
      <c r="Y1773" s="89"/>
      <c r="Z1773" s="90"/>
      <c r="AA1773" s="91"/>
      <c r="AB1773" s="90"/>
      <c r="AC1773" s="91"/>
      <c r="AD1773" s="90"/>
      <c r="AE1773" s="89"/>
      <c r="AF1773" s="90"/>
      <c r="AG1773" s="89"/>
      <c r="AH1773" s="90"/>
      <c r="AI1773" s="89"/>
      <c r="AJ1773" s="90"/>
      <c r="AK1773" s="89"/>
      <c r="AL1773" s="90"/>
      <c r="AM1773" s="89"/>
      <c r="AN1773" s="90"/>
      <c r="AO1773" s="89"/>
      <c r="AP1773" s="90"/>
      <c r="AQ1773" s="89"/>
      <c r="AR1773" s="90"/>
      <c r="AS1773" s="89"/>
      <c r="AT1773" s="90"/>
      <c r="AU1773" s="89"/>
      <c r="AV1773" s="90"/>
      <c r="AW1773" s="89"/>
      <c r="AX1773" s="90"/>
      <c r="AY1773" s="89"/>
      <c r="AZ1773" s="90"/>
      <c r="BA1773" s="89"/>
      <c r="BB1773" s="90"/>
      <c r="BC1773" s="89"/>
      <c r="BD1773" s="90"/>
      <c r="BE1773" s="89"/>
      <c r="BF1773" s="90"/>
      <c r="BG1773" s="89"/>
      <c r="BH1773" s="90"/>
      <c r="BI1773" s="89"/>
      <c r="BJ1773" s="90"/>
      <c r="BK1773" s="89"/>
      <c r="BL1773" s="90"/>
      <c r="BM1773" s="89"/>
      <c r="BN1773" s="90"/>
      <c r="BO1773" s="89"/>
      <c r="BP1773" s="90"/>
      <c r="BQ1773" s="89"/>
      <c r="BR1773" s="90"/>
      <c r="BS1773" s="89"/>
      <c r="BT1773" s="90"/>
      <c r="BU1773" s="89"/>
      <c r="BV1773" s="90"/>
      <c r="BW1773" s="89"/>
      <c r="BX1773" s="90"/>
    </row>
    <row r="1774" customFormat="false" ht="12.75" hidden="false" customHeight="false" outlineLevel="0" collapsed="false">
      <c r="B1774" s="78"/>
      <c r="C1774" s="54"/>
      <c r="E1774" s="68"/>
      <c r="F1774" s="56" t="n">
        <f aca="false">+H1774-G1774</f>
        <v>0</v>
      </c>
      <c r="G1774" s="57" t="n">
        <f aca="false">+I1774+K1774+M1774+O1774+Q1774+S1774+U1774+W1774+Y1774+AE1774+AG1774+AI1774+AK1774+AM1774+AS1774+AU1774+AW1774+AY1774+BA1774+BC1774+BE1774+BG1774+BI1774+BK1774+BM1774+BO1774+BQ1774+BS1774+BU1774+AO1774+AQ1774+AA1774+AC1774+BW1774</f>
        <v>0</v>
      </c>
      <c r="H1774" s="58" t="n">
        <f aca="false">+J1774+L1774+N1774+P1774+R1774+T1774+V1774+X1774+Z1774+AF1774+AH1774+AJ1774+AL1774+AN1774+AT1774+AV1774+AX1774+AZ1774+BB1774+BD1774+BF1774+BH1774+BJ1774+BL1774+BN1774+BP1774+BR1774+BT1774+BV1774+AP1774+AR1774+AB1774+AD1774+BX1774</f>
        <v>0</v>
      </c>
      <c r="I1774" s="89"/>
      <c r="J1774" s="90"/>
      <c r="K1774" s="89"/>
      <c r="L1774" s="90"/>
      <c r="M1774" s="89"/>
      <c r="N1774" s="90"/>
      <c r="O1774" s="89"/>
      <c r="P1774" s="90"/>
      <c r="Q1774" s="89"/>
      <c r="R1774" s="90"/>
      <c r="S1774" s="89"/>
      <c r="T1774" s="90"/>
      <c r="U1774" s="89"/>
      <c r="V1774" s="90"/>
      <c r="W1774" s="89"/>
      <c r="X1774" s="90"/>
      <c r="Y1774" s="89"/>
      <c r="Z1774" s="90"/>
      <c r="AA1774" s="91"/>
      <c r="AB1774" s="90"/>
      <c r="AC1774" s="91"/>
      <c r="AD1774" s="90"/>
      <c r="AE1774" s="89"/>
      <c r="AF1774" s="90"/>
      <c r="AG1774" s="89"/>
      <c r="AH1774" s="90"/>
      <c r="AI1774" s="89"/>
      <c r="AJ1774" s="90"/>
      <c r="AK1774" s="89"/>
      <c r="AL1774" s="90"/>
      <c r="AM1774" s="89"/>
      <c r="AN1774" s="90"/>
      <c r="AO1774" s="89"/>
      <c r="AP1774" s="90"/>
      <c r="AQ1774" s="89"/>
      <c r="AR1774" s="90"/>
      <c r="AS1774" s="89"/>
      <c r="AT1774" s="90"/>
      <c r="AU1774" s="89"/>
      <c r="AV1774" s="90"/>
      <c r="AW1774" s="89"/>
      <c r="AX1774" s="90"/>
      <c r="AY1774" s="89"/>
      <c r="AZ1774" s="90"/>
      <c r="BA1774" s="89"/>
      <c r="BB1774" s="90"/>
      <c r="BC1774" s="89"/>
      <c r="BD1774" s="90"/>
      <c r="BE1774" s="89"/>
      <c r="BF1774" s="90"/>
      <c r="BG1774" s="89"/>
      <c r="BH1774" s="90"/>
      <c r="BI1774" s="89"/>
      <c r="BJ1774" s="90"/>
      <c r="BK1774" s="89"/>
      <c r="BL1774" s="90"/>
      <c r="BM1774" s="89"/>
      <c r="BN1774" s="90"/>
      <c r="BO1774" s="89"/>
      <c r="BP1774" s="90"/>
      <c r="BQ1774" s="89"/>
      <c r="BR1774" s="90"/>
      <c r="BS1774" s="89"/>
      <c r="BT1774" s="90"/>
      <c r="BU1774" s="89"/>
      <c r="BV1774" s="90"/>
      <c r="BW1774" s="89"/>
      <c r="BX1774" s="90"/>
    </row>
    <row r="1775" customFormat="false" ht="12.75" hidden="false" customHeight="false" outlineLevel="0" collapsed="false">
      <c r="B1775" s="78"/>
      <c r="C1775" s="54"/>
      <c r="E1775" s="68"/>
      <c r="F1775" s="56" t="n">
        <f aca="false">+H1775-G1775</f>
        <v>0</v>
      </c>
      <c r="G1775" s="57" t="n">
        <f aca="false">+I1775+K1775+M1775+O1775+Q1775+S1775+U1775+W1775+Y1775+AE1775+AG1775+AI1775+AK1775+AM1775+AS1775+AU1775+AW1775+AY1775+BA1775+BC1775+BE1775+BG1775+BI1775+BK1775+BM1775+BO1775+BQ1775+BS1775+BU1775+AO1775+AQ1775+AA1775+AC1775+BW1775</f>
        <v>0</v>
      </c>
      <c r="H1775" s="58" t="n">
        <f aca="false">+J1775+L1775+N1775+P1775+R1775+T1775+V1775+X1775+Z1775+AF1775+AH1775+AJ1775+AL1775+AN1775+AT1775+AV1775+AX1775+AZ1775+BB1775+BD1775+BF1775+BH1775+BJ1775+BL1775+BN1775+BP1775+BR1775+BT1775+BV1775+AP1775+AR1775+AB1775+AD1775+BX1775</f>
        <v>0</v>
      </c>
      <c r="I1775" s="89"/>
      <c r="J1775" s="90"/>
      <c r="K1775" s="89"/>
      <c r="L1775" s="90"/>
      <c r="M1775" s="89"/>
      <c r="N1775" s="90"/>
      <c r="O1775" s="89"/>
      <c r="P1775" s="90"/>
      <c r="Q1775" s="89"/>
      <c r="R1775" s="90"/>
      <c r="S1775" s="89"/>
      <c r="T1775" s="90"/>
      <c r="U1775" s="89"/>
      <c r="V1775" s="90"/>
      <c r="W1775" s="89"/>
      <c r="X1775" s="90"/>
      <c r="Y1775" s="89"/>
      <c r="Z1775" s="90"/>
      <c r="AA1775" s="91"/>
      <c r="AB1775" s="90"/>
      <c r="AC1775" s="91"/>
      <c r="AD1775" s="90"/>
      <c r="AE1775" s="89"/>
      <c r="AF1775" s="90"/>
      <c r="AG1775" s="89"/>
      <c r="AH1775" s="90"/>
      <c r="AI1775" s="89"/>
      <c r="AJ1775" s="90"/>
      <c r="AK1775" s="89"/>
      <c r="AL1775" s="90"/>
      <c r="AM1775" s="89"/>
      <c r="AN1775" s="90"/>
      <c r="AO1775" s="89"/>
      <c r="AP1775" s="90"/>
      <c r="AQ1775" s="89"/>
      <c r="AR1775" s="90"/>
      <c r="AS1775" s="89"/>
      <c r="AT1775" s="90"/>
      <c r="AU1775" s="89"/>
      <c r="AV1775" s="90"/>
      <c r="AW1775" s="89"/>
      <c r="AX1775" s="90"/>
      <c r="AY1775" s="89"/>
      <c r="AZ1775" s="90"/>
      <c r="BA1775" s="89"/>
      <c r="BB1775" s="90"/>
      <c r="BC1775" s="89"/>
      <c r="BD1775" s="90"/>
      <c r="BE1775" s="89"/>
      <c r="BF1775" s="90"/>
      <c r="BG1775" s="89"/>
      <c r="BH1775" s="90"/>
      <c r="BI1775" s="89"/>
      <c r="BJ1775" s="90"/>
      <c r="BK1775" s="89"/>
      <c r="BL1775" s="90"/>
      <c r="BM1775" s="89"/>
      <c r="BN1775" s="90"/>
      <c r="BO1775" s="89"/>
      <c r="BP1775" s="90"/>
      <c r="BQ1775" s="89"/>
      <c r="BR1775" s="90"/>
      <c r="BS1775" s="89"/>
      <c r="BT1775" s="90"/>
      <c r="BU1775" s="89"/>
      <c r="BV1775" s="90"/>
      <c r="BW1775" s="89"/>
      <c r="BX1775" s="90"/>
    </row>
    <row r="1776" customFormat="false" ht="12.75" hidden="false" customHeight="false" outlineLevel="0" collapsed="false">
      <c r="B1776" s="78"/>
      <c r="C1776" s="54"/>
      <c r="E1776" s="68"/>
      <c r="F1776" s="56" t="n">
        <f aca="false">+H1776-G1776</f>
        <v>0</v>
      </c>
      <c r="G1776" s="57" t="n">
        <f aca="false">+I1776+K1776+M1776+O1776+Q1776+S1776+U1776+W1776+Y1776+AE1776+AG1776+AI1776+AK1776+AM1776+AS1776+AU1776+AW1776+AY1776+BA1776+BC1776+BE1776+BG1776+BI1776+BK1776+BM1776+BO1776+BQ1776+BS1776+BU1776+AO1776+AQ1776+AA1776+AC1776+BW1776</f>
        <v>0</v>
      </c>
      <c r="H1776" s="58" t="n">
        <f aca="false">+J1776+L1776+N1776+P1776+R1776+T1776+V1776+X1776+Z1776+AF1776+AH1776+AJ1776+AL1776+AN1776+AT1776+AV1776+AX1776+AZ1776+BB1776+BD1776+BF1776+BH1776+BJ1776+BL1776+BN1776+BP1776+BR1776+BT1776+BV1776+AP1776+AR1776+AB1776+AD1776+BX1776</f>
        <v>0</v>
      </c>
      <c r="I1776" s="89"/>
      <c r="J1776" s="90"/>
      <c r="K1776" s="89"/>
      <c r="L1776" s="90"/>
      <c r="M1776" s="89"/>
      <c r="N1776" s="90"/>
      <c r="O1776" s="89"/>
      <c r="P1776" s="90"/>
      <c r="Q1776" s="89"/>
      <c r="R1776" s="90"/>
      <c r="S1776" s="89"/>
      <c r="T1776" s="90"/>
      <c r="U1776" s="89"/>
      <c r="V1776" s="90"/>
      <c r="W1776" s="89"/>
      <c r="X1776" s="90"/>
      <c r="Y1776" s="89"/>
      <c r="Z1776" s="90"/>
      <c r="AA1776" s="91"/>
      <c r="AB1776" s="90"/>
      <c r="AC1776" s="91"/>
      <c r="AD1776" s="90"/>
      <c r="AE1776" s="89"/>
      <c r="AF1776" s="90"/>
      <c r="AG1776" s="89"/>
      <c r="AH1776" s="90"/>
      <c r="AI1776" s="89"/>
      <c r="AJ1776" s="90"/>
      <c r="AK1776" s="89"/>
      <c r="AL1776" s="90"/>
      <c r="AM1776" s="89"/>
      <c r="AN1776" s="90"/>
      <c r="AO1776" s="89"/>
      <c r="AP1776" s="90"/>
      <c r="AQ1776" s="89"/>
      <c r="AR1776" s="90"/>
      <c r="AS1776" s="89"/>
      <c r="AT1776" s="90"/>
      <c r="AU1776" s="89"/>
      <c r="AV1776" s="90"/>
      <c r="AW1776" s="89"/>
      <c r="AX1776" s="90"/>
      <c r="AY1776" s="89"/>
      <c r="AZ1776" s="90"/>
      <c r="BA1776" s="89"/>
      <c r="BB1776" s="90"/>
      <c r="BC1776" s="89"/>
      <c r="BD1776" s="90"/>
      <c r="BE1776" s="89"/>
      <c r="BF1776" s="90"/>
      <c r="BG1776" s="89"/>
      <c r="BH1776" s="90"/>
      <c r="BI1776" s="89"/>
      <c r="BJ1776" s="90"/>
      <c r="BK1776" s="89"/>
      <c r="BL1776" s="90"/>
      <c r="BM1776" s="89"/>
      <c r="BN1776" s="90"/>
      <c r="BO1776" s="89"/>
      <c r="BP1776" s="90"/>
      <c r="BQ1776" s="89"/>
      <c r="BR1776" s="90"/>
      <c r="BS1776" s="89"/>
      <c r="BT1776" s="90"/>
      <c r="BU1776" s="89"/>
      <c r="BV1776" s="90"/>
      <c r="BW1776" s="89"/>
      <c r="BX1776" s="90"/>
    </row>
    <row r="1777" customFormat="false" ht="12.75" hidden="false" customHeight="false" outlineLevel="0" collapsed="false">
      <c r="B1777" s="78"/>
      <c r="C1777" s="54"/>
      <c r="E1777" s="68"/>
      <c r="F1777" s="56" t="n">
        <f aca="false">+H1777-G1777</f>
        <v>0</v>
      </c>
      <c r="G1777" s="57" t="n">
        <f aca="false">+I1777+K1777+M1777+O1777+Q1777+S1777+U1777+W1777+Y1777+AE1777+AG1777+AI1777+AK1777+AM1777+AS1777+AU1777+AW1777+AY1777+BA1777+BC1777+BE1777+BG1777+BI1777+BK1777+BM1777+BO1777+BQ1777+BS1777+BU1777+AO1777+AQ1777+AA1777+AC1777+BW1777</f>
        <v>0</v>
      </c>
      <c r="H1777" s="58" t="n">
        <f aca="false">+J1777+L1777+N1777+P1777+R1777+T1777+V1777+X1777+Z1777+AF1777+AH1777+AJ1777+AL1777+AN1777+AT1777+AV1777+AX1777+AZ1777+BB1777+BD1777+BF1777+BH1777+BJ1777+BL1777+BN1777+BP1777+BR1777+BT1777+BV1777+AP1777+AR1777+AB1777+AD1777+BX1777</f>
        <v>0</v>
      </c>
      <c r="I1777" s="89"/>
      <c r="J1777" s="90"/>
      <c r="K1777" s="89"/>
      <c r="L1777" s="90"/>
      <c r="M1777" s="89"/>
      <c r="N1777" s="90"/>
      <c r="O1777" s="89"/>
      <c r="P1777" s="90"/>
      <c r="Q1777" s="89"/>
      <c r="R1777" s="90"/>
      <c r="S1777" s="89"/>
      <c r="T1777" s="90"/>
      <c r="U1777" s="89"/>
      <c r="V1777" s="90"/>
      <c r="W1777" s="89"/>
      <c r="X1777" s="90"/>
      <c r="Y1777" s="89"/>
      <c r="Z1777" s="90"/>
      <c r="AA1777" s="91"/>
      <c r="AB1777" s="90"/>
      <c r="AC1777" s="91"/>
      <c r="AD1777" s="90"/>
      <c r="AE1777" s="89"/>
      <c r="AF1777" s="90"/>
      <c r="AG1777" s="89"/>
      <c r="AH1777" s="90"/>
      <c r="AI1777" s="89"/>
      <c r="AJ1777" s="90"/>
      <c r="AK1777" s="89"/>
      <c r="AL1777" s="90"/>
      <c r="AM1777" s="89"/>
      <c r="AN1777" s="90"/>
      <c r="AO1777" s="89"/>
      <c r="AP1777" s="90"/>
      <c r="AQ1777" s="89"/>
      <c r="AR1777" s="90"/>
      <c r="AS1777" s="89"/>
      <c r="AT1777" s="90"/>
      <c r="AU1777" s="89"/>
      <c r="AV1777" s="90"/>
      <c r="AW1777" s="89"/>
      <c r="AX1777" s="90"/>
      <c r="AY1777" s="89"/>
      <c r="AZ1777" s="90"/>
      <c r="BA1777" s="89"/>
      <c r="BB1777" s="90"/>
      <c r="BC1777" s="89"/>
      <c r="BD1777" s="90"/>
      <c r="BE1777" s="89"/>
      <c r="BF1777" s="90"/>
      <c r="BG1777" s="89"/>
      <c r="BH1777" s="90"/>
      <c r="BI1777" s="89"/>
      <c r="BJ1777" s="90"/>
      <c r="BK1777" s="89"/>
      <c r="BL1777" s="90"/>
      <c r="BM1777" s="89"/>
      <c r="BN1777" s="90"/>
      <c r="BO1777" s="89"/>
      <c r="BP1777" s="90"/>
      <c r="BQ1777" s="89"/>
      <c r="BR1777" s="90"/>
      <c r="BS1777" s="89"/>
      <c r="BT1777" s="90"/>
      <c r="BU1777" s="89"/>
      <c r="BV1777" s="90"/>
      <c r="BW1777" s="89"/>
      <c r="BX1777" s="90"/>
    </row>
    <row r="1778" customFormat="false" ht="12.75" hidden="false" customHeight="false" outlineLevel="0" collapsed="false">
      <c r="B1778" s="78"/>
      <c r="C1778" s="54"/>
      <c r="E1778" s="68"/>
      <c r="F1778" s="56" t="n">
        <f aca="false">+H1778-G1778</f>
        <v>0</v>
      </c>
      <c r="G1778" s="57" t="n">
        <f aca="false">+I1778+K1778+M1778+O1778+Q1778+S1778+U1778+W1778+Y1778+AE1778+AG1778+AI1778+AK1778+AM1778+AS1778+AU1778+AW1778+AY1778+BA1778+BC1778+BE1778+BG1778+BI1778+BK1778+BM1778+BO1778+BQ1778+BS1778+BU1778+AO1778+AQ1778+AA1778+AC1778+BW1778</f>
        <v>0</v>
      </c>
      <c r="H1778" s="58" t="n">
        <f aca="false">+J1778+L1778+N1778+P1778+R1778+T1778+V1778+X1778+Z1778+AF1778+AH1778+AJ1778+AL1778+AN1778+AT1778+AV1778+AX1778+AZ1778+BB1778+BD1778+BF1778+BH1778+BJ1778+BL1778+BN1778+BP1778+BR1778+BT1778+BV1778+AP1778+AR1778+AB1778+AD1778+BX1778</f>
        <v>0</v>
      </c>
      <c r="I1778" s="89"/>
      <c r="J1778" s="90"/>
      <c r="K1778" s="89"/>
      <c r="L1778" s="90"/>
      <c r="M1778" s="89"/>
      <c r="N1778" s="90"/>
      <c r="O1778" s="89"/>
      <c r="P1778" s="90"/>
      <c r="Q1778" s="89"/>
      <c r="R1778" s="90"/>
      <c r="S1778" s="89"/>
      <c r="T1778" s="90"/>
      <c r="U1778" s="89"/>
      <c r="V1778" s="90"/>
      <c r="W1778" s="89"/>
      <c r="X1778" s="90"/>
      <c r="Y1778" s="89"/>
      <c r="Z1778" s="90"/>
      <c r="AA1778" s="91"/>
      <c r="AB1778" s="90"/>
      <c r="AC1778" s="91"/>
      <c r="AD1778" s="90"/>
      <c r="AE1778" s="89"/>
      <c r="AF1778" s="90"/>
      <c r="AG1778" s="89"/>
      <c r="AH1778" s="90"/>
      <c r="AI1778" s="89"/>
      <c r="AJ1778" s="90"/>
      <c r="AK1778" s="89"/>
      <c r="AL1778" s="90"/>
      <c r="AM1778" s="89"/>
      <c r="AN1778" s="90"/>
      <c r="AO1778" s="89"/>
      <c r="AP1778" s="90"/>
      <c r="AQ1778" s="89"/>
      <c r="AR1778" s="90"/>
      <c r="AS1778" s="89"/>
      <c r="AT1778" s="90"/>
      <c r="AU1778" s="89"/>
      <c r="AV1778" s="90"/>
      <c r="AW1778" s="89"/>
      <c r="AX1778" s="90"/>
      <c r="AY1778" s="89"/>
      <c r="AZ1778" s="90"/>
      <c r="BA1778" s="89"/>
      <c r="BB1778" s="90"/>
      <c r="BC1778" s="89"/>
      <c r="BD1778" s="90"/>
      <c r="BE1778" s="89"/>
      <c r="BF1778" s="90"/>
      <c r="BG1778" s="89"/>
      <c r="BH1778" s="90"/>
      <c r="BI1778" s="89"/>
      <c r="BJ1778" s="90"/>
      <c r="BK1778" s="89"/>
      <c r="BL1778" s="90"/>
      <c r="BM1778" s="89"/>
      <c r="BN1778" s="90"/>
      <c r="BO1778" s="89"/>
      <c r="BP1778" s="90"/>
      <c r="BQ1778" s="89"/>
      <c r="BR1778" s="90"/>
      <c r="BS1778" s="89"/>
      <c r="BT1778" s="90"/>
      <c r="BU1778" s="89"/>
      <c r="BV1778" s="90"/>
      <c r="BW1778" s="89"/>
      <c r="BX1778" s="90"/>
    </row>
    <row r="1779" customFormat="false" ht="12.75" hidden="false" customHeight="false" outlineLevel="0" collapsed="false">
      <c r="B1779" s="78"/>
      <c r="C1779" s="54"/>
      <c r="E1779" s="68"/>
      <c r="F1779" s="56" t="n">
        <f aca="false">+H1779-G1779</f>
        <v>0</v>
      </c>
      <c r="G1779" s="57" t="n">
        <f aca="false">+I1779+K1779+M1779+O1779+Q1779+S1779+U1779+W1779+Y1779+AE1779+AG1779+AI1779+AK1779+AM1779+AS1779+AU1779+AW1779+AY1779+BA1779+BC1779+BE1779+BG1779+BI1779+BK1779+BM1779+BO1779+BQ1779+BS1779+BU1779+AO1779+AQ1779+AA1779+AC1779+BW1779</f>
        <v>0</v>
      </c>
      <c r="H1779" s="58" t="n">
        <f aca="false">+J1779+L1779+N1779+P1779+R1779+T1779+V1779+X1779+Z1779+AF1779+AH1779+AJ1779+AL1779+AN1779+AT1779+AV1779+AX1779+AZ1779+BB1779+BD1779+BF1779+BH1779+BJ1779+BL1779+BN1779+BP1779+BR1779+BT1779+BV1779+AP1779+AR1779+AB1779+AD1779+BX1779</f>
        <v>0</v>
      </c>
      <c r="I1779" s="89"/>
      <c r="J1779" s="90"/>
      <c r="K1779" s="89"/>
      <c r="L1779" s="90"/>
      <c r="M1779" s="89"/>
      <c r="N1779" s="90"/>
      <c r="O1779" s="89"/>
      <c r="P1779" s="90"/>
      <c r="Q1779" s="89"/>
      <c r="R1779" s="90"/>
      <c r="S1779" s="89"/>
      <c r="T1779" s="90"/>
      <c r="U1779" s="89"/>
      <c r="V1779" s="90"/>
      <c r="W1779" s="89"/>
      <c r="X1779" s="90"/>
      <c r="Y1779" s="89"/>
      <c r="Z1779" s="90"/>
      <c r="AA1779" s="91"/>
      <c r="AB1779" s="90"/>
      <c r="AC1779" s="91"/>
      <c r="AD1779" s="90"/>
      <c r="AE1779" s="89"/>
      <c r="AF1779" s="90"/>
      <c r="AG1779" s="89"/>
      <c r="AH1779" s="90"/>
      <c r="AI1779" s="89"/>
      <c r="AJ1779" s="90"/>
      <c r="AK1779" s="89"/>
      <c r="AL1779" s="90"/>
      <c r="AM1779" s="89"/>
      <c r="AN1779" s="90"/>
      <c r="AO1779" s="89"/>
      <c r="AP1779" s="90"/>
      <c r="AQ1779" s="89"/>
      <c r="AR1779" s="90"/>
      <c r="AS1779" s="89"/>
      <c r="AT1779" s="90"/>
      <c r="AU1779" s="89"/>
      <c r="AV1779" s="90"/>
      <c r="AW1779" s="89"/>
      <c r="AX1779" s="90"/>
      <c r="AY1779" s="89"/>
      <c r="AZ1779" s="90"/>
      <c r="BA1779" s="89"/>
      <c r="BB1779" s="90"/>
      <c r="BC1779" s="89"/>
      <c r="BD1779" s="90"/>
      <c r="BE1779" s="89"/>
      <c r="BF1779" s="90"/>
      <c r="BG1779" s="89"/>
      <c r="BH1779" s="90"/>
      <c r="BI1779" s="89"/>
      <c r="BJ1779" s="90"/>
      <c r="BK1779" s="89"/>
      <c r="BL1779" s="90"/>
      <c r="BM1779" s="89"/>
      <c r="BN1779" s="90"/>
      <c r="BO1779" s="89"/>
      <c r="BP1779" s="90"/>
      <c r="BQ1779" s="89"/>
      <c r="BR1779" s="90"/>
      <c r="BS1779" s="89"/>
      <c r="BT1779" s="90"/>
      <c r="BU1779" s="89"/>
      <c r="BV1779" s="90"/>
      <c r="BW1779" s="89"/>
      <c r="BX1779" s="90"/>
    </row>
    <row r="1780" customFormat="false" ht="12.75" hidden="false" customHeight="false" outlineLevel="0" collapsed="false">
      <c r="B1780" s="78"/>
      <c r="C1780" s="54"/>
      <c r="E1780" s="68"/>
      <c r="F1780" s="56" t="n">
        <f aca="false">+H1780-G1780</f>
        <v>0</v>
      </c>
      <c r="G1780" s="57" t="n">
        <f aca="false">+I1780+K1780+M1780+O1780+Q1780+S1780+U1780+W1780+Y1780+AE1780+AG1780+AI1780+AK1780+AM1780+AS1780+AU1780+AW1780+AY1780+BA1780+BC1780+BE1780+BG1780+BI1780+BK1780+BM1780+BO1780+BQ1780+BS1780+BU1780+AO1780+AQ1780+AA1780+AC1780+BW1780</f>
        <v>0</v>
      </c>
      <c r="H1780" s="58" t="n">
        <f aca="false">+J1780+L1780+N1780+P1780+R1780+T1780+V1780+X1780+Z1780+AF1780+AH1780+AJ1780+AL1780+AN1780+AT1780+AV1780+AX1780+AZ1780+BB1780+BD1780+BF1780+BH1780+BJ1780+BL1780+BN1780+BP1780+BR1780+BT1780+BV1780+AP1780+AR1780+AB1780+AD1780+BX1780</f>
        <v>0</v>
      </c>
      <c r="I1780" s="89"/>
      <c r="J1780" s="90"/>
      <c r="K1780" s="89"/>
      <c r="L1780" s="90"/>
      <c r="M1780" s="89"/>
      <c r="N1780" s="90"/>
      <c r="O1780" s="89"/>
      <c r="P1780" s="90"/>
      <c r="Q1780" s="89"/>
      <c r="R1780" s="90"/>
      <c r="S1780" s="89"/>
      <c r="T1780" s="90"/>
      <c r="U1780" s="89"/>
      <c r="V1780" s="90"/>
      <c r="W1780" s="89"/>
      <c r="X1780" s="90"/>
      <c r="Y1780" s="89"/>
      <c r="Z1780" s="90"/>
      <c r="AA1780" s="91"/>
      <c r="AB1780" s="90"/>
      <c r="AC1780" s="91"/>
      <c r="AD1780" s="90"/>
      <c r="AE1780" s="89"/>
      <c r="AF1780" s="90"/>
      <c r="AG1780" s="89"/>
      <c r="AH1780" s="90"/>
      <c r="AI1780" s="89"/>
      <c r="AJ1780" s="90"/>
      <c r="AK1780" s="89"/>
      <c r="AL1780" s="90"/>
      <c r="AM1780" s="89"/>
      <c r="AN1780" s="90"/>
      <c r="AO1780" s="89"/>
      <c r="AP1780" s="90"/>
      <c r="AQ1780" s="89"/>
      <c r="AR1780" s="90"/>
      <c r="AS1780" s="89"/>
      <c r="AT1780" s="90"/>
      <c r="AU1780" s="89"/>
      <c r="AV1780" s="90"/>
      <c r="AW1780" s="89"/>
      <c r="AX1780" s="90"/>
      <c r="AY1780" s="89"/>
      <c r="AZ1780" s="90"/>
      <c r="BA1780" s="89"/>
      <c r="BB1780" s="90"/>
      <c r="BC1780" s="89"/>
      <c r="BD1780" s="90"/>
      <c r="BE1780" s="89"/>
      <c r="BF1780" s="90"/>
      <c r="BG1780" s="89"/>
      <c r="BH1780" s="90"/>
      <c r="BI1780" s="89"/>
      <c r="BJ1780" s="90"/>
      <c r="BK1780" s="89"/>
      <c r="BL1780" s="90"/>
      <c r="BM1780" s="89"/>
      <c r="BN1780" s="90"/>
      <c r="BO1780" s="89"/>
      <c r="BP1780" s="90"/>
      <c r="BQ1780" s="89"/>
      <c r="BR1780" s="90"/>
      <c r="BS1780" s="89"/>
      <c r="BT1780" s="90"/>
      <c r="BU1780" s="89"/>
      <c r="BV1780" s="90"/>
      <c r="BW1780" s="89"/>
      <c r="BX1780" s="90"/>
    </row>
    <row r="1781" customFormat="false" ht="12.75" hidden="false" customHeight="false" outlineLevel="0" collapsed="false">
      <c r="B1781" s="78"/>
      <c r="C1781" s="54"/>
      <c r="E1781" s="68"/>
      <c r="F1781" s="56" t="n">
        <f aca="false">+H1781-G1781</f>
        <v>0</v>
      </c>
      <c r="G1781" s="57" t="n">
        <f aca="false">+I1781+K1781+M1781+O1781+Q1781+S1781+U1781+W1781+Y1781+AE1781+AG1781+AI1781+AK1781+AM1781+AS1781+AU1781+AW1781+AY1781+BA1781+BC1781+BE1781+BG1781+BI1781+BK1781+BM1781+BO1781+BQ1781+BS1781+BU1781+AO1781+AQ1781+AA1781+AC1781+BW1781</f>
        <v>0</v>
      </c>
      <c r="H1781" s="58" t="n">
        <f aca="false">+J1781+L1781+N1781+P1781+R1781+T1781+V1781+X1781+Z1781+AF1781+AH1781+AJ1781+AL1781+AN1781+AT1781+AV1781+AX1781+AZ1781+BB1781+BD1781+BF1781+BH1781+BJ1781+BL1781+BN1781+BP1781+BR1781+BT1781+BV1781+AP1781+AR1781+AB1781+AD1781+BX1781</f>
        <v>0</v>
      </c>
      <c r="I1781" s="89"/>
      <c r="J1781" s="90"/>
      <c r="K1781" s="89"/>
      <c r="L1781" s="90"/>
      <c r="M1781" s="89"/>
      <c r="N1781" s="90"/>
      <c r="O1781" s="89"/>
      <c r="P1781" s="90"/>
      <c r="Q1781" s="89"/>
      <c r="R1781" s="90"/>
      <c r="S1781" s="89"/>
      <c r="T1781" s="90"/>
      <c r="U1781" s="89"/>
      <c r="V1781" s="90"/>
      <c r="W1781" s="89"/>
      <c r="X1781" s="90"/>
      <c r="Y1781" s="89"/>
      <c r="Z1781" s="90"/>
      <c r="AA1781" s="91"/>
      <c r="AB1781" s="90"/>
      <c r="AC1781" s="91"/>
      <c r="AD1781" s="90"/>
      <c r="AE1781" s="89"/>
      <c r="AF1781" s="90"/>
      <c r="AG1781" s="89"/>
      <c r="AH1781" s="90"/>
      <c r="AI1781" s="89"/>
      <c r="AJ1781" s="90"/>
      <c r="AK1781" s="89"/>
      <c r="AL1781" s="90"/>
      <c r="AM1781" s="89"/>
      <c r="AN1781" s="90"/>
      <c r="AO1781" s="89"/>
      <c r="AP1781" s="90"/>
      <c r="AQ1781" s="89"/>
      <c r="AR1781" s="90"/>
      <c r="AS1781" s="89"/>
      <c r="AT1781" s="90"/>
      <c r="AU1781" s="89"/>
      <c r="AV1781" s="90"/>
      <c r="AW1781" s="89"/>
      <c r="AX1781" s="90"/>
      <c r="AY1781" s="89"/>
      <c r="AZ1781" s="90"/>
      <c r="BA1781" s="89"/>
      <c r="BB1781" s="90"/>
      <c r="BC1781" s="89"/>
      <c r="BD1781" s="90"/>
      <c r="BE1781" s="89"/>
      <c r="BF1781" s="90"/>
      <c r="BG1781" s="89"/>
      <c r="BH1781" s="90"/>
      <c r="BI1781" s="89"/>
      <c r="BJ1781" s="90"/>
      <c r="BK1781" s="89"/>
      <c r="BL1781" s="90"/>
      <c r="BM1781" s="89"/>
      <c r="BN1781" s="90"/>
      <c r="BO1781" s="89"/>
      <c r="BP1781" s="90"/>
      <c r="BQ1781" s="89"/>
      <c r="BR1781" s="90"/>
      <c r="BS1781" s="89"/>
      <c r="BT1781" s="90"/>
      <c r="BU1781" s="89"/>
      <c r="BV1781" s="90"/>
      <c r="BW1781" s="89"/>
      <c r="BX1781" s="90"/>
    </row>
    <row r="1782" customFormat="false" ht="12.75" hidden="false" customHeight="false" outlineLevel="0" collapsed="false">
      <c r="B1782" s="78"/>
      <c r="C1782" s="54"/>
      <c r="E1782" s="68"/>
      <c r="F1782" s="56" t="n">
        <f aca="false">+H1782-G1782</f>
        <v>0</v>
      </c>
      <c r="G1782" s="57" t="n">
        <f aca="false">+I1782+K1782+M1782+O1782+Q1782+S1782+U1782+W1782+Y1782+AE1782+AG1782+AI1782+AK1782+AM1782+AS1782+AU1782+AW1782+AY1782+BA1782+BC1782+BE1782+BG1782+BI1782+BK1782+BM1782+BO1782+BQ1782+BS1782+BU1782+AO1782+AQ1782+AA1782+AC1782+BW1782</f>
        <v>0</v>
      </c>
      <c r="H1782" s="58" t="n">
        <f aca="false">+J1782+L1782+N1782+P1782+R1782+T1782+V1782+X1782+Z1782+AF1782+AH1782+AJ1782+AL1782+AN1782+AT1782+AV1782+AX1782+AZ1782+BB1782+BD1782+BF1782+BH1782+BJ1782+BL1782+BN1782+BP1782+BR1782+BT1782+BV1782+AP1782+AR1782+AB1782+AD1782+BX1782</f>
        <v>0</v>
      </c>
      <c r="I1782" s="89"/>
      <c r="J1782" s="90"/>
      <c r="K1782" s="89"/>
      <c r="L1782" s="90"/>
      <c r="M1782" s="89"/>
      <c r="N1782" s="90"/>
      <c r="O1782" s="89"/>
      <c r="P1782" s="90"/>
      <c r="Q1782" s="89"/>
      <c r="R1782" s="90"/>
      <c r="S1782" s="89"/>
      <c r="T1782" s="90"/>
      <c r="U1782" s="89"/>
      <c r="V1782" s="90"/>
      <c r="W1782" s="89"/>
      <c r="X1782" s="90"/>
      <c r="Y1782" s="89"/>
      <c r="Z1782" s="90"/>
      <c r="AA1782" s="91"/>
      <c r="AB1782" s="90"/>
      <c r="AC1782" s="91"/>
      <c r="AD1782" s="90"/>
      <c r="AE1782" s="89"/>
      <c r="AF1782" s="90"/>
      <c r="AG1782" s="89"/>
      <c r="AH1782" s="90"/>
      <c r="AI1782" s="89"/>
      <c r="AJ1782" s="90"/>
      <c r="AK1782" s="89"/>
      <c r="AL1782" s="90"/>
      <c r="AM1782" s="89"/>
      <c r="AN1782" s="90"/>
      <c r="AO1782" s="89"/>
      <c r="AP1782" s="90"/>
      <c r="AQ1782" s="89"/>
      <c r="AR1782" s="90"/>
      <c r="AS1782" s="89"/>
      <c r="AT1782" s="90"/>
      <c r="AU1782" s="89"/>
      <c r="AV1782" s="90"/>
      <c r="AW1782" s="89"/>
      <c r="AX1782" s="90"/>
      <c r="AY1782" s="89"/>
      <c r="AZ1782" s="90"/>
      <c r="BA1782" s="89"/>
      <c r="BB1782" s="90"/>
      <c r="BC1782" s="89"/>
      <c r="BD1782" s="90"/>
      <c r="BE1782" s="89"/>
      <c r="BF1782" s="90"/>
      <c r="BG1782" s="89"/>
      <c r="BH1782" s="90"/>
      <c r="BI1782" s="89"/>
      <c r="BJ1782" s="90"/>
      <c r="BK1782" s="89"/>
      <c r="BL1782" s="90"/>
      <c r="BM1782" s="89"/>
      <c r="BN1782" s="90"/>
      <c r="BO1782" s="89"/>
      <c r="BP1782" s="90"/>
      <c r="BQ1782" s="89"/>
      <c r="BR1782" s="90"/>
      <c r="BS1782" s="89"/>
      <c r="BT1782" s="90"/>
      <c r="BU1782" s="89"/>
      <c r="BV1782" s="90"/>
      <c r="BW1782" s="89"/>
      <c r="BX1782" s="90"/>
    </row>
    <row r="1783" customFormat="false" ht="12.75" hidden="false" customHeight="false" outlineLevel="0" collapsed="false">
      <c r="B1783" s="78"/>
      <c r="C1783" s="54"/>
      <c r="E1783" s="68"/>
      <c r="F1783" s="56" t="n">
        <f aca="false">+H1783-G1783</f>
        <v>0</v>
      </c>
      <c r="G1783" s="57" t="n">
        <f aca="false">+I1783+K1783+M1783+O1783+Q1783+S1783+U1783+W1783+Y1783+AE1783+AG1783+AI1783+AK1783+AM1783+AS1783+AU1783+AW1783+AY1783+BA1783+BC1783+BE1783+BG1783+BI1783+BK1783+BM1783+BO1783+BQ1783+BS1783+BU1783+AO1783+AQ1783+AA1783+AC1783+BW1783</f>
        <v>0</v>
      </c>
      <c r="H1783" s="58" t="n">
        <f aca="false">+J1783+L1783+N1783+P1783+R1783+T1783+V1783+X1783+Z1783+AF1783+AH1783+AJ1783+AL1783+AN1783+AT1783+AV1783+AX1783+AZ1783+BB1783+BD1783+BF1783+BH1783+BJ1783+BL1783+BN1783+BP1783+BR1783+BT1783+BV1783+AP1783+AR1783+AB1783+AD1783+BX1783</f>
        <v>0</v>
      </c>
      <c r="I1783" s="89"/>
      <c r="J1783" s="90"/>
      <c r="K1783" s="89"/>
      <c r="L1783" s="90"/>
      <c r="M1783" s="89"/>
      <c r="N1783" s="90"/>
      <c r="O1783" s="89"/>
      <c r="P1783" s="90"/>
      <c r="Q1783" s="89"/>
      <c r="R1783" s="90"/>
      <c r="S1783" s="89"/>
      <c r="T1783" s="90"/>
      <c r="U1783" s="89"/>
      <c r="V1783" s="90"/>
      <c r="W1783" s="89"/>
      <c r="X1783" s="90"/>
      <c r="Y1783" s="89"/>
      <c r="Z1783" s="90"/>
      <c r="AA1783" s="91"/>
      <c r="AB1783" s="90"/>
      <c r="AC1783" s="91"/>
      <c r="AD1783" s="90"/>
      <c r="AE1783" s="89"/>
      <c r="AF1783" s="90"/>
      <c r="AG1783" s="89"/>
      <c r="AH1783" s="90"/>
      <c r="AI1783" s="89"/>
      <c r="AJ1783" s="90"/>
      <c r="AK1783" s="89"/>
      <c r="AL1783" s="90"/>
      <c r="AM1783" s="89"/>
      <c r="AN1783" s="90"/>
      <c r="AO1783" s="89"/>
      <c r="AP1783" s="90"/>
      <c r="AQ1783" s="89"/>
      <c r="AR1783" s="90"/>
      <c r="AS1783" s="89"/>
      <c r="AT1783" s="90"/>
      <c r="AU1783" s="89"/>
      <c r="AV1783" s="90"/>
      <c r="AW1783" s="89"/>
      <c r="AX1783" s="90"/>
      <c r="AY1783" s="89"/>
      <c r="AZ1783" s="90"/>
      <c r="BA1783" s="89"/>
      <c r="BB1783" s="90"/>
      <c r="BC1783" s="89"/>
      <c r="BD1783" s="90"/>
      <c r="BE1783" s="89"/>
      <c r="BF1783" s="90"/>
      <c r="BG1783" s="89"/>
      <c r="BH1783" s="90"/>
      <c r="BI1783" s="89"/>
      <c r="BJ1783" s="90"/>
      <c r="BK1783" s="89"/>
      <c r="BL1783" s="90"/>
      <c r="BM1783" s="89"/>
      <c r="BN1783" s="90"/>
      <c r="BO1783" s="89"/>
      <c r="BP1783" s="90"/>
      <c r="BQ1783" s="89"/>
      <c r="BR1783" s="90"/>
      <c r="BS1783" s="89"/>
      <c r="BT1783" s="90"/>
      <c r="BU1783" s="89"/>
      <c r="BV1783" s="90"/>
      <c r="BW1783" s="89"/>
      <c r="BX1783" s="90"/>
    </row>
    <row r="1784" customFormat="false" ht="12.75" hidden="false" customHeight="false" outlineLevel="0" collapsed="false">
      <c r="B1784" s="78"/>
      <c r="C1784" s="54"/>
      <c r="E1784" s="68"/>
      <c r="F1784" s="56" t="n">
        <f aca="false">+H1784-G1784</f>
        <v>0</v>
      </c>
      <c r="G1784" s="57" t="n">
        <f aca="false">+I1784+K1784+M1784+O1784+Q1784+S1784+U1784+W1784+Y1784+AE1784+AG1784+AI1784+AK1784+AM1784+AS1784+AU1784+AW1784+AY1784+BA1784+BC1784+BE1784+BG1784+BI1784+BK1784+BM1784+BO1784+BQ1784+BS1784+BU1784+AO1784+AQ1784+AA1784+AC1784+BW1784</f>
        <v>0</v>
      </c>
      <c r="H1784" s="58" t="n">
        <f aca="false">+J1784+L1784+N1784+P1784+R1784+T1784+V1784+X1784+Z1784+AF1784+AH1784+AJ1784+AL1784+AN1784+AT1784+AV1784+AX1784+AZ1784+BB1784+BD1784+BF1784+BH1784+BJ1784+BL1784+BN1784+BP1784+BR1784+BT1784+BV1784+AP1784+AR1784+AB1784+AD1784+BX1784</f>
        <v>0</v>
      </c>
      <c r="I1784" s="89"/>
      <c r="J1784" s="90"/>
      <c r="K1784" s="89"/>
      <c r="L1784" s="90"/>
      <c r="M1784" s="89"/>
      <c r="N1784" s="90"/>
      <c r="O1784" s="89"/>
      <c r="P1784" s="90"/>
      <c r="Q1784" s="89"/>
      <c r="R1784" s="90"/>
      <c r="S1784" s="89"/>
      <c r="T1784" s="90"/>
      <c r="U1784" s="89"/>
      <c r="V1784" s="90"/>
      <c r="W1784" s="89"/>
      <c r="X1784" s="90"/>
      <c r="Y1784" s="89"/>
      <c r="Z1784" s="90"/>
      <c r="AA1784" s="91"/>
      <c r="AB1784" s="90"/>
      <c r="AC1784" s="91"/>
      <c r="AD1784" s="90"/>
      <c r="AE1784" s="89"/>
      <c r="AF1784" s="90"/>
      <c r="AG1784" s="89"/>
      <c r="AH1784" s="90"/>
      <c r="AI1784" s="89"/>
      <c r="AJ1784" s="90"/>
      <c r="AK1784" s="89"/>
      <c r="AL1784" s="90"/>
      <c r="AM1784" s="89"/>
      <c r="AN1784" s="90"/>
      <c r="AO1784" s="89"/>
      <c r="AP1784" s="90"/>
      <c r="AQ1784" s="89"/>
      <c r="AR1784" s="90"/>
      <c r="AS1784" s="89"/>
      <c r="AT1784" s="90"/>
      <c r="AU1784" s="89"/>
      <c r="AV1784" s="90"/>
      <c r="AW1784" s="89"/>
      <c r="AX1784" s="90"/>
      <c r="AY1784" s="89"/>
      <c r="AZ1784" s="90"/>
      <c r="BA1784" s="89"/>
      <c r="BB1784" s="90"/>
      <c r="BC1784" s="89"/>
      <c r="BD1784" s="90"/>
      <c r="BE1784" s="89"/>
      <c r="BF1784" s="90"/>
      <c r="BG1784" s="89"/>
      <c r="BH1784" s="90"/>
      <c r="BI1784" s="89"/>
      <c r="BJ1784" s="90"/>
      <c r="BK1784" s="89"/>
      <c r="BL1784" s="90"/>
      <c r="BM1784" s="89"/>
      <c r="BN1784" s="90"/>
      <c r="BO1784" s="89"/>
      <c r="BP1784" s="90"/>
      <c r="BQ1784" s="89"/>
      <c r="BR1784" s="90"/>
      <c r="BS1784" s="89"/>
      <c r="BT1784" s="90"/>
      <c r="BU1784" s="89"/>
      <c r="BV1784" s="90"/>
      <c r="BW1784" s="89"/>
      <c r="BX1784" s="90"/>
    </row>
    <row r="1785" customFormat="false" ht="12.75" hidden="false" customHeight="false" outlineLevel="0" collapsed="false">
      <c r="B1785" s="78"/>
      <c r="C1785" s="54"/>
      <c r="E1785" s="68"/>
      <c r="F1785" s="56" t="n">
        <f aca="false">+H1785-G1785</f>
        <v>0</v>
      </c>
      <c r="G1785" s="57" t="n">
        <f aca="false">+I1785+K1785+M1785+O1785+Q1785+S1785+U1785+W1785+Y1785+AE1785+AG1785+AI1785+AK1785+AM1785+AS1785+AU1785+AW1785+AY1785+BA1785+BC1785+BE1785+BG1785+BI1785+BK1785+BM1785+BO1785+BQ1785+BS1785+BU1785+AO1785+AQ1785+AA1785+AC1785+BW1785</f>
        <v>0</v>
      </c>
      <c r="H1785" s="58" t="n">
        <f aca="false">+J1785+L1785+N1785+P1785+R1785+T1785+V1785+X1785+Z1785+AF1785+AH1785+AJ1785+AL1785+AN1785+AT1785+AV1785+AX1785+AZ1785+BB1785+BD1785+BF1785+BH1785+BJ1785+BL1785+BN1785+BP1785+BR1785+BT1785+BV1785+AP1785+AR1785+AB1785+AD1785+BX1785</f>
        <v>0</v>
      </c>
      <c r="I1785" s="89"/>
      <c r="J1785" s="90"/>
      <c r="K1785" s="89"/>
      <c r="L1785" s="90"/>
      <c r="M1785" s="89"/>
      <c r="N1785" s="90"/>
      <c r="O1785" s="89"/>
      <c r="P1785" s="90"/>
      <c r="Q1785" s="89"/>
      <c r="R1785" s="90"/>
      <c r="S1785" s="89"/>
      <c r="T1785" s="90"/>
      <c r="U1785" s="89"/>
      <c r="V1785" s="90"/>
      <c r="W1785" s="89"/>
      <c r="X1785" s="90"/>
      <c r="Y1785" s="89"/>
      <c r="Z1785" s="90"/>
      <c r="AA1785" s="91"/>
      <c r="AB1785" s="90"/>
      <c r="AC1785" s="91"/>
      <c r="AD1785" s="90"/>
      <c r="AE1785" s="89"/>
      <c r="AF1785" s="90"/>
      <c r="AG1785" s="89"/>
      <c r="AH1785" s="90"/>
      <c r="AI1785" s="89"/>
      <c r="AJ1785" s="90"/>
      <c r="AK1785" s="89"/>
      <c r="AL1785" s="90"/>
      <c r="AM1785" s="89"/>
      <c r="AN1785" s="90"/>
      <c r="AO1785" s="89"/>
      <c r="AP1785" s="90"/>
      <c r="AQ1785" s="89"/>
      <c r="AR1785" s="90"/>
      <c r="AS1785" s="89"/>
      <c r="AT1785" s="90"/>
      <c r="AU1785" s="89"/>
      <c r="AV1785" s="90"/>
      <c r="AW1785" s="89"/>
      <c r="AX1785" s="90"/>
      <c r="AY1785" s="89"/>
      <c r="AZ1785" s="90"/>
      <c r="BA1785" s="89"/>
      <c r="BB1785" s="90"/>
      <c r="BC1785" s="89"/>
      <c r="BD1785" s="90"/>
      <c r="BE1785" s="89"/>
      <c r="BF1785" s="90"/>
      <c r="BG1785" s="89"/>
      <c r="BH1785" s="90"/>
      <c r="BI1785" s="89"/>
      <c r="BJ1785" s="90"/>
      <c r="BK1785" s="89"/>
      <c r="BL1785" s="90"/>
      <c r="BM1785" s="89"/>
      <c r="BN1785" s="90"/>
      <c r="BO1785" s="89"/>
      <c r="BP1785" s="90"/>
      <c r="BQ1785" s="89"/>
      <c r="BR1785" s="90"/>
      <c r="BS1785" s="89"/>
      <c r="BT1785" s="90"/>
      <c r="BU1785" s="89"/>
      <c r="BV1785" s="90"/>
      <c r="BW1785" s="89"/>
      <c r="BX1785" s="90"/>
    </row>
    <row r="1786" customFormat="false" ht="12.75" hidden="false" customHeight="false" outlineLevel="0" collapsed="false">
      <c r="B1786" s="78"/>
      <c r="C1786" s="54"/>
      <c r="E1786" s="68"/>
      <c r="F1786" s="56" t="n">
        <f aca="false">+H1786-G1786</f>
        <v>0</v>
      </c>
      <c r="G1786" s="57" t="n">
        <f aca="false">+I1786+K1786+M1786+O1786+Q1786+S1786+U1786+W1786+Y1786+AE1786+AG1786+AI1786+AK1786+AM1786+AS1786+AU1786+AW1786+AY1786+BA1786+BC1786+BE1786+BG1786+BI1786+BK1786+BM1786+BO1786+BQ1786+BS1786+BU1786+AO1786+AQ1786+AA1786+AC1786+BW1786</f>
        <v>0</v>
      </c>
      <c r="H1786" s="58" t="n">
        <f aca="false">+J1786+L1786+N1786+P1786+R1786+T1786+V1786+X1786+Z1786+AF1786+AH1786+AJ1786+AL1786+AN1786+AT1786+AV1786+AX1786+AZ1786+BB1786+BD1786+BF1786+BH1786+BJ1786+BL1786+BN1786+BP1786+BR1786+BT1786+BV1786+AP1786+AR1786+AB1786+AD1786+BX1786</f>
        <v>0</v>
      </c>
      <c r="I1786" s="89"/>
      <c r="J1786" s="90"/>
      <c r="K1786" s="89"/>
      <c r="L1786" s="90"/>
      <c r="M1786" s="89"/>
      <c r="N1786" s="90"/>
      <c r="O1786" s="89"/>
      <c r="P1786" s="90"/>
      <c r="Q1786" s="89"/>
      <c r="R1786" s="90"/>
      <c r="S1786" s="89"/>
      <c r="T1786" s="90"/>
      <c r="U1786" s="89"/>
      <c r="V1786" s="90"/>
      <c r="W1786" s="89"/>
      <c r="X1786" s="90"/>
      <c r="Y1786" s="89"/>
      <c r="Z1786" s="90"/>
      <c r="AA1786" s="91"/>
      <c r="AB1786" s="90"/>
      <c r="AC1786" s="91"/>
      <c r="AD1786" s="90"/>
      <c r="AE1786" s="89"/>
      <c r="AF1786" s="90"/>
      <c r="AG1786" s="89"/>
      <c r="AH1786" s="90"/>
      <c r="AI1786" s="89"/>
      <c r="AJ1786" s="90"/>
      <c r="AK1786" s="89"/>
      <c r="AL1786" s="90"/>
      <c r="AM1786" s="89"/>
      <c r="AN1786" s="90"/>
      <c r="AO1786" s="89"/>
      <c r="AP1786" s="90"/>
      <c r="AQ1786" s="89"/>
      <c r="AR1786" s="90"/>
      <c r="AS1786" s="89"/>
      <c r="AT1786" s="90"/>
      <c r="AU1786" s="89"/>
      <c r="AV1786" s="90"/>
      <c r="AW1786" s="89"/>
      <c r="AX1786" s="90"/>
      <c r="AY1786" s="89"/>
      <c r="AZ1786" s="90"/>
      <c r="BA1786" s="89"/>
      <c r="BB1786" s="90"/>
      <c r="BC1786" s="89"/>
      <c r="BD1786" s="90"/>
      <c r="BE1786" s="89"/>
      <c r="BF1786" s="90"/>
      <c r="BG1786" s="89"/>
      <c r="BH1786" s="90"/>
      <c r="BI1786" s="89"/>
      <c r="BJ1786" s="90"/>
      <c r="BK1786" s="89"/>
      <c r="BL1786" s="90"/>
      <c r="BM1786" s="89"/>
      <c r="BN1786" s="90"/>
      <c r="BO1786" s="89"/>
      <c r="BP1786" s="90"/>
      <c r="BQ1786" s="89"/>
      <c r="BR1786" s="90"/>
      <c r="BS1786" s="89"/>
      <c r="BT1786" s="90"/>
      <c r="BU1786" s="89"/>
      <c r="BV1786" s="90"/>
      <c r="BW1786" s="89"/>
      <c r="BX1786" s="90"/>
    </row>
    <row r="1787" customFormat="false" ht="12.75" hidden="false" customHeight="false" outlineLevel="0" collapsed="false">
      <c r="B1787" s="78"/>
      <c r="C1787" s="54"/>
      <c r="E1787" s="68"/>
      <c r="F1787" s="56" t="n">
        <f aca="false">+H1787-G1787</f>
        <v>0</v>
      </c>
      <c r="G1787" s="57" t="n">
        <f aca="false">+I1787+K1787+M1787+O1787+Q1787+S1787+U1787+W1787+Y1787+AE1787+AG1787+AI1787+AK1787+AM1787+AS1787+AU1787+AW1787+AY1787+BA1787+BC1787+BE1787+BG1787+BI1787+BK1787+BM1787+BO1787+BQ1787+BS1787+BU1787+AO1787+AQ1787+AA1787+AC1787+BW1787</f>
        <v>0</v>
      </c>
      <c r="H1787" s="58" t="n">
        <f aca="false">+J1787+L1787+N1787+P1787+R1787+T1787+V1787+X1787+Z1787+AF1787+AH1787+AJ1787+AL1787+AN1787+AT1787+AV1787+AX1787+AZ1787+BB1787+BD1787+BF1787+BH1787+BJ1787+BL1787+BN1787+BP1787+BR1787+BT1787+BV1787+AP1787+AR1787+AB1787+AD1787+BX1787</f>
        <v>0</v>
      </c>
      <c r="I1787" s="89"/>
      <c r="J1787" s="90"/>
      <c r="K1787" s="89"/>
      <c r="L1787" s="90"/>
      <c r="M1787" s="89"/>
      <c r="N1787" s="90"/>
      <c r="O1787" s="89"/>
      <c r="P1787" s="90"/>
      <c r="Q1787" s="89"/>
      <c r="R1787" s="90"/>
      <c r="S1787" s="89"/>
      <c r="T1787" s="90"/>
      <c r="U1787" s="89"/>
      <c r="V1787" s="90"/>
      <c r="W1787" s="89"/>
      <c r="X1787" s="90"/>
      <c r="Y1787" s="89"/>
      <c r="Z1787" s="90"/>
      <c r="AA1787" s="91"/>
      <c r="AB1787" s="90"/>
      <c r="AC1787" s="91"/>
      <c r="AD1787" s="90"/>
      <c r="AE1787" s="89"/>
      <c r="AF1787" s="90"/>
      <c r="AG1787" s="89"/>
      <c r="AH1787" s="90"/>
      <c r="AI1787" s="89"/>
      <c r="AJ1787" s="90"/>
      <c r="AK1787" s="89"/>
      <c r="AL1787" s="90"/>
      <c r="AM1787" s="89"/>
      <c r="AN1787" s="90"/>
      <c r="AO1787" s="89"/>
      <c r="AP1787" s="90"/>
      <c r="AQ1787" s="89"/>
      <c r="AR1787" s="90"/>
      <c r="AS1787" s="89"/>
      <c r="AT1787" s="90"/>
      <c r="AU1787" s="89"/>
      <c r="AV1787" s="90"/>
      <c r="AW1787" s="89"/>
      <c r="AX1787" s="90"/>
      <c r="AY1787" s="89"/>
      <c r="AZ1787" s="90"/>
      <c r="BA1787" s="89"/>
      <c r="BB1787" s="90"/>
      <c r="BC1787" s="89"/>
      <c r="BD1787" s="90"/>
      <c r="BE1787" s="89"/>
      <c r="BF1787" s="90"/>
      <c r="BG1787" s="89"/>
      <c r="BH1787" s="90"/>
      <c r="BI1787" s="89"/>
      <c r="BJ1787" s="90"/>
      <c r="BK1787" s="89"/>
      <c r="BL1787" s="90"/>
      <c r="BM1787" s="89"/>
      <c r="BN1787" s="90"/>
      <c r="BO1787" s="89"/>
      <c r="BP1787" s="90"/>
      <c r="BQ1787" s="89"/>
      <c r="BR1787" s="90"/>
      <c r="BS1787" s="89"/>
      <c r="BT1787" s="90"/>
      <c r="BU1787" s="89"/>
      <c r="BV1787" s="90"/>
      <c r="BW1787" s="89"/>
      <c r="BX1787" s="90"/>
    </row>
    <row r="1788" customFormat="false" ht="12.75" hidden="false" customHeight="false" outlineLevel="0" collapsed="false">
      <c r="B1788" s="78"/>
      <c r="C1788" s="54"/>
      <c r="E1788" s="68"/>
      <c r="F1788" s="56" t="n">
        <f aca="false">+H1788-G1788</f>
        <v>0</v>
      </c>
      <c r="G1788" s="57" t="n">
        <f aca="false">+I1788+K1788+M1788+O1788+Q1788+S1788+U1788+W1788+Y1788+AE1788+AG1788+AI1788+AK1788+AM1788+AS1788+AU1788+AW1788+AY1788+BA1788+BC1788+BE1788+BG1788+BI1788+BK1788+BM1788+BO1788+BQ1788+BS1788+BU1788+AO1788+AQ1788+AA1788+AC1788+BW1788</f>
        <v>0</v>
      </c>
      <c r="H1788" s="58" t="n">
        <f aca="false">+J1788+L1788+N1788+P1788+R1788+T1788+V1788+X1788+Z1788+AF1788+AH1788+AJ1788+AL1788+AN1788+AT1788+AV1788+AX1788+AZ1788+BB1788+BD1788+BF1788+BH1788+BJ1788+BL1788+BN1788+BP1788+BR1788+BT1788+BV1788+AP1788+AR1788+AB1788+AD1788+BX1788</f>
        <v>0</v>
      </c>
      <c r="I1788" s="89"/>
      <c r="J1788" s="90"/>
      <c r="K1788" s="89"/>
      <c r="L1788" s="90"/>
      <c r="M1788" s="89"/>
      <c r="N1788" s="90"/>
      <c r="O1788" s="89"/>
      <c r="P1788" s="90"/>
      <c r="Q1788" s="89"/>
      <c r="R1788" s="90"/>
      <c r="S1788" s="89"/>
      <c r="T1788" s="90"/>
      <c r="U1788" s="89"/>
      <c r="V1788" s="90"/>
      <c r="W1788" s="89"/>
      <c r="X1788" s="90"/>
      <c r="Y1788" s="89"/>
      <c r="Z1788" s="90"/>
      <c r="AA1788" s="91"/>
      <c r="AB1788" s="90"/>
      <c r="AC1788" s="91"/>
      <c r="AD1788" s="90"/>
      <c r="AE1788" s="89"/>
      <c r="AF1788" s="90"/>
      <c r="AG1788" s="89"/>
      <c r="AH1788" s="90"/>
      <c r="AI1788" s="89"/>
      <c r="AJ1788" s="90"/>
      <c r="AK1788" s="89"/>
      <c r="AL1788" s="90"/>
      <c r="AM1788" s="89"/>
      <c r="AN1788" s="90"/>
      <c r="AO1788" s="89"/>
      <c r="AP1788" s="90"/>
      <c r="AQ1788" s="89"/>
      <c r="AR1788" s="90"/>
      <c r="AS1788" s="89"/>
      <c r="AT1788" s="90"/>
      <c r="AU1788" s="89"/>
      <c r="AV1788" s="90"/>
      <c r="AW1788" s="89"/>
      <c r="AX1788" s="90"/>
      <c r="AY1788" s="89"/>
      <c r="AZ1788" s="90"/>
      <c r="BA1788" s="89"/>
      <c r="BB1788" s="90"/>
      <c r="BC1788" s="89"/>
      <c r="BD1788" s="90"/>
      <c r="BE1788" s="89"/>
      <c r="BF1788" s="90"/>
      <c r="BG1788" s="89"/>
      <c r="BH1788" s="90"/>
      <c r="BI1788" s="89"/>
      <c r="BJ1788" s="90"/>
      <c r="BK1788" s="89"/>
      <c r="BL1788" s="90"/>
      <c r="BM1788" s="89"/>
      <c r="BN1788" s="90"/>
      <c r="BO1788" s="89"/>
      <c r="BP1788" s="90"/>
      <c r="BQ1788" s="89"/>
      <c r="BR1788" s="90"/>
      <c r="BS1788" s="89"/>
      <c r="BT1788" s="90"/>
      <c r="BU1788" s="89"/>
      <c r="BV1788" s="90"/>
      <c r="BW1788" s="89"/>
      <c r="BX1788" s="90"/>
    </row>
    <row r="1789" customFormat="false" ht="12.75" hidden="false" customHeight="false" outlineLevel="0" collapsed="false">
      <c r="B1789" s="78"/>
      <c r="C1789" s="54"/>
      <c r="E1789" s="68"/>
      <c r="F1789" s="56" t="n">
        <f aca="false">+H1789-G1789</f>
        <v>0</v>
      </c>
      <c r="G1789" s="57" t="n">
        <f aca="false">+I1789+K1789+M1789+O1789+Q1789+S1789+U1789+W1789+Y1789+AE1789+AG1789+AI1789+AK1789+AM1789+AS1789+AU1789+AW1789+AY1789+BA1789+BC1789+BE1789+BG1789+BI1789+BK1789+BM1789+BO1789+BQ1789+BS1789+BU1789+AO1789+AQ1789+AA1789+AC1789+BW1789</f>
        <v>0</v>
      </c>
      <c r="H1789" s="58" t="n">
        <f aca="false">+J1789+L1789+N1789+P1789+R1789+T1789+V1789+X1789+Z1789+AF1789+AH1789+AJ1789+AL1789+AN1789+AT1789+AV1789+AX1789+AZ1789+BB1789+BD1789+BF1789+BH1789+BJ1789+BL1789+BN1789+BP1789+BR1789+BT1789+BV1789+AP1789+AR1789+AB1789+AD1789+BX1789</f>
        <v>0</v>
      </c>
      <c r="I1789" s="89"/>
      <c r="J1789" s="90"/>
      <c r="K1789" s="89"/>
      <c r="L1789" s="90"/>
      <c r="M1789" s="89"/>
      <c r="N1789" s="90"/>
      <c r="O1789" s="89"/>
      <c r="P1789" s="90"/>
      <c r="Q1789" s="89"/>
      <c r="R1789" s="90"/>
      <c r="S1789" s="89"/>
      <c r="T1789" s="90"/>
      <c r="U1789" s="89"/>
      <c r="V1789" s="90"/>
      <c r="W1789" s="89"/>
      <c r="X1789" s="90"/>
      <c r="Y1789" s="89"/>
      <c r="Z1789" s="90"/>
      <c r="AA1789" s="91"/>
      <c r="AB1789" s="90"/>
      <c r="AC1789" s="91"/>
      <c r="AD1789" s="90"/>
      <c r="AE1789" s="89"/>
      <c r="AF1789" s="90"/>
      <c r="AG1789" s="89"/>
      <c r="AH1789" s="90"/>
      <c r="AI1789" s="89"/>
      <c r="AJ1789" s="90"/>
      <c r="AK1789" s="89"/>
      <c r="AL1789" s="90"/>
      <c r="AM1789" s="89"/>
      <c r="AN1789" s="90"/>
      <c r="AO1789" s="89"/>
      <c r="AP1789" s="90"/>
      <c r="AQ1789" s="89"/>
      <c r="AR1789" s="90"/>
      <c r="AS1789" s="89"/>
      <c r="AT1789" s="90"/>
      <c r="AU1789" s="89"/>
      <c r="AV1789" s="90"/>
      <c r="AW1789" s="89"/>
      <c r="AX1789" s="90"/>
      <c r="AY1789" s="89"/>
      <c r="AZ1789" s="90"/>
      <c r="BA1789" s="89"/>
      <c r="BB1789" s="90"/>
      <c r="BC1789" s="89"/>
      <c r="BD1789" s="90"/>
      <c r="BE1789" s="89"/>
      <c r="BF1789" s="90"/>
      <c r="BG1789" s="89"/>
      <c r="BH1789" s="90"/>
      <c r="BI1789" s="89"/>
      <c r="BJ1789" s="90"/>
      <c r="BK1789" s="89"/>
      <c r="BL1789" s="90"/>
      <c r="BM1789" s="89"/>
      <c r="BN1789" s="90"/>
      <c r="BO1789" s="89"/>
      <c r="BP1789" s="90"/>
      <c r="BQ1789" s="89"/>
      <c r="BR1789" s="90"/>
      <c r="BS1789" s="89"/>
      <c r="BT1789" s="90"/>
      <c r="BU1789" s="89"/>
      <c r="BV1789" s="90"/>
      <c r="BW1789" s="89"/>
      <c r="BX1789" s="90"/>
    </row>
    <row r="1790" customFormat="false" ht="12.75" hidden="false" customHeight="false" outlineLevel="0" collapsed="false">
      <c r="B1790" s="78"/>
      <c r="C1790" s="54"/>
      <c r="E1790" s="68"/>
      <c r="F1790" s="56" t="n">
        <f aca="false">+H1790-G1790</f>
        <v>0</v>
      </c>
      <c r="G1790" s="57" t="n">
        <f aca="false">+I1790+K1790+M1790+O1790+Q1790+S1790+U1790+W1790+Y1790+AE1790+AG1790+AI1790+AK1790+AM1790+AS1790+AU1790+AW1790+AY1790+BA1790+BC1790+BE1790+BG1790+BI1790+BK1790+BM1790+BO1790+BQ1790+BS1790+BU1790+AO1790+AQ1790+AA1790+AC1790+BW1790</f>
        <v>0</v>
      </c>
      <c r="H1790" s="58" t="n">
        <f aca="false">+J1790+L1790+N1790+P1790+R1790+T1790+V1790+X1790+Z1790+AF1790+AH1790+AJ1790+AL1790+AN1790+AT1790+AV1790+AX1790+AZ1790+BB1790+BD1790+BF1790+BH1790+BJ1790+BL1790+BN1790+BP1790+BR1790+BT1790+BV1790+AP1790+AR1790+AB1790+AD1790+BX1790</f>
        <v>0</v>
      </c>
      <c r="I1790" s="89"/>
      <c r="J1790" s="90"/>
      <c r="K1790" s="89"/>
      <c r="L1790" s="90"/>
      <c r="M1790" s="89"/>
      <c r="N1790" s="90"/>
      <c r="O1790" s="89"/>
      <c r="P1790" s="90"/>
      <c r="Q1790" s="89"/>
      <c r="R1790" s="90"/>
      <c r="S1790" s="89"/>
      <c r="T1790" s="90"/>
      <c r="U1790" s="89"/>
      <c r="V1790" s="90"/>
      <c r="W1790" s="89"/>
      <c r="X1790" s="90"/>
      <c r="Y1790" s="89"/>
      <c r="Z1790" s="90"/>
      <c r="AA1790" s="91"/>
      <c r="AB1790" s="90"/>
      <c r="AC1790" s="91"/>
      <c r="AD1790" s="90"/>
      <c r="AE1790" s="89"/>
      <c r="AF1790" s="90"/>
      <c r="AG1790" s="89"/>
      <c r="AH1790" s="90"/>
      <c r="AI1790" s="89"/>
      <c r="AJ1790" s="90"/>
      <c r="AK1790" s="89"/>
      <c r="AL1790" s="90"/>
      <c r="AM1790" s="89"/>
      <c r="AN1790" s="90"/>
      <c r="AO1790" s="89"/>
      <c r="AP1790" s="90"/>
      <c r="AQ1790" s="89"/>
      <c r="AR1790" s="90"/>
      <c r="AS1790" s="89"/>
      <c r="AT1790" s="90"/>
      <c r="AU1790" s="89"/>
      <c r="AV1790" s="90"/>
      <c r="AW1790" s="89"/>
      <c r="AX1790" s="90"/>
      <c r="AY1790" s="89"/>
      <c r="AZ1790" s="90"/>
      <c r="BA1790" s="89"/>
      <c r="BB1790" s="90"/>
      <c r="BC1790" s="89"/>
      <c r="BD1790" s="90"/>
      <c r="BE1790" s="89"/>
      <c r="BF1790" s="90"/>
      <c r="BG1790" s="89"/>
      <c r="BH1790" s="90"/>
      <c r="BI1790" s="89"/>
      <c r="BJ1790" s="90"/>
      <c r="BK1790" s="89"/>
      <c r="BL1790" s="90"/>
      <c r="BM1790" s="89"/>
      <c r="BN1790" s="90"/>
      <c r="BO1790" s="89"/>
      <c r="BP1790" s="90"/>
      <c r="BQ1790" s="89"/>
      <c r="BR1790" s="90"/>
      <c r="BS1790" s="89"/>
      <c r="BT1790" s="90"/>
      <c r="BU1790" s="89"/>
      <c r="BV1790" s="90"/>
      <c r="BW1790" s="89"/>
      <c r="BX1790" s="90"/>
    </row>
    <row r="1791" customFormat="false" ht="12.75" hidden="false" customHeight="false" outlineLevel="0" collapsed="false">
      <c r="B1791" s="78"/>
      <c r="C1791" s="54"/>
      <c r="E1791" s="68"/>
      <c r="F1791" s="56" t="n">
        <f aca="false">+H1791-G1791</f>
        <v>0</v>
      </c>
      <c r="G1791" s="57" t="n">
        <f aca="false">+I1791+K1791+M1791+O1791+Q1791+S1791+U1791+W1791+Y1791+AE1791+AG1791+AI1791+AK1791+AM1791+AS1791+AU1791+AW1791+AY1791+BA1791+BC1791+BE1791+BG1791+BI1791+BK1791+BM1791+BO1791+BQ1791+BS1791+BU1791+AO1791+AQ1791+AA1791+AC1791+BW1791</f>
        <v>0</v>
      </c>
      <c r="H1791" s="58" t="n">
        <f aca="false">+J1791+L1791+N1791+P1791+R1791+T1791+V1791+X1791+Z1791+AF1791+AH1791+AJ1791+AL1791+AN1791+AT1791+AV1791+AX1791+AZ1791+BB1791+BD1791+BF1791+BH1791+BJ1791+BL1791+BN1791+BP1791+BR1791+BT1791+BV1791+AP1791+AR1791+AB1791+AD1791+BX1791</f>
        <v>0</v>
      </c>
      <c r="I1791" s="89"/>
      <c r="J1791" s="90"/>
      <c r="K1791" s="89"/>
      <c r="L1791" s="90"/>
      <c r="M1791" s="89"/>
      <c r="N1791" s="90"/>
      <c r="O1791" s="89"/>
      <c r="P1791" s="90"/>
      <c r="Q1791" s="89"/>
      <c r="R1791" s="90"/>
      <c r="S1791" s="89"/>
      <c r="T1791" s="90"/>
      <c r="U1791" s="89"/>
      <c r="V1791" s="90"/>
      <c r="W1791" s="89"/>
      <c r="X1791" s="90"/>
      <c r="Y1791" s="89"/>
      <c r="Z1791" s="90"/>
      <c r="AA1791" s="91"/>
      <c r="AB1791" s="90"/>
      <c r="AC1791" s="91"/>
      <c r="AD1791" s="90"/>
      <c r="AE1791" s="89"/>
      <c r="AF1791" s="90"/>
      <c r="AG1791" s="89"/>
      <c r="AH1791" s="90"/>
      <c r="AI1791" s="89"/>
      <c r="AJ1791" s="90"/>
      <c r="AK1791" s="89"/>
      <c r="AL1791" s="90"/>
      <c r="AM1791" s="89"/>
      <c r="AN1791" s="90"/>
      <c r="AO1791" s="89"/>
      <c r="AP1791" s="90"/>
      <c r="AQ1791" s="89"/>
      <c r="AR1791" s="90"/>
      <c r="AS1791" s="89"/>
      <c r="AT1791" s="90"/>
      <c r="AU1791" s="89"/>
      <c r="AV1791" s="90"/>
      <c r="AW1791" s="89"/>
      <c r="AX1791" s="90"/>
      <c r="AY1791" s="89"/>
      <c r="AZ1791" s="90"/>
      <c r="BA1791" s="89"/>
      <c r="BB1791" s="90"/>
      <c r="BC1791" s="89"/>
      <c r="BD1791" s="90"/>
      <c r="BE1791" s="89"/>
      <c r="BF1791" s="90"/>
      <c r="BG1791" s="89"/>
      <c r="BH1791" s="90"/>
      <c r="BI1791" s="89"/>
      <c r="BJ1791" s="90"/>
      <c r="BK1791" s="89"/>
      <c r="BL1791" s="90"/>
      <c r="BM1791" s="89"/>
      <c r="BN1791" s="90"/>
      <c r="BO1791" s="89"/>
      <c r="BP1791" s="90"/>
      <c r="BQ1791" s="89"/>
      <c r="BR1791" s="90"/>
      <c r="BS1791" s="89"/>
      <c r="BT1791" s="90"/>
      <c r="BU1791" s="89"/>
      <c r="BV1791" s="90"/>
      <c r="BW1791" s="89"/>
      <c r="BX1791" s="90"/>
    </row>
    <row r="1792" customFormat="false" ht="12.75" hidden="false" customHeight="false" outlineLevel="0" collapsed="false">
      <c r="B1792" s="78"/>
      <c r="C1792" s="54"/>
      <c r="E1792" s="68"/>
      <c r="F1792" s="56" t="n">
        <f aca="false">+H1792-G1792</f>
        <v>0</v>
      </c>
      <c r="G1792" s="57" t="n">
        <f aca="false">+I1792+K1792+M1792+O1792+Q1792+S1792+U1792+W1792+Y1792+AE1792+AG1792+AI1792+AK1792+AM1792+AS1792+AU1792+AW1792+AY1792+BA1792+BC1792+BE1792+BG1792+BI1792+BK1792+BM1792+BO1792+BQ1792+BS1792+BU1792+AO1792+AQ1792+AA1792+AC1792+BW1792</f>
        <v>0</v>
      </c>
      <c r="H1792" s="58" t="n">
        <f aca="false">+J1792+L1792+N1792+P1792+R1792+T1792+V1792+X1792+Z1792+AF1792+AH1792+AJ1792+AL1792+AN1792+AT1792+AV1792+AX1792+AZ1792+BB1792+BD1792+BF1792+BH1792+BJ1792+BL1792+BN1792+BP1792+BR1792+BT1792+BV1792+AP1792+AR1792+AB1792+AD1792+BX1792</f>
        <v>0</v>
      </c>
      <c r="I1792" s="89"/>
      <c r="J1792" s="90"/>
      <c r="K1792" s="89"/>
      <c r="L1792" s="90"/>
      <c r="M1792" s="89"/>
      <c r="N1792" s="90"/>
      <c r="O1792" s="89"/>
      <c r="P1792" s="90"/>
      <c r="Q1792" s="89"/>
      <c r="R1792" s="90"/>
      <c r="S1792" s="89"/>
      <c r="T1792" s="90"/>
      <c r="U1792" s="89"/>
      <c r="V1792" s="90"/>
      <c r="W1792" s="89"/>
      <c r="X1792" s="90"/>
      <c r="Y1792" s="89"/>
      <c r="Z1792" s="90"/>
      <c r="AA1792" s="91"/>
      <c r="AB1792" s="90"/>
      <c r="AC1792" s="91"/>
      <c r="AD1792" s="90"/>
      <c r="AE1792" s="89"/>
      <c r="AF1792" s="90"/>
      <c r="AG1792" s="89"/>
      <c r="AH1792" s="90"/>
      <c r="AI1792" s="89"/>
      <c r="AJ1792" s="90"/>
      <c r="AK1792" s="89"/>
      <c r="AL1792" s="90"/>
      <c r="AM1792" s="89"/>
      <c r="AN1792" s="90"/>
      <c r="AO1792" s="89"/>
      <c r="AP1792" s="90"/>
      <c r="AQ1792" s="89"/>
      <c r="AR1792" s="90"/>
      <c r="AS1792" s="89"/>
      <c r="AT1792" s="90"/>
      <c r="AU1792" s="89"/>
      <c r="AV1792" s="90"/>
      <c r="AW1792" s="89"/>
      <c r="AX1792" s="90"/>
      <c r="AY1792" s="89"/>
      <c r="AZ1792" s="90"/>
      <c r="BA1792" s="89"/>
      <c r="BB1792" s="90"/>
      <c r="BC1792" s="89"/>
      <c r="BD1792" s="90"/>
      <c r="BE1792" s="89"/>
      <c r="BF1792" s="90"/>
      <c r="BG1792" s="89"/>
      <c r="BH1792" s="90"/>
      <c r="BI1792" s="89"/>
      <c r="BJ1792" s="90"/>
      <c r="BK1792" s="89"/>
      <c r="BL1792" s="90"/>
      <c r="BM1792" s="89"/>
      <c r="BN1792" s="90"/>
      <c r="BO1792" s="89"/>
      <c r="BP1792" s="90"/>
      <c r="BQ1792" s="89"/>
      <c r="BR1792" s="90"/>
      <c r="BS1792" s="89"/>
      <c r="BT1792" s="90"/>
      <c r="BU1792" s="89"/>
      <c r="BV1792" s="90"/>
      <c r="BW1792" s="89"/>
      <c r="BX1792" s="90"/>
    </row>
    <row r="1793" customFormat="false" ht="12.75" hidden="false" customHeight="false" outlineLevel="0" collapsed="false">
      <c r="B1793" s="78"/>
      <c r="C1793" s="54"/>
      <c r="E1793" s="68"/>
      <c r="F1793" s="56" t="n">
        <f aca="false">+H1793-G1793</f>
        <v>0</v>
      </c>
      <c r="G1793" s="57" t="n">
        <f aca="false">+I1793+K1793+M1793+O1793+Q1793+S1793+U1793+W1793+Y1793+AE1793+AG1793+AI1793+AK1793+AM1793+AS1793+AU1793+AW1793+AY1793+BA1793+BC1793+BE1793+BG1793+BI1793+BK1793+BM1793+BO1793+BQ1793+BS1793+BU1793+AO1793+AQ1793+AA1793+AC1793+BW1793</f>
        <v>0</v>
      </c>
      <c r="H1793" s="58" t="n">
        <f aca="false">+J1793+L1793+N1793+P1793+R1793+T1793+V1793+X1793+Z1793+AF1793+AH1793+AJ1793+AL1793+AN1793+AT1793+AV1793+AX1793+AZ1793+BB1793+BD1793+BF1793+BH1793+BJ1793+BL1793+BN1793+BP1793+BR1793+BT1793+BV1793+AP1793+AR1793+AB1793+AD1793+BX1793</f>
        <v>0</v>
      </c>
      <c r="I1793" s="89"/>
      <c r="J1793" s="90"/>
      <c r="K1793" s="89"/>
      <c r="L1793" s="90"/>
      <c r="M1793" s="89"/>
      <c r="N1793" s="90"/>
      <c r="O1793" s="89"/>
      <c r="P1793" s="90"/>
      <c r="Q1793" s="89"/>
      <c r="R1793" s="90"/>
      <c r="S1793" s="89"/>
      <c r="T1793" s="90"/>
      <c r="U1793" s="89"/>
      <c r="V1793" s="90"/>
      <c r="W1793" s="89"/>
      <c r="X1793" s="90"/>
      <c r="Y1793" s="89"/>
      <c r="Z1793" s="90"/>
      <c r="AA1793" s="91"/>
      <c r="AB1793" s="90"/>
      <c r="AC1793" s="91"/>
      <c r="AD1793" s="90"/>
      <c r="AE1793" s="89"/>
      <c r="AF1793" s="90"/>
      <c r="AG1793" s="89"/>
      <c r="AH1793" s="90"/>
      <c r="AI1793" s="89"/>
      <c r="AJ1793" s="90"/>
      <c r="AK1793" s="89"/>
      <c r="AL1793" s="90"/>
      <c r="AM1793" s="89"/>
      <c r="AN1793" s="90"/>
      <c r="AO1793" s="89"/>
      <c r="AP1793" s="90"/>
      <c r="AQ1793" s="89"/>
      <c r="AR1793" s="90"/>
      <c r="AS1793" s="89"/>
      <c r="AT1793" s="90"/>
      <c r="AU1793" s="89"/>
      <c r="AV1793" s="90"/>
      <c r="AW1793" s="89"/>
      <c r="AX1793" s="90"/>
      <c r="AY1793" s="89"/>
      <c r="AZ1793" s="90"/>
      <c r="BA1793" s="89"/>
      <c r="BB1793" s="90"/>
      <c r="BC1793" s="89"/>
      <c r="BD1793" s="90"/>
      <c r="BE1793" s="89"/>
      <c r="BF1793" s="90"/>
      <c r="BG1793" s="89"/>
      <c r="BH1793" s="90"/>
      <c r="BI1793" s="89"/>
      <c r="BJ1793" s="90"/>
      <c r="BK1793" s="89"/>
      <c r="BL1793" s="90"/>
      <c r="BM1793" s="89"/>
      <c r="BN1793" s="90"/>
      <c r="BO1793" s="89"/>
      <c r="BP1793" s="90"/>
      <c r="BQ1793" s="89"/>
      <c r="BR1793" s="90"/>
      <c r="BS1793" s="89"/>
      <c r="BT1793" s="90"/>
      <c r="BU1793" s="89"/>
      <c r="BV1793" s="90"/>
      <c r="BW1793" s="89"/>
      <c r="BX1793" s="90"/>
    </row>
    <row r="1794" customFormat="false" ht="12.75" hidden="false" customHeight="false" outlineLevel="0" collapsed="false">
      <c r="B1794" s="78"/>
      <c r="C1794" s="54"/>
      <c r="E1794" s="68"/>
      <c r="F1794" s="56" t="n">
        <f aca="false">+H1794-G1794</f>
        <v>0</v>
      </c>
      <c r="G1794" s="57" t="n">
        <f aca="false">+I1794+K1794+M1794+O1794+Q1794+S1794+U1794+W1794+Y1794+AE1794+AG1794+AI1794+AK1794+AM1794+AS1794+AU1794+AW1794+AY1794+BA1794+BC1794+BE1794+BG1794+BI1794+BK1794+BM1794+BO1794+BQ1794+BS1794+BU1794+AO1794+AQ1794+AA1794+AC1794+BW1794</f>
        <v>0</v>
      </c>
      <c r="H1794" s="58" t="n">
        <f aca="false">+J1794+L1794+N1794+P1794+R1794+T1794+V1794+X1794+Z1794+AF1794+AH1794+AJ1794+AL1794+AN1794+AT1794+AV1794+AX1794+AZ1794+BB1794+BD1794+BF1794+BH1794+BJ1794+BL1794+BN1794+BP1794+BR1794+BT1794+BV1794+AP1794+AR1794+AB1794+AD1794+BX1794</f>
        <v>0</v>
      </c>
      <c r="I1794" s="89"/>
      <c r="J1794" s="90"/>
      <c r="K1794" s="89"/>
      <c r="L1794" s="90"/>
      <c r="M1794" s="89"/>
      <c r="N1794" s="90"/>
      <c r="O1794" s="89"/>
      <c r="P1794" s="90"/>
      <c r="Q1794" s="89"/>
      <c r="R1794" s="90"/>
      <c r="S1794" s="89"/>
      <c r="T1794" s="90"/>
      <c r="U1794" s="89"/>
      <c r="V1794" s="90"/>
      <c r="W1794" s="89"/>
      <c r="X1794" s="90"/>
      <c r="Y1794" s="89"/>
      <c r="Z1794" s="90"/>
      <c r="AA1794" s="91"/>
      <c r="AB1794" s="90"/>
      <c r="AC1794" s="91"/>
      <c r="AD1794" s="90"/>
      <c r="AE1794" s="89"/>
      <c r="AF1794" s="90"/>
      <c r="AG1794" s="89"/>
      <c r="AH1794" s="90"/>
      <c r="AI1794" s="89"/>
      <c r="AJ1794" s="90"/>
      <c r="AK1794" s="89"/>
      <c r="AL1794" s="90"/>
      <c r="AM1794" s="89"/>
      <c r="AN1794" s="90"/>
      <c r="AO1794" s="89"/>
      <c r="AP1794" s="90"/>
      <c r="AQ1794" s="89"/>
      <c r="AR1794" s="90"/>
      <c r="AS1794" s="89"/>
      <c r="AT1794" s="90"/>
      <c r="AU1794" s="89"/>
      <c r="AV1794" s="90"/>
      <c r="AW1794" s="89"/>
      <c r="AX1794" s="90"/>
      <c r="AY1794" s="89"/>
      <c r="AZ1794" s="90"/>
      <c r="BA1794" s="89"/>
      <c r="BB1794" s="90"/>
      <c r="BC1794" s="89"/>
      <c r="BD1794" s="90"/>
      <c r="BE1794" s="89"/>
      <c r="BF1794" s="90"/>
      <c r="BG1794" s="89"/>
      <c r="BH1794" s="90"/>
      <c r="BI1794" s="89"/>
      <c r="BJ1794" s="90"/>
      <c r="BK1794" s="89"/>
      <c r="BL1794" s="90"/>
      <c r="BM1794" s="89"/>
      <c r="BN1794" s="90"/>
      <c r="BO1794" s="89"/>
      <c r="BP1794" s="90"/>
      <c r="BQ1794" s="89"/>
      <c r="BR1794" s="90"/>
      <c r="BS1794" s="89"/>
      <c r="BT1794" s="90"/>
      <c r="BU1794" s="89"/>
      <c r="BV1794" s="90"/>
      <c r="BW1794" s="89"/>
      <c r="BX1794" s="90"/>
    </row>
    <row r="1795" customFormat="false" ht="12.75" hidden="false" customHeight="false" outlineLevel="0" collapsed="false">
      <c r="B1795" s="78"/>
      <c r="C1795" s="54"/>
      <c r="E1795" s="68"/>
      <c r="F1795" s="56" t="n">
        <f aca="false">+H1795-G1795</f>
        <v>0</v>
      </c>
      <c r="G1795" s="57" t="n">
        <f aca="false">+I1795+K1795+M1795+O1795+Q1795+S1795+U1795+W1795+Y1795+AE1795+AG1795+AI1795+AK1795+AM1795+AS1795+AU1795+AW1795+AY1795+BA1795+BC1795+BE1795+BG1795+BI1795+BK1795+BM1795+BO1795+BQ1795+BS1795+BU1795+AO1795+AQ1795+AA1795+AC1795+BW1795</f>
        <v>0</v>
      </c>
      <c r="H1795" s="58" t="n">
        <f aca="false">+J1795+L1795+N1795+P1795+R1795+T1795+V1795+X1795+Z1795+AF1795+AH1795+AJ1795+AL1795+AN1795+AT1795+AV1795+AX1795+AZ1795+BB1795+BD1795+BF1795+BH1795+BJ1795+BL1795+BN1795+BP1795+BR1795+BT1795+BV1795+AP1795+AR1795+AB1795+AD1795+BX1795</f>
        <v>0</v>
      </c>
      <c r="I1795" s="89"/>
      <c r="J1795" s="90"/>
      <c r="K1795" s="89"/>
      <c r="L1795" s="90"/>
      <c r="M1795" s="89"/>
      <c r="N1795" s="90"/>
      <c r="O1795" s="89"/>
      <c r="P1795" s="90"/>
      <c r="Q1795" s="89"/>
      <c r="R1795" s="90"/>
      <c r="S1795" s="89"/>
      <c r="T1795" s="90"/>
      <c r="U1795" s="89"/>
      <c r="V1795" s="90"/>
      <c r="W1795" s="89"/>
      <c r="X1795" s="90"/>
      <c r="Y1795" s="89"/>
      <c r="Z1795" s="90"/>
      <c r="AA1795" s="91"/>
      <c r="AB1795" s="90"/>
      <c r="AC1795" s="91"/>
      <c r="AD1795" s="90"/>
      <c r="AE1795" s="89"/>
      <c r="AF1795" s="90"/>
      <c r="AG1795" s="89"/>
      <c r="AH1795" s="90"/>
      <c r="AI1795" s="89"/>
      <c r="AJ1795" s="90"/>
      <c r="AK1795" s="89"/>
      <c r="AL1795" s="90"/>
      <c r="AM1795" s="89"/>
      <c r="AN1795" s="90"/>
      <c r="AO1795" s="89"/>
      <c r="AP1795" s="90"/>
      <c r="AQ1795" s="89"/>
      <c r="AR1795" s="90"/>
      <c r="AS1795" s="89"/>
      <c r="AT1795" s="90"/>
      <c r="AU1795" s="89"/>
      <c r="AV1795" s="90"/>
      <c r="AW1795" s="89"/>
      <c r="AX1795" s="90"/>
      <c r="AY1795" s="89"/>
      <c r="AZ1795" s="90"/>
      <c r="BA1795" s="89"/>
      <c r="BB1795" s="90"/>
      <c r="BC1795" s="89"/>
      <c r="BD1795" s="90"/>
      <c r="BE1795" s="89"/>
      <c r="BF1795" s="90"/>
      <c r="BG1795" s="89"/>
      <c r="BH1795" s="90"/>
      <c r="BI1795" s="89"/>
      <c r="BJ1795" s="90"/>
      <c r="BK1795" s="89"/>
      <c r="BL1795" s="90"/>
      <c r="BM1795" s="89"/>
      <c r="BN1795" s="90"/>
      <c r="BO1795" s="89"/>
      <c r="BP1795" s="90"/>
      <c r="BQ1795" s="89"/>
      <c r="BR1795" s="90"/>
      <c r="BS1795" s="89"/>
      <c r="BT1795" s="90"/>
      <c r="BU1795" s="89"/>
      <c r="BV1795" s="90"/>
      <c r="BW1795" s="89"/>
      <c r="BX1795" s="90"/>
    </row>
    <row r="1796" customFormat="false" ht="12.75" hidden="false" customHeight="false" outlineLevel="0" collapsed="false">
      <c r="B1796" s="78"/>
      <c r="C1796" s="54"/>
      <c r="E1796" s="68"/>
      <c r="F1796" s="56" t="n">
        <f aca="false">+H1796-G1796</f>
        <v>0</v>
      </c>
      <c r="G1796" s="57" t="n">
        <f aca="false">+I1796+K1796+M1796+O1796+Q1796+S1796+U1796+W1796+Y1796+AE1796+AG1796+AI1796+AK1796+AM1796+AS1796+AU1796+AW1796+AY1796+BA1796+BC1796+BE1796+BG1796+BI1796+BK1796+BM1796+BO1796+BQ1796+BS1796+BU1796+AO1796+AQ1796+AA1796+AC1796+BW1796</f>
        <v>0</v>
      </c>
      <c r="H1796" s="58" t="n">
        <f aca="false">+J1796+L1796+N1796+P1796+R1796+T1796+V1796+X1796+Z1796+AF1796+AH1796+AJ1796+AL1796+AN1796+AT1796+AV1796+AX1796+AZ1796+BB1796+BD1796+BF1796+BH1796+BJ1796+BL1796+BN1796+BP1796+BR1796+BT1796+BV1796+AP1796+AR1796+AB1796+AD1796+BX1796</f>
        <v>0</v>
      </c>
      <c r="I1796" s="89"/>
      <c r="J1796" s="90"/>
      <c r="K1796" s="89"/>
      <c r="L1796" s="90"/>
      <c r="M1796" s="89"/>
      <c r="N1796" s="90"/>
      <c r="O1796" s="89"/>
      <c r="P1796" s="90"/>
      <c r="Q1796" s="89"/>
      <c r="R1796" s="90"/>
      <c r="S1796" s="89"/>
      <c r="T1796" s="90"/>
      <c r="U1796" s="89"/>
      <c r="V1796" s="90"/>
      <c r="W1796" s="89"/>
      <c r="X1796" s="90"/>
      <c r="Y1796" s="89"/>
      <c r="Z1796" s="90"/>
      <c r="AA1796" s="91"/>
      <c r="AB1796" s="90"/>
      <c r="AC1796" s="91"/>
      <c r="AD1796" s="90"/>
      <c r="AE1796" s="89"/>
      <c r="AF1796" s="90"/>
      <c r="AG1796" s="89"/>
      <c r="AH1796" s="90"/>
      <c r="AI1796" s="89"/>
      <c r="AJ1796" s="90"/>
      <c r="AK1796" s="89"/>
      <c r="AL1796" s="90"/>
      <c r="AM1796" s="89"/>
      <c r="AN1796" s="90"/>
      <c r="AO1796" s="89"/>
      <c r="AP1796" s="90"/>
      <c r="AQ1796" s="89"/>
      <c r="AR1796" s="90"/>
      <c r="AS1796" s="89"/>
      <c r="AT1796" s="90"/>
      <c r="AU1796" s="89"/>
      <c r="AV1796" s="90"/>
      <c r="AW1796" s="89"/>
      <c r="AX1796" s="90"/>
      <c r="AY1796" s="89"/>
      <c r="AZ1796" s="90"/>
      <c r="BA1796" s="89"/>
      <c r="BB1796" s="90"/>
      <c r="BC1796" s="89"/>
      <c r="BD1796" s="90"/>
      <c r="BE1796" s="89"/>
      <c r="BF1796" s="90"/>
      <c r="BG1796" s="89"/>
      <c r="BH1796" s="90"/>
      <c r="BI1796" s="89"/>
      <c r="BJ1796" s="90"/>
      <c r="BK1796" s="89"/>
      <c r="BL1796" s="90"/>
      <c r="BM1796" s="89"/>
      <c r="BN1796" s="90"/>
      <c r="BO1796" s="89"/>
      <c r="BP1796" s="90"/>
      <c r="BQ1796" s="89"/>
      <c r="BR1796" s="90"/>
      <c r="BS1796" s="89"/>
      <c r="BT1796" s="90"/>
      <c r="BU1796" s="89"/>
      <c r="BV1796" s="90"/>
      <c r="BW1796" s="89"/>
      <c r="BX1796" s="90"/>
    </row>
    <row r="1797" customFormat="false" ht="12.75" hidden="false" customHeight="false" outlineLevel="0" collapsed="false">
      <c r="B1797" s="78"/>
      <c r="C1797" s="54"/>
      <c r="E1797" s="68"/>
      <c r="F1797" s="56" t="n">
        <f aca="false">+H1797-G1797</f>
        <v>0</v>
      </c>
      <c r="G1797" s="57" t="n">
        <f aca="false">+I1797+K1797+M1797+O1797+Q1797+S1797+U1797+W1797+Y1797+AE1797+AG1797+AI1797+AK1797+AM1797+AS1797+AU1797+AW1797+AY1797+BA1797+BC1797+BE1797+BG1797+BI1797+BK1797+BM1797+BO1797+BQ1797+BS1797+BU1797+AO1797+AQ1797+AA1797+AC1797+BW1797</f>
        <v>0</v>
      </c>
      <c r="H1797" s="58" t="n">
        <f aca="false">+J1797+L1797+N1797+P1797+R1797+T1797+V1797+X1797+Z1797+AF1797+AH1797+AJ1797+AL1797+AN1797+AT1797+AV1797+AX1797+AZ1797+BB1797+BD1797+BF1797+BH1797+BJ1797+BL1797+BN1797+BP1797+BR1797+BT1797+BV1797+AP1797+AR1797+AB1797+AD1797+BX1797</f>
        <v>0</v>
      </c>
      <c r="I1797" s="89"/>
      <c r="J1797" s="90"/>
      <c r="K1797" s="89"/>
      <c r="L1797" s="90"/>
      <c r="M1797" s="89"/>
      <c r="N1797" s="90"/>
      <c r="O1797" s="89"/>
      <c r="P1797" s="90"/>
      <c r="Q1797" s="89"/>
      <c r="R1797" s="90"/>
      <c r="S1797" s="89"/>
      <c r="T1797" s="90"/>
      <c r="U1797" s="89"/>
      <c r="V1797" s="90"/>
      <c r="W1797" s="89"/>
      <c r="X1797" s="90"/>
      <c r="Y1797" s="89"/>
      <c r="Z1797" s="90"/>
      <c r="AA1797" s="91"/>
      <c r="AB1797" s="90"/>
      <c r="AC1797" s="91"/>
      <c r="AD1797" s="90"/>
      <c r="AE1797" s="89"/>
      <c r="AF1797" s="90"/>
      <c r="AG1797" s="89"/>
      <c r="AH1797" s="90"/>
      <c r="AI1797" s="89"/>
      <c r="AJ1797" s="90"/>
      <c r="AK1797" s="89"/>
      <c r="AL1797" s="90"/>
      <c r="AM1797" s="89"/>
      <c r="AN1797" s="90"/>
      <c r="AO1797" s="89"/>
      <c r="AP1797" s="90"/>
      <c r="AQ1797" s="89"/>
      <c r="AR1797" s="90"/>
      <c r="AS1797" s="89"/>
      <c r="AT1797" s="90"/>
      <c r="AU1797" s="89"/>
      <c r="AV1797" s="90"/>
      <c r="AW1797" s="89"/>
      <c r="AX1797" s="90"/>
      <c r="AY1797" s="89"/>
      <c r="AZ1797" s="90"/>
      <c r="BA1797" s="89"/>
      <c r="BB1797" s="90"/>
      <c r="BC1797" s="89"/>
      <c r="BD1797" s="90"/>
      <c r="BE1797" s="89"/>
      <c r="BF1797" s="90"/>
      <c r="BG1797" s="89"/>
      <c r="BH1797" s="90"/>
      <c r="BI1797" s="89"/>
      <c r="BJ1797" s="90"/>
      <c r="BK1797" s="89"/>
      <c r="BL1797" s="90"/>
      <c r="BM1797" s="89"/>
      <c r="BN1797" s="90"/>
      <c r="BO1797" s="89"/>
      <c r="BP1797" s="90"/>
      <c r="BQ1797" s="89"/>
      <c r="BR1797" s="90"/>
      <c r="BS1797" s="89"/>
      <c r="BT1797" s="90"/>
      <c r="BU1797" s="89"/>
      <c r="BV1797" s="90"/>
      <c r="BW1797" s="89"/>
      <c r="BX1797" s="90"/>
    </row>
    <row r="1798" customFormat="false" ht="12.75" hidden="false" customHeight="false" outlineLevel="0" collapsed="false">
      <c r="B1798" s="78"/>
      <c r="C1798" s="54"/>
      <c r="E1798" s="68"/>
      <c r="F1798" s="56" t="n">
        <f aca="false">+H1798-G1798</f>
        <v>0</v>
      </c>
      <c r="G1798" s="57" t="n">
        <f aca="false">+I1798+K1798+M1798+O1798+Q1798+S1798+U1798+W1798+Y1798+AE1798+AG1798+AI1798+AK1798+AM1798+AS1798+AU1798+AW1798+AY1798+BA1798+BC1798+BE1798+BG1798+BI1798+BK1798+BM1798+BO1798+BQ1798+BS1798+BU1798+AO1798+AQ1798+AA1798+AC1798+BW1798</f>
        <v>0</v>
      </c>
      <c r="H1798" s="58" t="n">
        <f aca="false">+J1798+L1798+N1798+P1798+R1798+T1798+V1798+X1798+Z1798+AF1798+AH1798+AJ1798+AL1798+AN1798+AT1798+AV1798+AX1798+AZ1798+BB1798+BD1798+BF1798+BH1798+BJ1798+BL1798+BN1798+BP1798+BR1798+BT1798+BV1798+AP1798+AR1798+AB1798+AD1798+BX1798</f>
        <v>0</v>
      </c>
      <c r="I1798" s="89"/>
      <c r="J1798" s="90"/>
      <c r="K1798" s="89"/>
      <c r="L1798" s="90"/>
      <c r="M1798" s="89"/>
      <c r="N1798" s="90"/>
      <c r="O1798" s="89"/>
      <c r="P1798" s="90"/>
      <c r="Q1798" s="89"/>
      <c r="R1798" s="90"/>
      <c r="S1798" s="89"/>
      <c r="T1798" s="90"/>
      <c r="U1798" s="89"/>
      <c r="V1798" s="90"/>
      <c r="W1798" s="89"/>
      <c r="X1798" s="90"/>
      <c r="Y1798" s="89"/>
      <c r="Z1798" s="90"/>
      <c r="AA1798" s="91"/>
      <c r="AB1798" s="90"/>
      <c r="AC1798" s="91"/>
      <c r="AD1798" s="90"/>
      <c r="AE1798" s="89"/>
      <c r="AF1798" s="90"/>
      <c r="AG1798" s="89"/>
      <c r="AH1798" s="90"/>
      <c r="AI1798" s="89"/>
      <c r="AJ1798" s="90"/>
      <c r="AK1798" s="89"/>
      <c r="AL1798" s="90"/>
      <c r="AM1798" s="89"/>
      <c r="AN1798" s="90"/>
      <c r="AO1798" s="89"/>
      <c r="AP1798" s="90"/>
      <c r="AQ1798" s="89"/>
      <c r="AR1798" s="90"/>
      <c r="AS1798" s="89"/>
      <c r="AT1798" s="90"/>
      <c r="AU1798" s="89"/>
      <c r="AV1798" s="90"/>
      <c r="AW1798" s="89"/>
      <c r="AX1798" s="90"/>
      <c r="AY1798" s="89"/>
      <c r="AZ1798" s="90"/>
      <c r="BA1798" s="89"/>
      <c r="BB1798" s="90"/>
      <c r="BC1798" s="89"/>
      <c r="BD1798" s="90"/>
      <c r="BE1798" s="89"/>
      <c r="BF1798" s="90"/>
      <c r="BG1798" s="89"/>
      <c r="BH1798" s="90"/>
      <c r="BI1798" s="89"/>
      <c r="BJ1798" s="90"/>
      <c r="BK1798" s="89"/>
      <c r="BL1798" s="90"/>
      <c r="BM1798" s="89"/>
      <c r="BN1798" s="90"/>
      <c r="BO1798" s="89"/>
      <c r="BP1798" s="90"/>
      <c r="BQ1798" s="89"/>
      <c r="BR1798" s="90"/>
      <c r="BS1798" s="89"/>
      <c r="BT1798" s="90"/>
      <c r="BU1798" s="89"/>
      <c r="BV1798" s="90"/>
      <c r="BW1798" s="89"/>
      <c r="BX1798" s="90"/>
    </row>
    <row r="1799" customFormat="false" ht="12.75" hidden="false" customHeight="false" outlineLevel="0" collapsed="false">
      <c r="B1799" s="78"/>
      <c r="C1799" s="54"/>
      <c r="E1799" s="68"/>
      <c r="F1799" s="56" t="n">
        <f aca="false">+H1799-G1799</f>
        <v>0</v>
      </c>
      <c r="G1799" s="57" t="n">
        <f aca="false">+I1799+K1799+M1799+O1799+Q1799+S1799+U1799+W1799+Y1799+AE1799+AG1799+AI1799+AK1799+AM1799+AS1799+AU1799+AW1799+AY1799+BA1799+BC1799+BE1799+BG1799+BI1799+BK1799+BM1799+BO1799+BQ1799+BS1799+BU1799+AO1799+AQ1799+AA1799+AC1799+BW1799</f>
        <v>0</v>
      </c>
      <c r="H1799" s="58" t="n">
        <f aca="false">+J1799+L1799+N1799+P1799+R1799+T1799+V1799+X1799+Z1799+AF1799+AH1799+AJ1799+AL1799+AN1799+AT1799+AV1799+AX1799+AZ1799+BB1799+BD1799+BF1799+BH1799+BJ1799+BL1799+BN1799+BP1799+BR1799+BT1799+BV1799+AP1799+AR1799+AB1799+AD1799+BX1799</f>
        <v>0</v>
      </c>
      <c r="I1799" s="89"/>
      <c r="J1799" s="90"/>
      <c r="K1799" s="89"/>
      <c r="L1799" s="90"/>
      <c r="M1799" s="89"/>
      <c r="N1799" s="90"/>
      <c r="O1799" s="89"/>
      <c r="P1799" s="90"/>
      <c r="Q1799" s="89"/>
      <c r="R1799" s="90"/>
      <c r="S1799" s="89"/>
      <c r="T1799" s="90"/>
      <c r="U1799" s="89"/>
      <c r="V1799" s="90"/>
      <c r="W1799" s="89"/>
      <c r="X1799" s="90"/>
      <c r="Y1799" s="89"/>
      <c r="Z1799" s="90"/>
      <c r="AA1799" s="91"/>
      <c r="AB1799" s="90"/>
      <c r="AC1799" s="91"/>
      <c r="AD1799" s="90"/>
      <c r="AE1799" s="89"/>
      <c r="AF1799" s="90"/>
      <c r="AG1799" s="89"/>
      <c r="AH1799" s="90"/>
      <c r="AI1799" s="89"/>
      <c r="AJ1799" s="90"/>
      <c r="AK1799" s="89"/>
      <c r="AL1799" s="90"/>
      <c r="AM1799" s="89"/>
      <c r="AN1799" s="90"/>
      <c r="AO1799" s="89"/>
      <c r="AP1799" s="90"/>
      <c r="AQ1799" s="89"/>
      <c r="AR1799" s="90"/>
      <c r="AS1799" s="89"/>
      <c r="AT1799" s="90"/>
      <c r="AU1799" s="89"/>
      <c r="AV1799" s="90"/>
      <c r="AW1799" s="89"/>
      <c r="AX1799" s="90"/>
      <c r="AY1799" s="89"/>
      <c r="AZ1799" s="90"/>
      <c r="BA1799" s="89"/>
      <c r="BB1799" s="90"/>
      <c r="BC1799" s="89"/>
      <c r="BD1799" s="90"/>
      <c r="BE1799" s="89"/>
      <c r="BF1799" s="90"/>
      <c r="BG1799" s="89"/>
      <c r="BH1799" s="90"/>
      <c r="BI1799" s="89"/>
      <c r="BJ1799" s="90"/>
      <c r="BK1799" s="89"/>
      <c r="BL1799" s="90"/>
      <c r="BM1799" s="89"/>
      <c r="BN1799" s="90"/>
      <c r="BO1799" s="89"/>
      <c r="BP1799" s="90"/>
      <c r="BQ1799" s="89"/>
      <c r="BR1799" s="90"/>
      <c r="BS1799" s="89"/>
      <c r="BT1799" s="90"/>
      <c r="BU1799" s="89"/>
      <c r="BV1799" s="90"/>
      <c r="BW1799" s="89"/>
      <c r="BX1799" s="90"/>
    </row>
    <row r="1800" customFormat="false" ht="12.75" hidden="false" customHeight="false" outlineLevel="0" collapsed="false">
      <c r="B1800" s="78"/>
      <c r="C1800" s="54"/>
      <c r="E1800" s="68"/>
      <c r="F1800" s="56" t="n">
        <f aca="false">+H1800-G1800</f>
        <v>0</v>
      </c>
      <c r="G1800" s="57" t="n">
        <f aca="false">+I1800+K1800+M1800+O1800+Q1800+S1800+U1800+W1800+Y1800+AE1800+AG1800+AI1800+AK1800+AM1800+AS1800+AU1800+AW1800+AY1800+BA1800+BC1800+BE1800+BG1800+BI1800+BK1800+BM1800+BO1800+BQ1800+BS1800+BU1800+AO1800+AQ1800+AA1800+AC1800+BW1800</f>
        <v>0</v>
      </c>
      <c r="H1800" s="58" t="n">
        <f aca="false">+J1800+L1800+N1800+P1800+R1800+T1800+V1800+X1800+Z1800+AF1800+AH1800+AJ1800+AL1800+AN1800+AT1800+AV1800+AX1800+AZ1800+BB1800+BD1800+BF1800+BH1800+BJ1800+BL1800+BN1800+BP1800+BR1800+BT1800+BV1800+AP1800+AR1800+AB1800+AD1800+BX1800</f>
        <v>0</v>
      </c>
      <c r="I1800" s="89"/>
      <c r="J1800" s="90"/>
      <c r="K1800" s="89"/>
      <c r="L1800" s="90"/>
      <c r="M1800" s="89"/>
      <c r="N1800" s="90"/>
      <c r="O1800" s="89"/>
      <c r="P1800" s="90"/>
      <c r="Q1800" s="89"/>
      <c r="R1800" s="90"/>
      <c r="S1800" s="89"/>
      <c r="T1800" s="90"/>
      <c r="U1800" s="89"/>
      <c r="V1800" s="90"/>
      <c r="W1800" s="89"/>
      <c r="X1800" s="90"/>
      <c r="Y1800" s="89"/>
      <c r="Z1800" s="90"/>
      <c r="AA1800" s="91"/>
      <c r="AB1800" s="90"/>
      <c r="AC1800" s="91"/>
      <c r="AD1800" s="90"/>
      <c r="AE1800" s="89"/>
      <c r="AF1800" s="90"/>
      <c r="AG1800" s="89"/>
      <c r="AH1800" s="90"/>
      <c r="AI1800" s="89"/>
      <c r="AJ1800" s="90"/>
      <c r="AK1800" s="89"/>
      <c r="AL1800" s="90"/>
      <c r="AM1800" s="89"/>
      <c r="AN1800" s="90"/>
      <c r="AO1800" s="89"/>
      <c r="AP1800" s="90"/>
      <c r="AQ1800" s="89"/>
      <c r="AR1800" s="90"/>
      <c r="AS1800" s="89"/>
      <c r="AT1800" s="90"/>
      <c r="AU1800" s="89"/>
      <c r="AV1800" s="90"/>
      <c r="AW1800" s="89"/>
      <c r="AX1800" s="90"/>
      <c r="AY1800" s="89"/>
      <c r="AZ1800" s="90"/>
      <c r="BA1800" s="89"/>
      <c r="BB1800" s="90"/>
      <c r="BC1800" s="89"/>
      <c r="BD1800" s="90"/>
      <c r="BE1800" s="89"/>
      <c r="BF1800" s="90"/>
      <c r="BG1800" s="89"/>
      <c r="BH1800" s="90"/>
      <c r="BI1800" s="89"/>
      <c r="BJ1800" s="90"/>
      <c r="BK1800" s="89"/>
      <c r="BL1800" s="90"/>
      <c r="BM1800" s="89"/>
      <c r="BN1800" s="90"/>
      <c r="BO1800" s="89"/>
      <c r="BP1800" s="90"/>
      <c r="BQ1800" s="89"/>
      <c r="BR1800" s="90"/>
      <c r="BS1800" s="89"/>
      <c r="BT1800" s="90"/>
      <c r="BU1800" s="89"/>
      <c r="BV1800" s="90"/>
      <c r="BW1800" s="89"/>
      <c r="BX1800" s="90"/>
    </row>
    <row r="1801" customFormat="false" ht="12.75" hidden="false" customHeight="false" outlineLevel="0" collapsed="false">
      <c r="B1801" s="78"/>
      <c r="C1801" s="54"/>
      <c r="E1801" s="68"/>
      <c r="F1801" s="56" t="n">
        <f aca="false">+H1801-G1801</f>
        <v>0</v>
      </c>
      <c r="G1801" s="57" t="n">
        <f aca="false">+I1801+K1801+M1801+O1801+Q1801+S1801+U1801+W1801+Y1801+AE1801+AG1801+AI1801+AK1801+AM1801+AS1801+AU1801+AW1801+AY1801+BA1801+BC1801+BE1801+BG1801+BI1801+BK1801+BM1801+BO1801+BQ1801+BS1801+BU1801+AO1801+AQ1801+AA1801+AC1801+BW1801</f>
        <v>0</v>
      </c>
      <c r="H1801" s="58" t="n">
        <f aca="false">+J1801+L1801+N1801+P1801+R1801+T1801+V1801+X1801+Z1801+AF1801+AH1801+AJ1801+AL1801+AN1801+AT1801+AV1801+AX1801+AZ1801+BB1801+BD1801+BF1801+BH1801+BJ1801+BL1801+BN1801+BP1801+BR1801+BT1801+BV1801+AP1801+AR1801+AB1801+AD1801+BX1801</f>
        <v>0</v>
      </c>
      <c r="I1801" s="89"/>
      <c r="J1801" s="90"/>
      <c r="K1801" s="89"/>
      <c r="L1801" s="90"/>
      <c r="M1801" s="89"/>
      <c r="N1801" s="90"/>
      <c r="O1801" s="89"/>
      <c r="P1801" s="90"/>
      <c r="Q1801" s="89"/>
      <c r="R1801" s="90"/>
      <c r="S1801" s="89"/>
      <c r="T1801" s="90"/>
      <c r="U1801" s="89"/>
      <c r="V1801" s="90"/>
      <c r="W1801" s="89"/>
      <c r="X1801" s="90"/>
      <c r="Y1801" s="89"/>
      <c r="Z1801" s="90"/>
      <c r="AA1801" s="91"/>
      <c r="AB1801" s="90"/>
      <c r="AC1801" s="91"/>
      <c r="AD1801" s="90"/>
      <c r="AE1801" s="89"/>
      <c r="AF1801" s="90"/>
      <c r="AG1801" s="89"/>
      <c r="AH1801" s="90"/>
      <c r="AI1801" s="89"/>
      <c r="AJ1801" s="90"/>
      <c r="AK1801" s="89"/>
      <c r="AL1801" s="90"/>
      <c r="AM1801" s="89"/>
      <c r="AN1801" s="90"/>
      <c r="AO1801" s="89"/>
      <c r="AP1801" s="90"/>
      <c r="AQ1801" s="89"/>
      <c r="AR1801" s="90"/>
      <c r="AS1801" s="89"/>
      <c r="AT1801" s="90"/>
      <c r="AU1801" s="89"/>
      <c r="AV1801" s="90"/>
      <c r="AW1801" s="89"/>
      <c r="AX1801" s="90"/>
      <c r="AY1801" s="89"/>
      <c r="AZ1801" s="90"/>
      <c r="BA1801" s="89"/>
      <c r="BB1801" s="90"/>
      <c r="BC1801" s="89"/>
      <c r="BD1801" s="90"/>
      <c r="BE1801" s="89"/>
      <c r="BF1801" s="90"/>
      <c r="BG1801" s="89"/>
      <c r="BH1801" s="90"/>
      <c r="BI1801" s="89"/>
      <c r="BJ1801" s="90"/>
      <c r="BK1801" s="89"/>
      <c r="BL1801" s="90"/>
      <c r="BM1801" s="89"/>
      <c r="BN1801" s="90"/>
      <c r="BO1801" s="89"/>
      <c r="BP1801" s="90"/>
      <c r="BQ1801" s="89"/>
      <c r="BR1801" s="90"/>
      <c r="BS1801" s="89"/>
      <c r="BT1801" s="90"/>
      <c r="BU1801" s="89"/>
      <c r="BV1801" s="90"/>
      <c r="BW1801" s="89"/>
      <c r="BX1801" s="90"/>
    </row>
    <row r="1802" customFormat="false" ht="12.75" hidden="false" customHeight="false" outlineLevel="0" collapsed="false">
      <c r="B1802" s="78"/>
      <c r="C1802" s="54"/>
      <c r="E1802" s="68"/>
      <c r="F1802" s="56" t="n">
        <f aca="false">+H1802-G1802</f>
        <v>0</v>
      </c>
      <c r="G1802" s="57" t="n">
        <f aca="false">+I1802+K1802+M1802+O1802+Q1802+S1802+U1802+W1802+Y1802+AE1802+AG1802+AI1802+AK1802+AM1802+AS1802+AU1802+AW1802+AY1802+BA1802+BC1802+BE1802+BG1802+BI1802+BK1802+BM1802+BO1802+BQ1802+BS1802+BU1802+AO1802+AQ1802+AA1802+AC1802+BW1802</f>
        <v>0</v>
      </c>
      <c r="H1802" s="58" t="n">
        <f aca="false">+J1802+L1802+N1802+P1802+R1802+T1802+V1802+X1802+Z1802+AF1802+AH1802+AJ1802+AL1802+AN1802+AT1802+AV1802+AX1802+AZ1802+BB1802+BD1802+BF1802+BH1802+BJ1802+BL1802+BN1802+BP1802+BR1802+BT1802+BV1802+AP1802+AR1802+AB1802+AD1802+BX1802</f>
        <v>0</v>
      </c>
      <c r="I1802" s="89"/>
      <c r="J1802" s="90"/>
      <c r="K1802" s="89"/>
      <c r="L1802" s="90"/>
      <c r="M1802" s="89"/>
      <c r="N1802" s="90"/>
      <c r="O1802" s="89"/>
      <c r="P1802" s="90"/>
      <c r="Q1802" s="89"/>
      <c r="R1802" s="90"/>
      <c r="S1802" s="89"/>
      <c r="T1802" s="90"/>
      <c r="U1802" s="89"/>
      <c r="V1802" s="90"/>
      <c r="W1802" s="89"/>
      <c r="X1802" s="90"/>
      <c r="Y1802" s="89"/>
      <c r="Z1802" s="90"/>
      <c r="AA1802" s="91"/>
      <c r="AB1802" s="90"/>
      <c r="AC1802" s="91"/>
      <c r="AD1802" s="90"/>
      <c r="AE1802" s="89"/>
      <c r="AF1802" s="90"/>
      <c r="AG1802" s="89"/>
      <c r="AH1802" s="90"/>
      <c r="AI1802" s="89"/>
      <c r="AJ1802" s="90"/>
      <c r="AK1802" s="89"/>
      <c r="AL1802" s="90"/>
      <c r="AM1802" s="89"/>
      <c r="AN1802" s="90"/>
      <c r="AO1802" s="89"/>
      <c r="AP1802" s="90"/>
      <c r="AQ1802" s="89"/>
      <c r="AR1802" s="90"/>
      <c r="AS1802" s="89"/>
      <c r="AT1802" s="90"/>
      <c r="AU1802" s="89"/>
      <c r="AV1802" s="90"/>
      <c r="AW1802" s="89"/>
      <c r="AX1802" s="90"/>
      <c r="AY1802" s="89"/>
      <c r="AZ1802" s="90"/>
      <c r="BA1802" s="89"/>
      <c r="BB1802" s="90"/>
      <c r="BC1802" s="89"/>
      <c r="BD1802" s="90"/>
      <c r="BE1802" s="89"/>
      <c r="BF1802" s="90"/>
      <c r="BG1802" s="89"/>
      <c r="BH1802" s="90"/>
      <c r="BI1802" s="89"/>
      <c r="BJ1802" s="90"/>
      <c r="BK1802" s="89"/>
      <c r="BL1802" s="90"/>
      <c r="BM1802" s="89"/>
      <c r="BN1802" s="90"/>
      <c r="BO1802" s="89"/>
      <c r="BP1802" s="90"/>
      <c r="BQ1802" s="89"/>
      <c r="BR1802" s="90"/>
      <c r="BS1802" s="89"/>
      <c r="BT1802" s="90"/>
      <c r="BU1802" s="89"/>
      <c r="BV1802" s="90"/>
      <c r="BW1802" s="89"/>
      <c r="BX1802" s="90"/>
    </row>
    <row r="1803" customFormat="false" ht="12.75" hidden="false" customHeight="false" outlineLevel="0" collapsed="false">
      <c r="B1803" s="78"/>
      <c r="C1803" s="54"/>
      <c r="E1803" s="68"/>
      <c r="F1803" s="56" t="n">
        <f aca="false">+H1803-G1803</f>
        <v>0</v>
      </c>
      <c r="G1803" s="57" t="n">
        <f aca="false">+I1803+K1803+M1803+O1803+Q1803+S1803+U1803+W1803+Y1803+AE1803+AG1803+AI1803+AK1803+AM1803+AS1803+AU1803+AW1803+AY1803+BA1803+BC1803+BE1803+BG1803+BI1803+BK1803+BM1803+BO1803+BQ1803+BS1803+BU1803+AO1803+AQ1803+AA1803+AC1803+BW1803</f>
        <v>0</v>
      </c>
      <c r="H1803" s="58" t="n">
        <f aca="false">+J1803+L1803+N1803+P1803+R1803+T1803+V1803+X1803+Z1803+AF1803+AH1803+AJ1803+AL1803+AN1803+AT1803+AV1803+AX1803+AZ1803+BB1803+BD1803+BF1803+BH1803+BJ1803+BL1803+BN1803+BP1803+BR1803+BT1803+BV1803+AP1803+AR1803+AB1803+AD1803+BX1803</f>
        <v>0</v>
      </c>
      <c r="I1803" s="89"/>
      <c r="J1803" s="90"/>
      <c r="K1803" s="89"/>
      <c r="L1803" s="90"/>
      <c r="M1803" s="89"/>
      <c r="N1803" s="90"/>
      <c r="O1803" s="89"/>
      <c r="P1803" s="90"/>
      <c r="Q1803" s="89"/>
      <c r="R1803" s="90"/>
      <c r="S1803" s="89"/>
      <c r="T1803" s="90"/>
      <c r="U1803" s="89"/>
      <c r="V1803" s="90"/>
      <c r="W1803" s="89"/>
      <c r="X1803" s="90"/>
      <c r="Y1803" s="89"/>
      <c r="Z1803" s="90"/>
      <c r="AA1803" s="91"/>
      <c r="AB1803" s="90"/>
      <c r="AC1803" s="91"/>
      <c r="AD1803" s="90"/>
      <c r="AE1803" s="89"/>
      <c r="AF1803" s="90"/>
      <c r="AG1803" s="89"/>
      <c r="AH1803" s="90"/>
      <c r="AI1803" s="89"/>
      <c r="AJ1803" s="90"/>
      <c r="AK1803" s="89"/>
      <c r="AL1803" s="90"/>
      <c r="AM1803" s="89"/>
      <c r="AN1803" s="90"/>
      <c r="AO1803" s="89"/>
      <c r="AP1803" s="90"/>
      <c r="AQ1803" s="89"/>
      <c r="AR1803" s="90"/>
      <c r="AS1803" s="89"/>
      <c r="AT1803" s="90"/>
      <c r="AU1803" s="89"/>
      <c r="AV1803" s="90"/>
      <c r="AW1803" s="89"/>
      <c r="AX1803" s="90"/>
      <c r="AY1803" s="89"/>
      <c r="AZ1803" s="90"/>
      <c r="BA1803" s="89"/>
      <c r="BB1803" s="90"/>
      <c r="BC1803" s="89"/>
      <c r="BD1803" s="90"/>
      <c r="BE1803" s="89"/>
      <c r="BF1803" s="90"/>
      <c r="BG1803" s="89"/>
      <c r="BH1803" s="90"/>
      <c r="BI1803" s="89"/>
      <c r="BJ1803" s="90"/>
      <c r="BK1803" s="89"/>
      <c r="BL1803" s="90"/>
      <c r="BM1803" s="89"/>
      <c r="BN1803" s="90"/>
      <c r="BO1803" s="89"/>
      <c r="BP1803" s="90"/>
      <c r="BQ1803" s="89"/>
      <c r="BR1803" s="90"/>
      <c r="BS1803" s="89"/>
      <c r="BT1803" s="90"/>
      <c r="BU1803" s="89"/>
      <c r="BV1803" s="90"/>
      <c r="BW1803" s="89"/>
      <c r="BX1803" s="90"/>
    </row>
    <row r="1804" customFormat="false" ht="12.75" hidden="false" customHeight="false" outlineLevel="0" collapsed="false">
      <c r="B1804" s="78"/>
      <c r="C1804" s="54"/>
      <c r="E1804" s="68"/>
      <c r="F1804" s="56" t="n">
        <f aca="false">+H1804-G1804</f>
        <v>0</v>
      </c>
      <c r="G1804" s="57" t="n">
        <f aca="false">+I1804+K1804+M1804+O1804+Q1804+S1804+U1804+W1804+Y1804+AE1804+AG1804+AI1804+AK1804+AM1804+AS1804+AU1804+AW1804+AY1804+BA1804+BC1804+BE1804+BG1804+BI1804+BK1804+BM1804+BO1804+BQ1804+BS1804+BU1804+AO1804+AQ1804+AA1804+AC1804+BW1804</f>
        <v>0</v>
      </c>
      <c r="H1804" s="58" t="n">
        <f aca="false">+J1804+L1804+N1804+P1804+R1804+T1804+V1804+X1804+Z1804+AF1804+AH1804+AJ1804+AL1804+AN1804+AT1804+AV1804+AX1804+AZ1804+BB1804+BD1804+BF1804+BH1804+BJ1804+BL1804+BN1804+BP1804+BR1804+BT1804+BV1804+AP1804+AR1804+AB1804+AD1804+BX1804</f>
        <v>0</v>
      </c>
      <c r="I1804" s="89"/>
      <c r="J1804" s="90"/>
      <c r="K1804" s="89"/>
      <c r="L1804" s="90"/>
      <c r="M1804" s="89"/>
      <c r="N1804" s="90"/>
      <c r="O1804" s="89"/>
      <c r="P1804" s="90"/>
      <c r="Q1804" s="89"/>
      <c r="R1804" s="90"/>
      <c r="S1804" s="89"/>
      <c r="T1804" s="90"/>
      <c r="U1804" s="89"/>
      <c r="V1804" s="90"/>
      <c r="W1804" s="89"/>
      <c r="X1804" s="90"/>
      <c r="Y1804" s="89"/>
      <c r="Z1804" s="90"/>
      <c r="AA1804" s="91"/>
      <c r="AB1804" s="90"/>
      <c r="AC1804" s="91"/>
      <c r="AD1804" s="90"/>
      <c r="AE1804" s="89"/>
      <c r="AF1804" s="90"/>
      <c r="AG1804" s="89"/>
      <c r="AH1804" s="90"/>
      <c r="AI1804" s="89"/>
      <c r="AJ1804" s="90"/>
      <c r="AK1804" s="89"/>
      <c r="AL1804" s="90"/>
      <c r="AM1804" s="89"/>
      <c r="AN1804" s="90"/>
      <c r="AO1804" s="89"/>
      <c r="AP1804" s="90"/>
      <c r="AQ1804" s="89"/>
      <c r="AR1804" s="90"/>
      <c r="AS1804" s="89"/>
      <c r="AT1804" s="90"/>
      <c r="AU1804" s="89"/>
      <c r="AV1804" s="90"/>
      <c r="AW1804" s="89"/>
      <c r="AX1804" s="90"/>
      <c r="AY1804" s="89"/>
      <c r="AZ1804" s="90"/>
      <c r="BA1804" s="89"/>
      <c r="BB1804" s="90"/>
      <c r="BC1804" s="89"/>
      <c r="BD1804" s="90"/>
      <c r="BE1804" s="89"/>
      <c r="BF1804" s="90"/>
      <c r="BG1804" s="89"/>
      <c r="BH1804" s="90"/>
      <c r="BI1804" s="89"/>
      <c r="BJ1804" s="90"/>
      <c r="BK1804" s="89"/>
      <c r="BL1804" s="90"/>
      <c r="BM1804" s="89"/>
      <c r="BN1804" s="90"/>
      <c r="BO1804" s="89"/>
      <c r="BP1804" s="90"/>
      <c r="BQ1804" s="89"/>
      <c r="BR1804" s="90"/>
      <c r="BS1804" s="89"/>
      <c r="BT1804" s="90"/>
      <c r="BU1804" s="89"/>
      <c r="BV1804" s="90"/>
      <c r="BW1804" s="89"/>
      <c r="BX1804" s="90"/>
    </row>
    <row r="1805" customFormat="false" ht="12.75" hidden="false" customHeight="false" outlineLevel="0" collapsed="false">
      <c r="B1805" s="78"/>
      <c r="C1805" s="54"/>
      <c r="E1805" s="68"/>
      <c r="F1805" s="56" t="n">
        <f aca="false">+H1805-G1805</f>
        <v>0</v>
      </c>
      <c r="G1805" s="57" t="n">
        <f aca="false">+I1805+K1805+M1805+O1805+Q1805+S1805+U1805+W1805+Y1805+AE1805+AG1805+AI1805+AK1805+AM1805+AS1805+AU1805+AW1805+AY1805+BA1805+BC1805+BE1805+BG1805+BI1805+BK1805+BM1805+BO1805+BQ1805+BS1805+BU1805+AO1805+AQ1805+AA1805+AC1805+BW1805</f>
        <v>0</v>
      </c>
      <c r="H1805" s="58" t="n">
        <f aca="false">+J1805+L1805+N1805+P1805+R1805+T1805+V1805+X1805+Z1805+AF1805+AH1805+AJ1805+AL1805+AN1805+AT1805+AV1805+AX1805+AZ1805+BB1805+BD1805+BF1805+BH1805+BJ1805+BL1805+BN1805+BP1805+BR1805+BT1805+BV1805+AP1805+AR1805+AB1805+AD1805+BX1805</f>
        <v>0</v>
      </c>
      <c r="I1805" s="89"/>
      <c r="J1805" s="90"/>
      <c r="K1805" s="89"/>
      <c r="L1805" s="90"/>
      <c r="M1805" s="89"/>
      <c r="N1805" s="90"/>
      <c r="O1805" s="89"/>
      <c r="P1805" s="90"/>
      <c r="Q1805" s="89"/>
      <c r="R1805" s="90"/>
      <c r="S1805" s="89"/>
      <c r="T1805" s="90"/>
      <c r="U1805" s="89"/>
      <c r="V1805" s="90"/>
      <c r="W1805" s="89"/>
      <c r="X1805" s="90"/>
      <c r="Y1805" s="89"/>
      <c r="Z1805" s="90"/>
      <c r="AA1805" s="91"/>
      <c r="AB1805" s="90"/>
      <c r="AC1805" s="91"/>
      <c r="AD1805" s="90"/>
      <c r="AE1805" s="89"/>
      <c r="AF1805" s="90"/>
      <c r="AG1805" s="89"/>
      <c r="AH1805" s="90"/>
      <c r="AI1805" s="89"/>
      <c r="AJ1805" s="90"/>
      <c r="AK1805" s="89"/>
      <c r="AL1805" s="90"/>
      <c r="AM1805" s="89"/>
      <c r="AN1805" s="90"/>
      <c r="AO1805" s="89"/>
      <c r="AP1805" s="90"/>
      <c r="AQ1805" s="89"/>
      <c r="AR1805" s="90"/>
      <c r="AS1805" s="89"/>
      <c r="AT1805" s="90"/>
      <c r="AU1805" s="89"/>
      <c r="AV1805" s="90"/>
      <c r="AW1805" s="89"/>
      <c r="AX1805" s="90"/>
      <c r="AY1805" s="89"/>
      <c r="AZ1805" s="90"/>
      <c r="BA1805" s="89"/>
      <c r="BB1805" s="90"/>
      <c r="BC1805" s="89"/>
      <c r="BD1805" s="90"/>
      <c r="BE1805" s="89"/>
      <c r="BF1805" s="90"/>
      <c r="BG1805" s="89"/>
      <c r="BH1805" s="90"/>
      <c r="BI1805" s="89"/>
      <c r="BJ1805" s="90"/>
      <c r="BK1805" s="89"/>
      <c r="BL1805" s="90"/>
      <c r="BM1805" s="89"/>
      <c r="BN1805" s="90"/>
      <c r="BO1805" s="89"/>
      <c r="BP1805" s="90"/>
      <c r="BQ1805" s="89"/>
      <c r="BR1805" s="90"/>
      <c r="BS1805" s="89"/>
      <c r="BT1805" s="90"/>
      <c r="BU1805" s="89"/>
      <c r="BV1805" s="90"/>
      <c r="BW1805" s="89"/>
      <c r="BX1805" s="90"/>
    </row>
    <row r="1806" customFormat="false" ht="12.75" hidden="false" customHeight="false" outlineLevel="0" collapsed="false">
      <c r="B1806" s="78"/>
      <c r="C1806" s="54"/>
      <c r="E1806" s="68"/>
      <c r="F1806" s="56" t="n">
        <f aca="false">+H1806-G1806</f>
        <v>0</v>
      </c>
      <c r="G1806" s="57" t="n">
        <f aca="false">+I1806+K1806+M1806+O1806+Q1806+S1806+U1806+W1806+Y1806+AE1806+AG1806+AI1806+AK1806+AM1806+AS1806+AU1806+AW1806+AY1806+BA1806+BC1806+BE1806+BG1806+BI1806+BK1806+BM1806+BO1806+BQ1806+BS1806+BU1806+AO1806+AQ1806+AA1806+AC1806+BW1806</f>
        <v>0</v>
      </c>
      <c r="H1806" s="58" t="n">
        <f aca="false">+J1806+L1806+N1806+P1806+R1806+T1806+V1806+X1806+Z1806+AF1806+AH1806+AJ1806+AL1806+AN1806+AT1806+AV1806+AX1806+AZ1806+BB1806+BD1806+BF1806+BH1806+BJ1806+BL1806+BN1806+BP1806+BR1806+BT1806+BV1806+AP1806+AR1806+AB1806+AD1806+BX1806</f>
        <v>0</v>
      </c>
      <c r="I1806" s="89"/>
      <c r="J1806" s="90"/>
      <c r="K1806" s="89"/>
      <c r="L1806" s="90"/>
      <c r="M1806" s="89"/>
      <c r="N1806" s="90"/>
      <c r="O1806" s="89"/>
      <c r="P1806" s="90"/>
      <c r="Q1806" s="89"/>
      <c r="R1806" s="90"/>
      <c r="S1806" s="89"/>
      <c r="T1806" s="90"/>
      <c r="U1806" s="89"/>
      <c r="V1806" s="90"/>
      <c r="W1806" s="89"/>
      <c r="X1806" s="90"/>
      <c r="Y1806" s="89"/>
      <c r="Z1806" s="90"/>
      <c r="AA1806" s="91"/>
      <c r="AB1806" s="90"/>
      <c r="AC1806" s="91"/>
      <c r="AD1806" s="90"/>
      <c r="AE1806" s="89"/>
      <c r="AF1806" s="90"/>
      <c r="AG1806" s="89"/>
      <c r="AH1806" s="90"/>
      <c r="AI1806" s="89"/>
      <c r="AJ1806" s="90"/>
      <c r="AK1806" s="89"/>
      <c r="AL1806" s="90"/>
      <c r="AM1806" s="89"/>
      <c r="AN1806" s="90"/>
      <c r="AO1806" s="89"/>
      <c r="AP1806" s="90"/>
      <c r="AQ1806" s="89"/>
      <c r="AR1806" s="90"/>
      <c r="AS1806" s="89"/>
      <c r="AT1806" s="90"/>
      <c r="AU1806" s="89"/>
      <c r="AV1806" s="90"/>
      <c r="AW1806" s="89"/>
      <c r="AX1806" s="90"/>
      <c r="AY1806" s="89"/>
      <c r="AZ1806" s="90"/>
      <c r="BA1806" s="89"/>
      <c r="BB1806" s="90"/>
      <c r="BC1806" s="89"/>
      <c r="BD1806" s="90"/>
      <c r="BE1806" s="89"/>
      <c r="BF1806" s="90"/>
      <c r="BG1806" s="89"/>
      <c r="BH1806" s="90"/>
      <c r="BI1806" s="89"/>
      <c r="BJ1806" s="90"/>
      <c r="BK1806" s="89"/>
      <c r="BL1806" s="90"/>
      <c r="BM1806" s="89"/>
      <c r="BN1806" s="90"/>
      <c r="BO1806" s="89"/>
      <c r="BP1806" s="90"/>
      <c r="BQ1806" s="89"/>
      <c r="BR1806" s="90"/>
      <c r="BS1806" s="89"/>
      <c r="BT1806" s="90"/>
      <c r="BU1806" s="89"/>
      <c r="BV1806" s="90"/>
      <c r="BW1806" s="89"/>
      <c r="BX1806" s="90"/>
    </row>
    <row r="1807" customFormat="false" ht="12.75" hidden="false" customHeight="false" outlineLevel="0" collapsed="false">
      <c r="B1807" s="78"/>
      <c r="C1807" s="54"/>
      <c r="E1807" s="68"/>
      <c r="F1807" s="56" t="n">
        <f aca="false">+H1807-G1807</f>
        <v>0</v>
      </c>
      <c r="G1807" s="57" t="n">
        <f aca="false">+I1807+K1807+M1807+O1807+Q1807+S1807+U1807+W1807+Y1807+AE1807+AG1807+AI1807+AK1807+AM1807+AS1807+AU1807+AW1807+AY1807+BA1807+BC1807+BE1807+BG1807+BI1807+BK1807+BM1807+BO1807+BQ1807+BS1807+BU1807+AO1807+AQ1807+AA1807+AC1807+BW1807</f>
        <v>0</v>
      </c>
      <c r="H1807" s="58" t="n">
        <f aca="false">+J1807+L1807+N1807+P1807+R1807+T1807+V1807+X1807+Z1807+AF1807+AH1807+AJ1807+AL1807+AN1807+AT1807+AV1807+AX1807+AZ1807+BB1807+BD1807+BF1807+BH1807+BJ1807+BL1807+BN1807+BP1807+BR1807+BT1807+BV1807+AP1807+AR1807+AB1807+AD1807+BX1807</f>
        <v>0</v>
      </c>
      <c r="I1807" s="89"/>
      <c r="J1807" s="90"/>
      <c r="K1807" s="89"/>
      <c r="L1807" s="90"/>
      <c r="M1807" s="89"/>
      <c r="N1807" s="90"/>
      <c r="O1807" s="89"/>
      <c r="P1807" s="90"/>
      <c r="Q1807" s="89"/>
      <c r="R1807" s="90"/>
      <c r="S1807" s="89"/>
      <c r="T1807" s="90"/>
      <c r="U1807" s="89"/>
      <c r="V1807" s="90"/>
      <c r="W1807" s="89"/>
      <c r="X1807" s="90"/>
      <c r="Y1807" s="89"/>
      <c r="Z1807" s="90"/>
      <c r="AA1807" s="91"/>
      <c r="AB1807" s="90"/>
      <c r="AC1807" s="91"/>
      <c r="AD1807" s="90"/>
      <c r="AE1807" s="89"/>
      <c r="AF1807" s="90"/>
      <c r="AG1807" s="89"/>
      <c r="AH1807" s="90"/>
      <c r="AI1807" s="89"/>
      <c r="AJ1807" s="90"/>
      <c r="AK1807" s="89"/>
      <c r="AL1807" s="90"/>
      <c r="AM1807" s="89"/>
      <c r="AN1807" s="90"/>
      <c r="AO1807" s="89"/>
      <c r="AP1807" s="90"/>
      <c r="AQ1807" s="89"/>
      <c r="AR1807" s="90"/>
      <c r="AS1807" s="89"/>
      <c r="AT1807" s="90"/>
      <c r="AU1807" s="89"/>
      <c r="AV1807" s="90"/>
      <c r="AW1807" s="89"/>
      <c r="AX1807" s="90"/>
      <c r="AY1807" s="89"/>
      <c r="AZ1807" s="90"/>
      <c r="BA1807" s="89"/>
      <c r="BB1807" s="90"/>
      <c r="BC1807" s="89"/>
      <c r="BD1807" s="90"/>
      <c r="BE1807" s="89"/>
      <c r="BF1807" s="90"/>
      <c r="BG1807" s="89"/>
      <c r="BH1807" s="90"/>
      <c r="BI1807" s="89"/>
      <c r="BJ1807" s="90"/>
      <c r="BK1807" s="89"/>
      <c r="BL1807" s="90"/>
      <c r="BM1807" s="89"/>
      <c r="BN1807" s="90"/>
      <c r="BO1807" s="89"/>
      <c r="BP1807" s="90"/>
      <c r="BQ1807" s="89"/>
      <c r="BR1807" s="90"/>
      <c r="BS1807" s="89"/>
      <c r="BT1807" s="90"/>
      <c r="BU1807" s="89"/>
      <c r="BV1807" s="90"/>
      <c r="BW1807" s="89"/>
      <c r="BX1807" s="90"/>
    </row>
    <row r="1808" customFormat="false" ht="12.75" hidden="false" customHeight="false" outlineLevel="0" collapsed="false">
      <c r="B1808" s="78"/>
      <c r="C1808" s="54"/>
      <c r="E1808" s="68"/>
      <c r="F1808" s="56" t="n">
        <f aca="false">+H1808-G1808</f>
        <v>0</v>
      </c>
      <c r="G1808" s="57" t="n">
        <f aca="false">+I1808+K1808+M1808+O1808+Q1808+S1808+U1808+W1808+Y1808+AE1808+AG1808+AI1808+AK1808+AM1808+AS1808+AU1808+AW1808+AY1808+BA1808+BC1808+BE1808+BG1808+BI1808+BK1808+BM1808+BO1808+BQ1808+BS1808+BU1808+AO1808+AQ1808+AA1808+AC1808+BW1808</f>
        <v>0</v>
      </c>
      <c r="H1808" s="58" t="n">
        <f aca="false">+J1808+L1808+N1808+P1808+R1808+T1808+V1808+X1808+Z1808+AF1808+AH1808+AJ1808+AL1808+AN1808+AT1808+AV1808+AX1808+AZ1808+BB1808+BD1808+BF1808+BH1808+BJ1808+BL1808+BN1808+BP1808+BR1808+BT1808+BV1808+AP1808+AR1808+AB1808+AD1808+BX1808</f>
        <v>0</v>
      </c>
      <c r="I1808" s="89"/>
      <c r="J1808" s="90"/>
      <c r="K1808" s="89"/>
      <c r="L1808" s="90"/>
      <c r="M1808" s="89"/>
      <c r="N1808" s="90"/>
      <c r="O1808" s="89"/>
      <c r="P1808" s="90"/>
      <c r="Q1808" s="89"/>
      <c r="R1808" s="90"/>
      <c r="S1808" s="89"/>
      <c r="T1808" s="90"/>
      <c r="U1808" s="89"/>
      <c r="V1808" s="90"/>
      <c r="W1808" s="89"/>
      <c r="X1808" s="90"/>
      <c r="Y1808" s="89"/>
      <c r="Z1808" s="90"/>
      <c r="AA1808" s="91"/>
      <c r="AB1808" s="90"/>
      <c r="AC1808" s="91"/>
      <c r="AD1808" s="90"/>
      <c r="AE1808" s="89"/>
      <c r="AF1808" s="90"/>
      <c r="AG1808" s="89"/>
      <c r="AH1808" s="90"/>
      <c r="AI1808" s="89"/>
      <c r="AJ1808" s="90"/>
      <c r="AK1808" s="89"/>
      <c r="AL1808" s="90"/>
      <c r="AM1808" s="89"/>
      <c r="AN1808" s="90"/>
      <c r="AO1808" s="89"/>
      <c r="AP1808" s="90"/>
      <c r="AQ1808" s="89"/>
      <c r="AR1808" s="90"/>
      <c r="AS1808" s="89"/>
      <c r="AT1808" s="90"/>
      <c r="AU1808" s="89"/>
      <c r="AV1808" s="90"/>
      <c r="AW1808" s="89"/>
      <c r="AX1808" s="90"/>
      <c r="AY1808" s="89"/>
      <c r="AZ1808" s="90"/>
      <c r="BA1808" s="89"/>
      <c r="BB1808" s="90"/>
      <c r="BC1808" s="89"/>
      <c r="BD1808" s="90"/>
      <c r="BE1808" s="89"/>
      <c r="BF1808" s="90"/>
      <c r="BG1808" s="89"/>
      <c r="BH1808" s="90"/>
      <c r="BI1808" s="89"/>
      <c r="BJ1808" s="90"/>
      <c r="BK1808" s="89"/>
      <c r="BL1808" s="90"/>
      <c r="BM1808" s="89"/>
      <c r="BN1808" s="90"/>
      <c r="BO1808" s="89"/>
      <c r="BP1808" s="90"/>
      <c r="BQ1808" s="89"/>
      <c r="BR1808" s="90"/>
      <c r="BS1808" s="89"/>
      <c r="BT1808" s="90"/>
      <c r="BU1808" s="89"/>
      <c r="BV1808" s="90"/>
      <c r="BW1808" s="89"/>
      <c r="BX1808" s="90"/>
    </row>
    <row r="1809" customFormat="false" ht="12.75" hidden="false" customHeight="false" outlineLevel="0" collapsed="false">
      <c r="B1809" s="78"/>
      <c r="C1809" s="54"/>
      <c r="E1809" s="68"/>
      <c r="F1809" s="56" t="n">
        <f aca="false">+H1809-G1809</f>
        <v>0</v>
      </c>
      <c r="G1809" s="57" t="n">
        <f aca="false">+I1809+K1809+M1809+O1809+Q1809+S1809+U1809+W1809+Y1809+AE1809+AG1809+AI1809+AK1809+AM1809+AS1809+AU1809+AW1809+AY1809+BA1809+BC1809+BE1809+BG1809+BI1809+BK1809+BM1809+BO1809+BQ1809+BS1809+BU1809+AO1809+AQ1809+AA1809+AC1809+BW1809</f>
        <v>0</v>
      </c>
      <c r="H1809" s="58" t="n">
        <f aca="false">+J1809+L1809+N1809+P1809+R1809+T1809+V1809+X1809+Z1809+AF1809+AH1809+AJ1809+AL1809+AN1809+AT1809+AV1809+AX1809+AZ1809+BB1809+BD1809+BF1809+BH1809+BJ1809+BL1809+BN1809+BP1809+BR1809+BT1809+BV1809+AP1809+AR1809+AB1809+AD1809+BX1809</f>
        <v>0</v>
      </c>
      <c r="I1809" s="89"/>
      <c r="J1809" s="90"/>
      <c r="K1809" s="89"/>
      <c r="L1809" s="90"/>
      <c r="M1809" s="89"/>
      <c r="N1809" s="90"/>
      <c r="O1809" s="89"/>
      <c r="P1809" s="90"/>
      <c r="Q1809" s="89"/>
      <c r="R1809" s="90"/>
      <c r="S1809" s="89"/>
      <c r="T1809" s="90"/>
      <c r="U1809" s="89"/>
      <c r="V1809" s="90"/>
      <c r="W1809" s="89"/>
      <c r="X1809" s="90"/>
      <c r="Y1809" s="89"/>
      <c r="Z1809" s="90"/>
      <c r="AA1809" s="91"/>
      <c r="AB1809" s="90"/>
      <c r="AC1809" s="91"/>
      <c r="AD1809" s="90"/>
      <c r="AE1809" s="89"/>
      <c r="AF1809" s="90"/>
      <c r="AG1809" s="89"/>
      <c r="AH1809" s="90"/>
      <c r="AI1809" s="89"/>
      <c r="AJ1809" s="90"/>
      <c r="AK1809" s="89"/>
      <c r="AL1809" s="90"/>
      <c r="AM1809" s="89"/>
      <c r="AN1809" s="90"/>
      <c r="AO1809" s="89"/>
      <c r="AP1809" s="90"/>
      <c r="AQ1809" s="89"/>
      <c r="AR1809" s="90"/>
      <c r="AS1809" s="89"/>
      <c r="AT1809" s="90"/>
      <c r="AU1809" s="89"/>
      <c r="AV1809" s="90"/>
      <c r="AW1809" s="89"/>
      <c r="AX1809" s="90"/>
      <c r="AY1809" s="89"/>
      <c r="AZ1809" s="90"/>
      <c r="BA1809" s="89"/>
      <c r="BB1809" s="90"/>
      <c r="BC1809" s="89"/>
      <c r="BD1809" s="90"/>
      <c r="BE1809" s="89"/>
      <c r="BF1809" s="90"/>
      <c r="BG1809" s="89"/>
      <c r="BH1809" s="90"/>
      <c r="BI1809" s="89"/>
      <c r="BJ1809" s="90"/>
      <c r="BK1809" s="89"/>
      <c r="BL1809" s="90"/>
      <c r="BM1809" s="89"/>
      <c r="BN1809" s="90"/>
      <c r="BO1809" s="89"/>
      <c r="BP1809" s="90"/>
      <c r="BQ1809" s="89"/>
      <c r="BR1809" s="90"/>
      <c r="BS1809" s="89"/>
      <c r="BT1809" s="90"/>
      <c r="BU1809" s="89"/>
      <c r="BV1809" s="90"/>
      <c r="BW1809" s="89"/>
      <c r="BX1809" s="90"/>
    </row>
    <row r="1810" customFormat="false" ht="12.75" hidden="false" customHeight="false" outlineLevel="0" collapsed="false">
      <c r="B1810" s="78"/>
      <c r="C1810" s="54"/>
      <c r="E1810" s="68"/>
      <c r="F1810" s="56" t="n">
        <f aca="false">+H1810-G1810</f>
        <v>0</v>
      </c>
      <c r="G1810" s="57" t="n">
        <f aca="false">+I1810+K1810+M1810+O1810+Q1810+S1810+U1810+W1810+Y1810+AE1810+AG1810+AI1810+AK1810+AM1810+AS1810+AU1810+AW1810+AY1810+BA1810+BC1810+BE1810+BG1810+BI1810+BK1810+BM1810+BO1810+BQ1810+BS1810+BU1810+AO1810+AQ1810+AA1810+AC1810+BW1810</f>
        <v>0</v>
      </c>
      <c r="H1810" s="58" t="n">
        <f aca="false">+J1810+L1810+N1810+P1810+R1810+T1810+V1810+X1810+Z1810+AF1810+AH1810+AJ1810+AL1810+AN1810+AT1810+AV1810+AX1810+AZ1810+BB1810+BD1810+BF1810+BH1810+BJ1810+BL1810+BN1810+BP1810+BR1810+BT1810+BV1810+AP1810+AR1810+AB1810+AD1810+BX1810</f>
        <v>0</v>
      </c>
      <c r="I1810" s="89"/>
      <c r="J1810" s="90"/>
      <c r="K1810" s="89"/>
      <c r="L1810" s="90"/>
      <c r="M1810" s="89"/>
      <c r="N1810" s="90"/>
      <c r="O1810" s="89"/>
      <c r="P1810" s="90"/>
      <c r="Q1810" s="89"/>
      <c r="R1810" s="90"/>
      <c r="S1810" s="89"/>
      <c r="T1810" s="90"/>
      <c r="U1810" s="89"/>
      <c r="V1810" s="90"/>
      <c r="W1810" s="89"/>
      <c r="X1810" s="90"/>
      <c r="Y1810" s="89"/>
      <c r="Z1810" s="90"/>
      <c r="AA1810" s="91"/>
      <c r="AB1810" s="90"/>
      <c r="AC1810" s="91"/>
      <c r="AD1810" s="90"/>
      <c r="AE1810" s="89"/>
      <c r="AF1810" s="90"/>
      <c r="AG1810" s="89"/>
      <c r="AH1810" s="90"/>
      <c r="AI1810" s="89"/>
      <c r="AJ1810" s="90"/>
      <c r="AK1810" s="89"/>
      <c r="AL1810" s="90"/>
      <c r="AM1810" s="89"/>
      <c r="AN1810" s="90"/>
      <c r="AO1810" s="89"/>
      <c r="AP1810" s="90"/>
      <c r="AQ1810" s="89"/>
      <c r="AR1810" s="90"/>
      <c r="AS1810" s="89"/>
      <c r="AT1810" s="90"/>
      <c r="AU1810" s="89"/>
      <c r="AV1810" s="90"/>
      <c r="AW1810" s="89"/>
      <c r="AX1810" s="90"/>
      <c r="AY1810" s="89"/>
      <c r="AZ1810" s="90"/>
      <c r="BA1810" s="89"/>
      <c r="BB1810" s="90"/>
      <c r="BC1810" s="89"/>
      <c r="BD1810" s="90"/>
      <c r="BE1810" s="89"/>
      <c r="BF1810" s="90"/>
      <c r="BG1810" s="89"/>
      <c r="BH1810" s="90"/>
      <c r="BI1810" s="89"/>
      <c r="BJ1810" s="90"/>
      <c r="BK1810" s="89"/>
      <c r="BL1810" s="90"/>
      <c r="BM1810" s="89"/>
      <c r="BN1810" s="90"/>
      <c r="BO1810" s="89"/>
      <c r="BP1810" s="90"/>
      <c r="BQ1810" s="89"/>
      <c r="BR1810" s="90"/>
      <c r="BS1810" s="89"/>
      <c r="BT1810" s="90"/>
      <c r="BU1810" s="89"/>
      <c r="BV1810" s="90"/>
      <c r="BW1810" s="89"/>
      <c r="BX1810" s="90"/>
    </row>
    <row r="1811" customFormat="false" ht="12.75" hidden="false" customHeight="false" outlineLevel="0" collapsed="false">
      <c r="B1811" s="78"/>
      <c r="C1811" s="54"/>
      <c r="E1811" s="68"/>
      <c r="F1811" s="56" t="n">
        <f aca="false">+H1811-G1811</f>
        <v>0</v>
      </c>
      <c r="G1811" s="57" t="n">
        <f aca="false">+I1811+K1811+M1811+O1811+Q1811+S1811+U1811+W1811+Y1811+AE1811+AG1811+AI1811+AK1811+AM1811+AS1811+AU1811+AW1811+AY1811+BA1811+BC1811+BE1811+BG1811+BI1811+BK1811+BM1811+BO1811+BQ1811+BS1811+BU1811+AO1811+AQ1811+AA1811+AC1811+BW1811</f>
        <v>0</v>
      </c>
      <c r="H1811" s="58" t="n">
        <f aca="false">+J1811+L1811+N1811+P1811+R1811+T1811+V1811+X1811+Z1811+AF1811+AH1811+AJ1811+AL1811+AN1811+AT1811+AV1811+AX1811+AZ1811+BB1811+BD1811+BF1811+BH1811+BJ1811+BL1811+BN1811+BP1811+BR1811+BT1811+BV1811+AP1811+AR1811+AB1811+AD1811+BX1811</f>
        <v>0</v>
      </c>
      <c r="I1811" s="89"/>
      <c r="J1811" s="90"/>
      <c r="K1811" s="89"/>
      <c r="L1811" s="90"/>
      <c r="M1811" s="89"/>
      <c r="N1811" s="90"/>
      <c r="O1811" s="89"/>
      <c r="P1811" s="90"/>
      <c r="Q1811" s="89"/>
      <c r="R1811" s="90"/>
      <c r="S1811" s="89"/>
      <c r="T1811" s="90"/>
      <c r="U1811" s="89"/>
      <c r="V1811" s="90"/>
      <c r="W1811" s="89"/>
      <c r="X1811" s="90"/>
      <c r="Y1811" s="89"/>
      <c r="Z1811" s="90"/>
      <c r="AA1811" s="91"/>
      <c r="AB1811" s="90"/>
      <c r="AC1811" s="91"/>
      <c r="AD1811" s="90"/>
      <c r="AE1811" s="89"/>
      <c r="AF1811" s="90"/>
      <c r="AG1811" s="89"/>
      <c r="AH1811" s="90"/>
      <c r="AI1811" s="89"/>
      <c r="AJ1811" s="90"/>
      <c r="AK1811" s="89"/>
      <c r="AL1811" s="90"/>
      <c r="AM1811" s="89"/>
      <c r="AN1811" s="90"/>
      <c r="AO1811" s="89"/>
      <c r="AP1811" s="90"/>
      <c r="AQ1811" s="89"/>
      <c r="AR1811" s="90"/>
      <c r="AS1811" s="89"/>
      <c r="AT1811" s="90"/>
      <c r="AU1811" s="89"/>
      <c r="AV1811" s="90"/>
      <c r="AW1811" s="89"/>
      <c r="AX1811" s="90"/>
      <c r="AY1811" s="89"/>
      <c r="AZ1811" s="90"/>
      <c r="BA1811" s="89"/>
      <c r="BB1811" s="90"/>
      <c r="BC1811" s="89"/>
      <c r="BD1811" s="90"/>
      <c r="BE1811" s="89"/>
      <c r="BF1811" s="90"/>
      <c r="BG1811" s="89"/>
      <c r="BH1811" s="90"/>
      <c r="BI1811" s="89"/>
      <c r="BJ1811" s="90"/>
      <c r="BK1811" s="89"/>
      <c r="BL1811" s="90"/>
      <c r="BM1811" s="89"/>
      <c r="BN1811" s="90"/>
      <c r="BO1811" s="89"/>
      <c r="BP1811" s="90"/>
      <c r="BQ1811" s="89"/>
      <c r="BR1811" s="90"/>
      <c r="BS1811" s="89"/>
      <c r="BT1811" s="90"/>
      <c r="BU1811" s="89"/>
      <c r="BV1811" s="90"/>
      <c r="BW1811" s="89"/>
      <c r="BX1811" s="90"/>
    </row>
    <row r="1812" customFormat="false" ht="12.75" hidden="false" customHeight="false" outlineLevel="0" collapsed="false">
      <c r="B1812" s="78"/>
      <c r="C1812" s="54"/>
      <c r="E1812" s="68"/>
      <c r="F1812" s="56" t="n">
        <f aca="false">+H1812-G1812</f>
        <v>0</v>
      </c>
      <c r="G1812" s="57" t="n">
        <f aca="false">+I1812+K1812+M1812+O1812+Q1812+S1812+U1812+W1812+Y1812+AE1812+AG1812+AI1812+AK1812+AM1812+AS1812+AU1812+AW1812+AY1812+BA1812+BC1812+BE1812+BG1812+BI1812+BK1812+BM1812+BO1812+BQ1812+BS1812+BU1812+AO1812+AQ1812+AA1812+AC1812+BW1812</f>
        <v>0</v>
      </c>
      <c r="H1812" s="58" t="n">
        <f aca="false">+J1812+L1812+N1812+P1812+R1812+T1812+V1812+X1812+Z1812+AF1812+AH1812+AJ1812+AL1812+AN1812+AT1812+AV1812+AX1812+AZ1812+BB1812+BD1812+BF1812+BH1812+BJ1812+BL1812+BN1812+BP1812+BR1812+BT1812+BV1812+AP1812+AR1812+AB1812+AD1812+BX1812</f>
        <v>0</v>
      </c>
      <c r="I1812" s="89"/>
      <c r="J1812" s="90"/>
      <c r="K1812" s="89"/>
      <c r="L1812" s="90"/>
      <c r="M1812" s="89"/>
      <c r="N1812" s="90"/>
      <c r="O1812" s="89"/>
      <c r="P1812" s="90"/>
      <c r="Q1812" s="89"/>
      <c r="R1812" s="90"/>
      <c r="S1812" s="89"/>
      <c r="T1812" s="90"/>
      <c r="U1812" s="89"/>
      <c r="V1812" s="90"/>
      <c r="W1812" s="89"/>
      <c r="X1812" s="90"/>
      <c r="Y1812" s="89"/>
      <c r="Z1812" s="90"/>
      <c r="AA1812" s="91"/>
      <c r="AB1812" s="90"/>
      <c r="AC1812" s="91"/>
      <c r="AD1812" s="90"/>
      <c r="AE1812" s="89"/>
      <c r="AF1812" s="90"/>
      <c r="AG1812" s="89"/>
      <c r="AH1812" s="90"/>
      <c r="AI1812" s="89"/>
      <c r="AJ1812" s="90"/>
      <c r="AK1812" s="89"/>
      <c r="AL1812" s="90"/>
      <c r="AM1812" s="89"/>
      <c r="AN1812" s="90"/>
      <c r="AO1812" s="89"/>
      <c r="AP1812" s="90"/>
      <c r="AQ1812" s="89"/>
      <c r="AR1812" s="90"/>
      <c r="AS1812" s="89"/>
      <c r="AT1812" s="90"/>
      <c r="AU1812" s="89"/>
      <c r="AV1812" s="90"/>
      <c r="AW1812" s="89"/>
      <c r="AX1812" s="90"/>
      <c r="AY1812" s="89"/>
      <c r="AZ1812" s="90"/>
      <c r="BA1812" s="89"/>
      <c r="BB1812" s="90"/>
      <c r="BC1812" s="89"/>
      <c r="BD1812" s="90"/>
      <c r="BE1812" s="89"/>
      <c r="BF1812" s="90"/>
      <c r="BG1812" s="89"/>
      <c r="BH1812" s="90"/>
      <c r="BI1812" s="89"/>
      <c r="BJ1812" s="90"/>
      <c r="BK1812" s="89"/>
      <c r="BL1812" s="90"/>
      <c r="BM1812" s="89"/>
      <c r="BN1812" s="90"/>
      <c r="BO1812" s="89"/>
      <c r="BP1812" s="90"/>
      <c r="BQ1812" s="89"/>
      <c r="BR1812" s="90"/>
      <c r="BS1812" s="89"/>
      <c r="BT1812" s="90"/>
      <c r="BU1812" s="89"/>
      <c r="BV1812" s="90"/>
      <c r="BW1812" s="89"/>
      <c r="BX1812" s="90"/>
    </row>
    <row r="1813" customFormat="false" ht="12.75" hidden="false" customHeight="false" outlineLevel="0" collapsed="false">
      <c r="B1813" s="78"/>
      <c r="C1813" s="54"/>
      <c r="E1813" s="68"/>
      <c r="F1813" s="56" t="n">
        <f aca="false">+H1813-G1813</f>
        <v>0</v>
      </c>
      <c r="G1813" s="57" t="n">
        <f aca="false">+I1813+K1813+M1813+O1813+Q1813+S1813+U1813+W1813+Y1813+AE1813+AG1813+AI1813+AK1813+AM1813+AS1813+AU1813+AW1813+AY1813+BA1813+BC1813+BE1813+BG1813+BI1813+BK1813+BM1813+BO1813+BQ1813+BS1813+BU1813+AO1813+AQ1813+AA1813+AC1813+BW1813</f>
        <v>0</v>
      </c>
      <c r="H1813" s="58" t="n">
        <f aca="false">+J1813+L1813+N1813+P1813+R1813+T1813+V1813+X1813+Z1813+AF1813+AH1813+AJ1813+AL1813+AN1813+AT1813+AV1813+AX1813+AZ1813+BB1813+BD1813+BF1813+BH1813+BJ1813+BL1813+BN1813+BP1813+BR1813+BT1813+BV1813+AP1813+AR1813+AB1813+AD1813+BX1813</f>
        <v>0</v>
      </c>
      <c r="I1813" s="89"/>
      <c r="J1813" s="90"/>
      <c r="K1813" s="89"/>
      <c r="L1813" s="90"/>
      <c r="M1813" s="89"/>
      <c r="N1813" s="90"/>
      <c r="O1813" s="89"/>
      <c r="P1813" s="90"/>
      <c r="Q1813" s="89"/>
      <c r="R1813" s="90"/>
      <c r="S1813" s="89"/>
      <c r="T1813" s="90"/>
      <c r="U1813" s="89"/>
      <c r="V1813" s="90"/>
      <c r="W1813" s="89"/>
      <c r="X1813" s="90"/>
      <c r="Y1813" s="89"/>
      <c r="Z1813" s="90"/>
      <c r="AA1813" s="91"/>
      <c r="AB1813" s="90"/>
      <c r="AC1813" s="91"/>
      <c r="AD1813" s="90"/>
      <c r="AE1813" s="89"/>
      <c r="AF1813" s="90"/>
      <c r="AG1813" s="89"/>
      <c r="AH1813" s="90"/>
      <c r="AI1813" s="89"/>
      <c r="AJ1813" s="90"/>
      <c r="AK1813" s="89"/>
      <c r="AL1813" s="90"/>
      <c r="AM1813" s="89"/>
      <c r="AN1813" s="90"/>
      <c r="AO1813" s="89"/>
      <c r="AP1813" s="90"/>
      <c r="AQ1813" s="89"/>
      <c r="AR1813" s="90"/>
      <c r="AS1813" s="89"/>
      <c r="AT1813" s="90"/>
      <c r="AU1813" s="89"/>
      <c r="AV1813" s="90"/>
      <c r="AW1813" s="89"/>
      <c r="AX1813" s="90"/>
      <c r="AY1813" s="89"/>
      <c r="AZ1813" s="90"/>
      <c r="BA1813" s="89"/>
      <c r="BB1813" s="90"/>
      <c r="BC1813" s="89"/>
      <c r="BD1813" s="90"/>
      <c r="BE1813" s="89"/>
      <c r="BF1813" s="90"/>
      <c r="BG1813" s="89"/>
      <c r="BH1813" s="90"/>
      <c r="BI1813" s="89"/>
      <c r="BJ1813" s="90"/>
      <c r="BK1813" s="89"/>
      <c r="BL1813" s="90"/>
      <c r="BM1813" s="89"/>
      <c r="BN1813" s="90"/>
      <c r="BO1813" s="89"/>
      <c r="BP1813" s="90"/>
      <c r="BQ1813" s="89"/>
      <c r="BR1813" s="90"/>
      <c r="BS1813" s="89"/>
      <c r="BT1813" s="90"/>
      <c r="BU1813" s="89"/>
      <c r="BV1813" s="90"/>
      <c r="BW1813" s="89"/>
      <c r="BX1813" s="90"/>
    </row>
    <row r="1814" customFormat="false" ht="12.75" hidden="false" customHeight="false" outlineLevel="0" collapsed="false">
      <c r="B1814" s="78"/>
      <c r="C1814" s="54"/>
      <c r="E1814" s="68"/>
      <c r="F1814" s="56" t="n">
        <f aca="false">+H1814-G1814</f>
        <v>0</v>
      </c>
      <c r="G1814" s="57" t="n">
        <f aca="false">+I1814+K1814+M1814+O1814+Q1814+S1814+U1814+W1814+Y1814+AE1814+AG1814+AI1814+AK1814+AM1814+AS1814+AU1814+AW1814+AY1814+BA1814+BC1814+BE1814+BG1814+BI1814+BK1814+BM1814+BO1814+BQ1814+BS1814+BU1814+AO1814+AQ1814+AA1814+AC1814+BW1814</f>
        <v>0</v>
      </c>
      <c r="H1814" s="58" t="n">
        <f aca="false">+J1814+L1814+N1814+P1814+R1814+T1814+V1814+X1814+Z1814+AF1814+AH1814+AJ1814+AL1814+AN1814+AT1814+AV1814+AX1814+AZ1814+BB1814+BD1814+BF1814+BH1814+BJ1814+BL1814+BN1814+BP1814+BR1814+BT1814+BV1814+AP1814+AR1814+AB1814+AD1814+BX1814</f>
        <v>0</v>
      </c>
      <c r="I1814" s="89"/>
      <c r="J1814" s="90"/>
      <c r="K1814" s="89"/>
      <c r="L1814" s="90"/>
      <c r="M1814" s="89"/>
      <c r="N1814" s="90"/>
      <c r="O1814" s="89"/>
      <c r="P1814" s="90"/>
      <c r="Q1814" s="89"/>
      <c r="R1814" s="90"/>
      <c r="S1814" s="89"/>
      <c r="T1814" s="90"/>
      <c r="U1814" s="89"/>
      <c r="V1814" s="90"/>
      <c r="W1814" s="89"/>
      <c r="X1814" s="90"/>
      <c r="Y1814" s="89"/>
      <c r="Z1814" s="90"/>
      <c r="AA1814" s="91"/>
      <c r="AB1814" s="90"/>
      <c r="AC1814" s="91"/>
      <c r="AD1814" s="90"/>
      <c r="AE1814" s="89"/>
      <c r="AF1814" s="90"/>
      <c r="AG1814" s="89"/>
      <c r="AH1814" s="90"/>
      <c r="AI1814" s="89"/>
      <c r="AJ1814" s="90"/>
      <c r="AK1814" s="89"/>
      <c r="AL1814" s="90"/>
      <c r="AM1814" s="89"/>
      <c r="AN1814" s="90"/>
      <c r="AO1814" s="89"/>
      <c r="AP1814" s="90"/>
      <c r="AQ1814" s="89"/>
      <c r="AR1814" s="90"/>
      <c r="AS1814" s="89"/>
      <c r="AT1814" s="90"/>
      <c r="AU1814" s="89"/>
      <c r="AV1814" s="90"/>
      <c r="AW1814" s="89"/>
      <c r="AX1814" s="90"/>
      <c r="AY1814" s="89"/>
      <c r="AZ1814" s="90"/>
      <c r="BA1814" s="89"/>
      <c r="BB1814" s="90"/>
      <c r="BC1814" s="89"/>
      <c r="BD1814" s="90"/>
      <c r="BE1814" s="89"/>
      <c r="BF1814" s="90"/>
      <c r="BG1814" s="89"/>
      <c r="BH1814" s="90"/>
      <c r="BI1814" s="89"/>
      <c r="BJ1814" s="90"/>
      <c r="BK1814" s="89"/>
      <c r="BL1814" s="90"/>
      <c r="BM1814" s="89"/>
      <c r="BN1814" s="90"/>
      <c r="BO1814" s="89"/>
      <c r="BP1814" s="90"/>
      <c r="BQ1814" s="89"/>
      <c r="BR1814" s="90"/>
      <c r="BS1814" s="89"/>
      <c r="BT1814" s="90"/>
      <c r="BU1814" s="89"/>
      <c r="BV1814" s="90"/>
      <c r="BW1814" s="89"/>
      <c r="BX1814" s="90"/>
    </row>
    <row r="1815" customFormat="false" ht="12.75" hidden="false" customHeight="false" outlineLevel="0" collapsed="false">
      <c r="B1815" s="78"/>
      <c r="C1815" s="54"/>
      <c r="E1815" s="68"/>
      <c r="F1815" s="56" t="n">
        <f aca="false">+H1815-G1815</f>
        <v>0</v>
      </c>
      <c r="G1815" s="57" t="n">
        <f aca="false">+I1815+K1815+M1815+O1815+Q1815+S1815+U1815+W1815+Y1815+AE1815+AG1815+AI1815+AK1815+AM1815+AS1815+AU1815+AW1815+AY1815+BA1815+BC1815+BE1815+BG1815+BI1815+BK1815+BM1815+BO1815+BQ1815+BS1815+BU1815+AO1815+AQ1815+AA1815+AC1815+BW1815</f>
        <v>0</v>
      </c>
      <c r="H1815" s="58" t="n">
        <f aca="false">+J1815+L1815+N1815+P1815+R1815+T1815+V1815+X1815+Z1815+AF1815+AH1815+AJ1815+AL1815+AN1815+AT1815+AV1815+AX1815+AZ1815+BB1815+BD1815+BF1815+BH1815+BJ1815+BL1815+BN1815+BP1815+BR1815+BT1815+BV1815+AP1815+AR1815+AB1815+AD1815+BX1815</f>
        <v>0</v>
      </c>
      <c r="I1815" s="89"/>
      <c r="J1815" s="90"/>
      <c r="K1815" s="89"/>
      <c r="L1815" s="90"/>
      <c r="M1815" s="89"/>
      <c r="N1815" s="90"/>
      <c r="O1815" s="89"/>
      <c r="P1815" s="90"/>
      <c r="Q1815" s="89"/>
      <c r="R1815" s="90"/>
      <c r="S1815" s="89"/>
      <c r="T1815" s="90"/>
      <c r="U1815" s="89"/>
      <c r="V1815" s="90"/>
      <c r="W1815" s="89"/>
      <c r="X1815" s="90"/>
      <c r="Y1815" s="89"/>
      <c r="Z1815" s="90"/>
      <c r="AA1815" s="91"/>
      <c r="AB1815" s="90"/>
      <c r="AC1815" s="91"/>
      <c r="AD1815" s="90"/>
      <c r="AE1815" s="89"/>
      <c r="AF1815" s="90"/>
      <c r="AG1815" s="89"/>
      <c r="AH1815" s="90"/>
      <c r="AI1815" s="89"/>
      <c r="AJ1815" s="90"/>
      <c r="AK1815" s="89"/>
      <c r="AL1815" s="90"/>
      <c r="AM1815" s="89"/>
      <c r="AN1815" s="90"/>
      <c r="AO1815" s="89"/>
      <c r="AP1815" s="90"/>
      <c r="AQ1815" s="89"/>
      <c r="AR1815" s="90"/>
      <c r="AS1815" s="89"/>
      <c r="AT1815" s="90"/>
      <c r="AU1815" s="89"/>
      <c r="AV1815" s="90"/>
      <c r="AW1815" s="89"/>
      <c r="AX1815" s="90"/>
      <c r="AY1815" s="89"/>
      <c r="AZ1815" s="90"/>
      <c r="BA1815" s="89"/>
      <c r="BB1815" s="90"/>
      <c r="BC1815" s="89"/>
      <c r="BD1815" s="90"/>
      <c r="BE1815" s="89"/>
      <c r="BF1815" s="90"/>
      <c r="BG1815" s="89"/>
      <c r="BH1815" s="90"/>
      <c r="BI1815" s="89"/>
      <c r="BJ1815" s="90"/>
      <c r="BK1815" s="89"/>
      <c r="BL1815" s="90"/>
      <c r="BM1815" s="89"/>
      <c r="BN1815" s="90"/>
      <c r="BO1815" s="89"/>
      <c r="BP1815" s="90"/>
      <c r="BQ1815" s="89"/>
      <c r="BR1815" s="90"/>
      <c r="BS1815" s="89"/>
      <c r="BT1815" s="90"/>
      <c r="BU1815" s="89"/>
      <c r="BV1815" s="90"/>
      <c r="BW1815" s="89"/>
      <c r="BX1815" s="90"/>
    </row>
    <row r="1816" customFormat="false" ht="12.75" hidden="false" customHeight="false" outlineLevel="0" collapsed="false">
      <c r="B1816" s="78"/>
      <c r="C1816" s="54"/>
      <c r="E1816" s="68"/>
      <c r="F1816" s="56" t="n">
        <f aca="false">+H1816-G1816</f>
        <v>0</v>
      </c>
      <c r="G1816" s="57" t="n">
        <f aca="false">+I1816+K1816+M1816+O1816+Q1816+S1816+U1816+W1816+Y1816+AE1816+AG1816+AI1816+AK1816+AM1816+AS1816+AU1816+AW1816+AY1816+BA1816+BC1816+BE1816+BG1816+BI1816+BK1816+BM1816+BO1816+BQ1816+BS1816+BU1816+AO1816+AQ1816+AA1816+AC1816+BW1816</f>
        <v>0</v>
      </c>
      <c r="H1816" s="58" t="n">
        <f aca="false">+J1816+L1816+N1816+P1816+R1816+T1816+V1816+X1816+Z1816+AF1816+AH1816+AJ1816+AL1816+AN1816+AT1816+AV1816+AX1816+AZ1816+BB1816+BD1816+BF1816+BH1816+BJ1816+BL1816+BN1816+BP1816+BR1816+BT1816+BV1816+AP1816+AR1816+AB1816+AD1816+BX1816</f>
        <v>0</v>
      </c>
      <c r="I1816" s="89"/>
      <c r="J1816" s="90"/>
      <c r="K1816" s="89"/>
      <c r="L1816" s="90"/>
      <c r="M1816" s="89"/>
      <c r="N1816" s="90"/>
      <c r="O1816" s="89"/>
      <c r="P1816" s="90"/>
      <c r="Q1816" s="89"/>
      <c r="R1816" s="90"/>
      <c r="S1816" s="89"/>
      <c r="T1816" s="90"/>
      <c r="U1816" s="89"/>
      <c r="V1816" s="90"/>
      <c r="W1816" s="89"/>
      <c r="X1816" s="90"/>
      <c r="Y1816" s="89"/>
      <c r="Z1816" s="90"/>
      <c r="AA1816" s="91"/>
      <c r="AB1816" s="90"/>
      <c r="AC1816" s="91"/>
      <c r="AD1816" s="90"/>
      <c r="AE1816" s="89"/>
      <c r="AF1816" s="90"/>
      <c r="AG1816" s="89"/>
      <c r="AH1816" s="90"/>
      <c r="AI1816" s="89"/>
      <c r="AJ1816" s="90"/>
      <c r="AK1816" s="89"/>
      <c r="AL1816" s="90"/>
      <c r="AM1816" s="89"/>
      <c r="AN1816" s="90"/>
      <c r="AO1816" s="89"/>
      <c r="AP1816" s="90"/>
      <c r="AQ1816" s="89"/>
      <c r="AR1816" s="90"/>
      <c r="AS1816" s="89"/>
      <c r="AT1816" s="90"/>
      <c r="AU1816" s="89"/>
      <c r="AV1816" s="90"/>
      <c r="AW1816" s="89"/>
      <c r="AX1816" s="90"/>
      <c r="AY1816" s="89"/>
      <c r="AZ1816" s="90"/>
      <c r="BA1816" s="89"/>
      <c r="BB1816" s="90"/>
      <c r="BC1816" s="89"/>
      <c r="BD1816" s="90"/>
      <c r="BE1816" s="89"/>
      <c r="BF1816" s="90"/>
      <c r="BG1816" s="89"/>
      <c r="BH1816" s="90"/>
      <c r="BI1816" s="89"/>
      <c r="BJ1816" s="90"/>
      <c r="BK1816" s="89"/>
      <c r="BL1816" s="90"/>
      <c r="BM1816" s="89"/>
      <c r="BN1816" s="90"/>
      <c r="BO1816" s="89"/>
      <c r="BP1816" s="90"/>
      <c r="BQ1816" s="89"/>
      <c r="BR1816" s="90"/>
      <c r="BS1816" s="89"/>
      <c r="BT1816" s="90"/>
      <c r="BU1816" s="89"/>
      <c r="BV1816" s="90"/>
      <c r="BW1816" s="89"/>
      <c r="BX1816" s="90"/>
    </row>
    <row r="1817" customFormat="false" ht="12.75" hidden="false" customHeight="false" outlineLevel="0" collapsed="false">
      <c r="B1817" s="78"/>
      <c r="C1817" s="54"/>
      <c r="E1817" s="68"/>
      <c r="F1817" s="56" t="n">
        <f aca="false">+H1817-G1817</f>
        <v>0</v>
      </c>
      <c r="G1817" s="57" t="n">
        <f aca="false">+I1817+K1817+M1817+O1817+Q1817+S1817+U1817+W1817+Y1817+AE1817+AG1817+AI1817+AK1817+AM1817+AS1817+AU1817+AW1817+AY1817+BA1817+BC1817+BE1817+BG1817+BI1817+BK1817+BM1817+BO1817+BQ1817+BS1817+BU1817+AO1817+AQ1817+AA1817+AC1817+BW1817</f>
        <v>0</v>
      </c>
      <c r="H1817" s="58" t="n">
        <f aca="false">+J1817+L1817+N1817+P1817+R1817+T1817+V1817+X1817+Z1817+AF1817+AH1817+AJ1817+AL1817+AN1817+AT1817+AV1817+AX1817+AZ1817+BB1817+BD1817+BF1817+BH1817+BJ1817+BL1817+BN1817+BP1817+BR1817+BT1817+BV1817+AP1817+AR1817+AB1817+AD1817+BX1817</f>
        <v>0</v>
      </c>
      <c r="I1817" s="89"/>
      <c r="J1817" s="90"/>
      <c r="K1817" s="89"/>
      <c r="L1817" s="90"/>
      <c r="M1817" s="89"/>
      <c r="N1817" s="90"/>
      <c r="O1817" s="89"/>
      <c r="P1817" s="90"/>
      <c r="Q1817" s="89"/>
      <c r="R1817" s="90"/>
      <c r="S1817" s="89"/>
      <c r="T1817" s="90"/>
      <c r="U1817" s="89"/>
      <c r="V1817" s="90"/>
      <c r="W1817" s="89"/>
      <c r="X1817" s="90"/>
      <c r="Y1817" s="89"/>
      <c r="Z1817" s="90"/>
      <c r="AA1817" s="91"/>
      <c r="AB1817" s="90"/>
      <c r="AC1817" s="91"/>
      <c r="AD1817" s="90"/>
      <c r="AE1817" s="89"/>
      <c r="AF1817" s="90"/>
      <c r="AG1817" s="89"/>
      <c r="AH1817" s="90"/>
      <c r="AI1817" s="89"/>
      <c r="AJ1817" s="90"/>
      <c r="AK1817" s="89"/>
      <c r="AL1817" s="90"/>
      <c r="AM1817" s="89"/>
      <c r="AN1817" s="90"/>
      <c r="AO1817" s="89"/>
      <c r="AP1817" s="90"/>
      <c r="AQ1817" s="89"/>
      <c r="AR1817" s="90"/>
      <c r="AS1817" s="89"/>
      <c r="AT1817" s="90"/>
      <c r="AU1817" s="89"/>
      <c r="AV1817" s="90"/>
      <c r="AW1817" s="89"/>
      <c r="AX1817" s="90"/>
      <c r="AY1817" s="89"/>
      <c r="AZ1817" s="90"/>
      <c r="BA1817" s="89"/>
      <c r="BB1817" s="90"/>
      <c r="BC1817" s="89"/>
      <c r="BD1817" s="90"/>
      <c r="BE1817" s="89"/>
      <c r="BF1817" s="90"/>
      <c r="BG1817" s="89"/>
      <c r="BH1817" s="90"/>
      <c r="BI1817" s="89"/>
      <c r="BJ1817" s="90"/>
      <c r="BK1817" s="89"/>
      <c r="BL1817" s="90"/>
      <c r="BM1817" s="89"/>
      <c r="BN1817" s="90"/>
      <c r="BO1817" s="89"/>
      <c r="BP1817" s="90"/>
      <c r="BQ1817" s="89"/>
      <c r="BR1817" s="90"/>
      <c r="BS1817" s="89"/>
      <c r="BT1817" s="90"/>
      <c r="BU1817" s="89"/>
      <c r="BV1817" s="90"/>
      <c r="BW1817" s="89"/>
      <c r="BX1817" s="90"/>
    </row>
    <row r="1818" customFormat="false" ht="12.75" hidden="false" customHeight="false" outlineLevel="0" collapsed="false">
      <c r="B1818" s="78"/>
      <c r="C1818" s="54"/>
      <c r="E1818" s="68"/>
      <c r="F1818" s="56" t="n">
        <f aca="false">+H1818-G1818</f>
        <v>0</v>
      </c>
      <c r="G1818" s="57" t="n">
        <f aca="false">+I1818+K1818+M1818+O1818+Q1818+S1818+U1818+W1818+Y1818+AE1818+AG1818+AI1818+AK1818+AM1818+AS1818+AU1818+AW1818+AY1818+BA1818+BC1818+BE1818+BG1818+BI1818+BK1818+BM1818+BO1818+BQ1818+BS1818+BU1818+AO1818+AQ1818+AA1818+AC1818+BW1818</f>
        <v>0</v>
      </c>
      <c r="H1818" s="58" t="n">
        <f aca="false">+J1818+L1818+N1818+P1818+R1818+T1818+V1818+X1818+Z1818+AF1818+AH1818+AJ1818+AL1818+AN1818+AT1818+AV1818+AX1818+AZ1818+BB1818+BD1818+BF1818+BH1818+BJ1818+BL1818+BN1818+BP1818+BR1818+BT1818+BV1818+AP1818+AR1818+AB1818+AD1818+BX1818</f>
        <v>0</v>
      </c>
      <c r="I1818" s="89"/>
      <c r="J1818" s="90"/>
      <c r="K1818" s="89"/>
      <c r="L1818" s="90"/>
      <c r="M1818" s="89"/>
      <c r="N1818" s="90"/>
      <c r="O1818" s="89"/>
      <c r="P1818" s="90"/>
      <c r="Q1818" s="89"/>
      <c r="R1818" s="90"/>
      <c r="S1818" s="89"/>
      <c r="T1818" s="90"/>
      <c r="U1818" s="89"/>
      <c r="V1818" s="90"/>
      <c r="W1818" s="89"/>
      <c r="X1818" s="90"/>
      <c r="Y1818" s="89"/>
      <c r="Z1818" s="90"/>
      <c r="AA1818" s="91"/>
      <c r="AB1818" s="90"/>
      <c r="AC1818" s="91"/>
      <c r="AD1818" s="90"/>
      <c r="AE1818" s="89"/>
      <c r="AF1818" s="90"/>
      <c r="AG1818" s="89"/>
      <c r="AH1818" s="90"/>
      <c r="AI1818" s="89"/>
      <c r="AJ1818" s="90"/>
      <c r="AK1818" s="89"/>
      <c r="AL1818" s="90"/>
      <c r="AM1818" s="89"/>
      <c r="AN1818" s="90"/>
      <c r="AO1818" s="89"/>
      <c r="AP1818" s="90"/>
      <c r="AQ1818" s="89"/>
      <c r="AR1818" s="90"/>
      <c r="AS1818" s="89"/>
      <c r="AT1818" s="90"/>
      <c r="AU1818" s="89"/>
      <c r="AV1818" s="90"/>
      <c r="AW1818" s="89"/>
      <c r="AX1818" s="90"/>
      <c r="AY1818" s="89"/>
      <c r="AZ1818" s="90"/>
      <c r="BA1818" s="89"/>
      <c r="BB1818" s="90"/>
      <c r="BC1818" s="89"/>
      <c r="BD1818" s="90"/>
      <c r="BE1818" s="89"/>
      <c r="BF1818" s="90"/>
      <c r="BG1818" s="89"/>
      <c r="BH1818" s="90"/>
      <c r="BI1818" s="89"/>
      <c r="BJ1818" s="90"/>
      <c r="BK1818" s="89"/>
      <c r="BL1818" s="90"/>
      <c r="BM1818" s="89"/>
      <c r="BN1818" s="90"/>
      <c r="BO1818" s="89"/>
      <c r="BP1818" s="90"/>
      <c r="BQ1818" s="89"/>
      <c r="BR1818" s="90"/>
      <c r="BS1818" s="89"/>
      <c r="BT1818" s="90"/>
      <c r="BU1818" s="89"/>
      <c r="BV1818" s="90"/>
      <c r="BW1818" s="89"/>
      <c r="BX1818" s="90"/>
    </row>
    <row r="1819" customFormat="false" ht="12.75" hidden="false" customHeight="false" outlineLevel="0" collapsed="false">
      <c r="B1819" s="78"/>
      <c r="C1819" s="54"/>
      <c r="E1819" s="68"/>
      <c r="F1819" s="56" t="n">
        <f aca="false">+H1819-G1819</f>
        <v>0</v>
      </c>
      <c r="G1819" s="57" t="n">
        <f aca="false">+I1819+K1819+M1819+O1819+Q1819+S1819+U1819+W1819+Y1819+AE1819+AG1819+AI1819+AK1819+AM1819+AS1819+AU1819+AW1819+AY1819+BA1819+BC1819+BE1819+BG1819+BI1819+BK1819+BM1819+BO1819+BQ1819+BS1819+BU1819+AO1819+AQ1819+AA1819+AC1819+BW1819</f>
        <v>0</v>
      </c>
      <c r="H1819" s="58" t="n">
        <f aca="false">+J1819+L1819+N1819+P1819+R1819+T1819+V1819+X1819+Z1819+AF1819+AH1819+AJ1819+AL1819+AN1819+AT1819+AV1819+AX1819+AZ1819+BB1819+BD1819+BF1819+BH1819+BJ1819+BL1819+BN1819+BP1819+BR1819+BT1819+BV1819+AP1819+AR1819+AB1819+AD1819+BX1819</f>
        <v>0</v>
      </c>
      <c r="I1819" s="89"/>
      <c r="J1819" s="90"/>
      <c r="K1819" s="89"/>
      <c r="L1819" s="90"/>
      <c r="M1819" s="89"/>
      <c r="N1819" s="90"/>
      <c r="O1819" s="89"/>
      <c r="P1819" s="90"/>
      <c r="Q1819" s="89"/>
      <c r="R1819" s="90"/>
      <c r="S1819" s="89"/>
      <c r="T1819" s="90"/>
      <c r="U1819" s="89"/>
      <c r="V1819" s="90"/>
      <c r="W1819" s="89"/>
      <c r="X1819" s="90"/>
      <c r="Y1819" s="89"/>
      <c r="Z1819" s="90"/>
      <c r="AA1819" s="91"/>
      <c r="AB1819" s="90"/>
      <c r="AC1819" s="91"/>
      <c r="AD1819" s="90"/>
      <c r="AE1819" s="89"/>
      <c r="AF1819" s="90"/>
      <c r="AG1819" s="89"/>
      <c r="AH1819" s="90"/>
      <c r="AI1819" s="89"/>
      <c r="AJ1819" s="90"/>
      <c r="AK1819" s="89"/>
      <c r="AL1819" s="90"/>
      <c r="AM1819" s="89"/>
      <c r="AN1819" s="90"/>
      <c r="AO1819" s="89"/>
      <c r="AP1819" s="90"/>
      <c r="AQ1819" s="89"/>
      <c r="AR1819" s="90"/>
      <c r="AS1819" s="89"/>
      <c r="AT1819" s="90"/>
      <c r="AU1819" s="89"/>
      <c r="AV1819" s="90"/>
      <c r="AW1819" s="89"/>
      <c r="AX1819" s="90"/>
      <c r="AY1819" s="89"/>
      <c r="AZ1819" s="90"/>
      <c r="BA1819" s="89"/>
      <c r="BB1819" s="90"/>
      <c r="BC1819" s="89"/>
      <c r="BD1819" s="90"/>
      <c r="BE1819" s="89"/>
      <c r="BF1819" s="90"/>
      <c r="BG1819" s="89"/>
      <c r="BH1819" s="90"/>
      <c r="BI1819" s="89"/>
      <c r="BJ1819" s="90"/>
      <c r="BK1819" s="89"/>
      <c r="BL1819" s="90"/>
      <c r="BM1819" s="89"/>
      <c r="BN1819" s="90"/>
      <c r="BO1819" s="89"/>
      <c r="BP1819" s="90"/>
      <c r="BQ1819" s="89"/>
      <c r="BR1819" s="90"/>
      <c r="BS1819" s="89"/>
      <c r="BT1819" s="90"/>
      <c r="BU1819" s="89"/>
      <c r="BV1819" s="90"/>
      <c r="BW1819" s="89"/>
      <c r="BX1819" s="90"/>
    </row>
    <row r="1820" customFormat="false" ht="12.75" hidden="false" customHeight="false" outlineLevel="0" collapsed="false">
      <c r="B1820" s="78"/>
      <c r="C1820" s="54"/>
      <c r="E1820" s="68"/>
      <c r="F1820" s="56" t="n">
        <f aca="false">+H1820-G1820</f>
        <v>0</v>
      </c>
      <c r="G1820" s="57" t="n">
        <f aca="false">+I1820+K1820+M1820+O1820+Q1820+S1820+U1820+W1820+Y1820+AE1820+AG1820+AI1820+AK1820+AM1820+AS1820+AU1820+AW1820+AY1820+BA1820+BC1820+BE1820+BG1820+BI1820+BK1820+BM1820+BO1820+BQ1820+BS1820+BU1820+AO1820+AQ1820+AA1820+AC1820+BW1820</f>
        <v>0</v>
      </c>
      <c r="H1820" s="58" t="n">
        <f aca="false">+J1820+L1820+N1820+P1820+R1820+T1820+V1820+X1820+Z1820+AF1820+AH1820+AJ1820+AL1820+AN1820+AT1820+AV1820+AX1820+AZ1820+BB1820+BD1820+BF1820+BH1820+BJ1820+BL1820+BN1820+BP1820+BR1820+BT1820+BV1820+AP1820+AR1820+AB1820+AD1820+BX1820</f>
        <v>0</v>
      </c>
      <c r="I1820" s="89"/>
      <c r="J1820" s="90"/>
      <c r="K1820" s="89"/>
      <c r="L1820" s="90"/>
      <c r="M1820" s="89"/>
      <c r="N1820" s="90"/>
      <c r="O1820" s="89"/>
      <c r="P1820" s="90"/>
      <c r="Q1820" s="89"/>
      <c r="R1820" s="90"/>
      <c r="S1820" s="89"/>
      <c r="T1820" s="90"/>
      <c r="U1820" s="89"/>
      <c r="V1820" s="90"/>
      <c r="W1820" s="89"/>
      <c r="X1820" s="90"/>
      <c r="Y1820" s="89"/>
      <c r="Z1820" s="90"/>
      <c r="AA1820" s="91"/>
      <c r="AB1820" s="90"/>
      <c r="AC1820" s="91"/>
      <c r="AD1820" s="90"/>
      <c r="AE1820" s="89"/>
      <c r="AF1820" s="90"/>
      <c r="AG1820" s="89"/>
      <c r="AH1820" s="90"/>
      <c r="AI1820" s="89"/>
      <c r="AJ1820" s="90"/>
      <c r="AK1820" s="89"/>
      <c r="AL1820" s="90"/>
      <c r="AM1820" s="89"/>
      <c r="AN1820" s="90"/>
      <c r="AO1820" s="89"/>
      <c r="AP1820" s="90"/>
      <c r="AQ1820" s="89"/>
      <c r="AR1820" s="90"/>
      <c r="AS1820" s="89"/>
      <c r="AT1820" s="90"/>
      <c r="AU1820" s="89"/>
      <c r="AV1820" s="90"/>
      <c r="AW1820" s="89"/>
      <c r="AX1820" s="90"/>
      <c r="AY1820" s="89"/>
      <c r="AZ1820" s="90"/>
      <c r="BA1820" s="89"/>
      <c r="BB1820" s="90"/>
      <c r="BC1820" s="89"/>
      <c r="BD1820" s="90"/>
      <c r="BE1820" s="89"/>
      <c r="BF1820" s="90"/>
      <c r="BG1820" s="89"/>
      <c r="BH1820" s="90"/>
      <c r="BI1820" s="89"/>
      <c r="BJ1820" s="90"/>
      <c r="BK1820" s="89"/>
      <c r="BL1820" s="90"/>
      <c r="BM1820" s="89"/>
      <c r="BN1820" s="90"/>
      <c r="BO1820" s="89"/>
      <c r="BP1820" s="90"/>
      <c r="BQ1820" s="89"/>
      <c r="BR1820" s="90"/>
      <c r="BS1820" s="89"/>
      <c r="BT1820" s="90"/>
      <c r="BU1820" s="89"/>
      <c r="BV1820" s="90"/>
      <c r="BW1820" s="89"/>
      <c r="BX1820" s="90"/>
    </row>
    <row r="1821" customFormat="false" ht="12.75" hidden="false" customHeight="false" outlineLevel="0" collapsed="false">
      <c r="B1821" s="78"/>
      <c r="C1821" s="54"/>
      <c r="E1821" s="68"/>
      <c r="F1821" s="56" t="n">
        <f aca="false">+H1821-G1821</f>
        <v>0</v>
      </c>
      <c r="G1821" s="57" t="n">
        <f aca="false">+I1821+K1821+M1821+O1821+Q1821+S1821+U1821+W1821+Y1821+AE1821+AG1821+AI1821+AK1821+AM1821+AS1821+AU1821+AW1821+AY1821+BA1821+BC1821+BE1821+BG1821+BI1821+BK1821+BM1821+BO1821+BQ1821+BS1821+BU1821+AO1821+AQ1821+AA1821+AC1821+BW1821</f>
        <v>0</v>
      </c>
      <c r="H1821" s="58" t="n">
        <f aca="false">+J1821+L1821+N1821+P1821+R1821+T1821+V1821+X1821+Z1821+AF1821+AH1821+AJ1821+AL1821+AN1821+AT1821+AV1821+AX1821+AZ1821+BB1821+BD1821+BF1821+BH1821+BJ1821+BL1821+BN1821+BP1821+BR1821+BT1821+BV1821+AP1821+AR1821+AB1821+AD1821+BX1821</f>
        <v>0</v>
      </c>
      <c r="I1821" s="89"/>
      <c r="J1821" s="90"/>
      <c r="K1821" s="89"/>
      <c r="L1821" s="90"/>
      <c r="M1821" s="89"/>
      <c r="N1821" s="90"/>
      <c r="O1821" s="89"/>
      <c r="P1821" s="90"/>
      <c r="Q1821" s="89"/>
      <c r="R1821" s="90"/>
      <c r="S1821" s="89"/>
      <c r="T1821" s="90"/>
      <c r="U1821" s="89"/>
      <c r="V1821" s="90"/>
      <c r="W1821" s="89"/>
      <c r="X1821" s="90"/>
      <c r="Y1821" s="89"/>
      <c r="Z1821" s="90"/>
      <c r="AA1821" s="91"/>
      <c r="AB1821" s="90"/>
      <c r="AC1821" s="91"/>
      <c r="AD1821" s="90"/>
      <c r="AE1821" s="89"/>
      <c r="AF1821" s="90"/>
      <c r="AG1821" s="89"/>
      <c r="AH1821" s="90"/>
      <c r="AI1821" s="89"/>
      <c r="AJ1821" s="90"/>
      <c r="AK1821" s="89"/>
      <c r="AL1821" s="90"/>
      <c r="AM1821" s="89"/>
      <c r="AN1821" s="90"/>
      <c r="AO1821" s="89"/>
      <c r="AP1821" s="90"/>
      <c r="AQ1821" s="89"/>
      <c r="AR1821" s="90"/>
      <c r="AS1821" s="89"/>
      <c r="AT1821" s="90"/>
      <c r="AU1821" s="89"/>
      <c r="AV1821" s="90"/>
      <c r="AW1821" s="89"/>
      <c r="AX1821" s="90"/>
      <c r="AY1821" s="89"/>
      <c r="AZ1821" s="90"/>
      <c r="BA1821" s="89"/>
      <c r="BB1821" s="90"/>
      <c r="BC1821" s="89"/>
      <c r="BD1821" s="90"/>
      <c r="BE1821" s="89"/>
      <c r="BF1821" s="90"/>
      <c r="BG1821" s="89"/>
      <c r="BH1821" s="90"/>
      <c r="BI1821" s="89"/>
      <c r="BJ1821" s="90"/>
      <c r="BK1821" s="89"/>
      <c r="BL1821" s="90"/>
      <c r="BM1821" s="89"/>
      <c r="BN1821" s="90"/>
      <c r="BO1821" s="89"/>
      <c r="BP1821" s="90"/>
      <c r="BQ1821" s="89"/>
      <c r="BR1821" s="90"/>
      <c r="BS1821" s="89"/>
      <c r="BT1821" s="90"/>
      <c r="BU1821" s="89"/>
      <c r="BV1821" s="90"/>
      <c r="BW1821" s="89"/>
      <c r="BX1821" s="90"/>
    </row>
    <row r="1822" customFormat="false" ht="12.75" hidden="false" customHeight="false" outlineLevel="0" collapsed="false">
      <c r="B1822" s="78"/>
      <c r="C1822" s="54"/>
      <c r="E1822" s="68"/>
      <c r="F1822" s="56" t="n">
        <f aca="false">+H1822-G1822</f>
        <v>0</v>
      </c>
      <c r="G1822" s="57" t="n">
        <f aca="false">+I1822+K1822+M1822+O1822+Q1822+S1822+U1822+W1822+Y1822+AE1822+AG1822+AI1822+AK1822+AM1822+AS1822+AU1822+AW1822+AY1822+BA1822+BC1822+BE1822+BG1822+BI1822+BK1822+BM1822+BO1822+BQ1822+BS1822+BU1822+AO1822+AQ1822+AA1822+AC1822+BW1822</f>
        <v>0</v>
      </c>
      <c r="H1822" s="58" t="n">
        <f aca="false">+J1822+L1822+N1822+P1822+R1822+T1822+V1822+X1822+Z1822+AF1822+AH1822+AJ1822+AL1822+AN1822+AT1822+AV1822+AX1822+AZ1822+BB1822+BD1822+BF1822+BH1822+BJ1822+BL1822+BN1822+BP1822+BR1822+BT1822+BV1822+AP1822+AR1822+AB1822+AD1822+BX1822</f>
        <v>0</v>
      </c>
      <c r="I1822" s="89"/>
      <c r="J1822" s="90"/>
      <c r="K1822" s="89"/>
      <c r="L1822" s="90"/>
      <c r="M1822" s="89"/>
      <c r="N1822" s="90"/>
      <c r="O1822" s="89"/>
      <c r="P1822" s="90"/>
      <c r="Q1822" s="89"/>
      <c r="R1822" s="90"/>
      <c r="S1822" s="89"/>
      <c r="T1822" s="90"/>
      <c r="U1822" s="89"/>
      <c r="V1822" s="90"/>
      <c r="W1822" s="89"/>
      <c r="X1822" s="90"/>
      <c r="Y1822" s="89"/>
      <c r="Z1822" s="90"/>
      <c r="AA1822" s="91"/>
      <c r="AB1822" s="90"/>
      <c r="AC1822" s="91"/>
      <c r="AD1822" s="90"/>
      <c r="AE1822" s="89"/>
      <c r="AF1822" s="90"/>
      <c r="AG1822" s="89"/>
      <c r="AH1822" s="90"/>
      <c r="AI1822" s="89"/>
      <c r="AJ1822" s="90"/>
      <c r="AK1822" s="89"/>
      <c r="AL1822" s="90"/>
      <c r="AM1822" s="89"/>
      <c r="AN1822" s="90"/>
      <c r="AO1822" s="89"/>
      <c r="AP1822" s="90"/>
      <c r="AQ1822" s="89"/>
      <c r="AR1822" s="90"/>
      <c r="AS1822" s="89"/>
      <c r="AT1822" s="90"/>
      <c r="AU1822" s="89"/>
      <c r="AV1822" s="90"/>
      <c r="AW1822" s="89"/>
      <c r="AX1822" s="90"/>
      <c r="AY1822" s="89"/>
      <c r="AZ1822" s="90"/>
      <c r="BA1822" s="89"/>
      <c r="BB1822" s="90"/>
      <c r="BC1822" s="89"/>
      <c r="BD1822" s="90"/>
      <c r="BE1822" s="89"/>
      <c r="BF1822" s="90"/>
      <c r="BG1822" s="89"/>
      <c r="BH1822" s="90"/>
      <c r="BI1822" s="89"/>
      <c r="BJ1822" s="90"/>
      <c r="BK1822" s="89"/>
      <c r="BL1822" s="90"/>
      <c r="BM1822" s="89"/>
      <c r="BN1822" s="90"/>
      <c r="BO1822" s="89"/>
      <c r="BP1822" s="90"/>
      <c r="BQ1822" s="89"/>
      <c r="BR1822" s="90"/>
      <c r="BS1822" s="89"/>
      <c r="BT1822" s="90"/>
      <c r="BU1822" s="89"/>
      <c r="BV1822" s="90"/>
      <c r="BW1822" s="89"/>
      <c r="BX1822" s="90"/>
    </row>
    <row r="1823" customFormat="false" ht="12.75" hidden="false" customHeight="false" outlineLevel="0" collapsed="false">
      <c r="B1823" s="78"/>
      <c r="C1823" s="54"/>
      <c r="E1823" s="68"/>
      <c r="F1823" s="56" t="n">
        <f aca="false">+H1823-G1823</f>
        <v>0</v>
      </c>
      <c r="G1823" s="57" t="n">
        <f aca="false">+I1823+K1823+M1823+O1823+Q1823+S1823+U1823+W1823+Y1823+AE1823+AG1823+AI1823+AK1823+AM1823+AS1823+AU1823+AW1823+AY1823+BA1823+BC1823+BE1823+BG1823+BI1823+BK1823+BM1823+BO1823+BQ1823+BS1823+BU1823+AO1823+AQ1823+AA1823+AC1823+BW1823</f>
        <v>0</v>
      </c>
      <c r="H1823" s="58" t="n">
        <f aca="false">+J1823+L1823+N1823+P1823+R1823+T1823+V1823+X1823+Z1823+AF1823+AH1823+AJ1823+AL1823+AN1823+AT1823+AV1823+AX1823+AZ1823+BB1823+BD1823+BF1823+BH1823+BJ1823+BL1823+BN1823+BP1823+BR1823+BT1823+BV1823+AP1823+AR1823+AB1823+AD1823+BX1823</f>
        <v>0</v>
      </c>
      <c r="I1823" s="89"/>
      <c r="J1823" s="90"/>
      <c r="K1823" s="89"/>
      <c r="L1823" s="90"/>
      <c r="M1823" s="89"/>
      <c r="N1823" s="90"/>
      <c r="O1823" s="89"/>
      <c r="P1823" s="90"/>
      <c r="Q1823" s="89"/>
      <c r="R1823" s="90"/>
      <c r="S1823" s="89"/>
      <c r="T1823" s="90"/>
      <c r="U1823" s="89"/>
      <c r="V1823" s="90"/>
      <c r="W1823" s="89"/>
      <c r="X1823" s="90"/>
      <c r="Y1823" s="89"/>
      <c r="Z1823" s="90"/>
      <c r="AA1823" s="91"/>
      <c r="AB1823" s="90"/>
      <c r="AC1823" s="91"/>
      <c r="AD1823" s="90"/>
      <c r="AE1823" s="89"/>
      <c r="AF1823" s="90"/>
      <c r="AG1823" s="89"/>
      <c r="AH1823" s="90"/>
      <c r="AI1823" s="89"/>
      <c r="AJ1823" s="90"/>
      <c r="AK1823" s="89"/>
      <c r="AL1823" s="90"/>
      <c r="AM1823" s="89"/>
      <c r="AN1823" s="90"/>
      <c r="AO1823" s="89"/>
      <c r="AP1823" s="90"/>
      <c r="AQ1823" s="89"/>
      <c r="AR1823" s="90"/>
      <c r="AS1823" s="89"/>
      <c r="AT1823" s="90"/>
      <c r="AU1823" s="89"/>
      <c r="AV1823" s="90"/>
      <c r="AW1823" s="89"/>
      <c r="AX1823" s="90"/>
      <c r="AY1823" s="89"/>
      <c r="AZ1823" s="90"/>
      <c r="BA1823" s="89"/>
      <c r="BB1823" s="90"/>
      <c r="BC1823" s="89"/>
      <c r="BD1823" s="90"/>
      <c r="BE1823" s="89"/>
      <c r="BF1823" s="90"/>
      <c r="BG1823" s="89"/>
      <c r="BH1823" s="90"/>
      <c r="BI1823" s="89"/>
      <c r="BJ1823" s="90"/>
      <c r="BK1823" s="89"/>
      <c r="BL1823" s="90"/>
      <c r="BM1823" s="89"/>
      <c r="BN1823" s="90"/>
      <c r="BO1823" s="89"/>
      <c r="BP1823" s="90"/>
      <c r="BQ1823" s="89"/>
      <c r="BR1823" s="90"/>
      <c r="BS1823" s="89"/>
      <c r="BT1823" s="90"/>
      <c r="BU1823" s="89"/>
      <c r="BV1823" s="90"/>
      <c r="BW1823" s="89"/>
      <c r="BX1823" s="90"/>
    </row>
    <row r="1824" customFormat="false" ht="12.75" hidden="false" customHeight="false" outlineLevel="0" collapsed="false">
      <c r="B1824" s="78"/>
      <c r="C1824" s="54"/>
      <c r="E1824" s="68"/>
      <c r="F1824" s="56" t="n">
        <f aca="false">+H1824-G1824</f>
        <v>0</v>
      </c>
      <c r="G1824" s="57" t="n">
        <f aca="false">+I1824+K1824+M1824+O1824+Q1824+S1824+U1824+W1824+Y1824+AE1824+AG1824+AI1824+AK1824+AM1824+AS1824+AU1824+AW1824+AY1824+BA1824+BC1824+BE1824+BG1824+BI1824+BK1824+BM1824+BO1824+BQ1824+BS1824+BU1824+AO1824+AQ1824+AA1824+AC1824+BW1824</f>
        <v>0</v>
      </c>
      <c r="H1824" s="58" t="n">
        <f aca="false">+J1824+L1824+N1824+P1824+R1824+T1824+V1824+X1824+Z1824+AF1824+AH1824+AJ1824+AL1824+AN1824+AT1824+AV1824+AX1824+AZ1824+BB1824+BD1824+BF1824+BH1824+BJ1824+BL1824+BN1824+BP1824+BR1824+BT1824+BV1824+AP1824+AR1824+AB1824+AD1824+BX1824</f>
        <v>0</v>
      </c>
      <c r="I1824" s="89"/>
      <c r="J1824" s="90"/>
      <c r="K1824" s="89"/>
      <c r="L1824" s="90"/>
      <c r="M1824" s="89"/>
      <c r="N1824" s="90"/>
      <c r="O1824" s="89"/>
      <c r="P1824" s="90"/>
      <c r="Q1824" s="89"/>
      <c r="R1824" s="90"/>
      <c r="S1824" s="89"/>
      <c r="T1824" s="90"/>
      <c r="U1824" s="89"/>
      <c r="V1824" s="90"/>
      <c r="W1824" s="89"/>
      <c r="X1824" s="90"/>
      <c r="Y1824" s="89"/>
      <c r="Z1824" s="90"/>
      <c r="AA1824" s="91"/>
      <c r="AB1824" s="90"/>
      <c r="AC1824" s="91"/>
      <c r="AD1824" s="90"/>
      <c r="AE1824" s="89"/>
      <c r="AF1824" s="90"/>
      <c r="AG1824" s="89"/>
      <c r="AH1824" s="90"/>
      <c r="AI1824" s="89"/>
      <c r="AJ1824" s="90"/>
      <c r="AK1824" s="89"/>
      <c r="AL1824" s="90"/>
      <c r="AM1824" s="89"/>
      <c r="AN1824" s="90"/>
      <c r="AO1824" s="89"/>
      <c r="AP1824" s="90"/>
      <c r="AQ1824" s="89"/>
      <c r="AR1824" s="90"/>
      <c r="AS1824" s="89"/>
      <c r="AT1824" s="90"/>
      <c r="AU1824" s="89"/>
      <c r="AV1824" s="90"/>
      <c r="AW1824" s="89"/>
      <c r="AX1824" s="90"/>
      <c r="AY1824" s="89"/>
      <c r="AZ1824" s="90"/>
      <c r="BA1824" s="89"/>
      <c r="BB1824" s="90"/>
      <c r="BC1824" s="89"/>
      <c r="BD1824" s="90"/>
      <c r="BE1824" s="89"/>
      <c r="BF1824" s="90"/>
      <c r="BG1824" s="89"/>
      <c r="BH1824" s="90"/>
      <c r="BI1824" s="89"/>
      <c r="BJ1824" s="90"/>
      <c r="BK1824" s="89"/>
      <c r="BL1824" s="90"/>
      <c r="BM1824" s="89"/>
      <c r="BN1824" s="90"/>
      <c r="BO1824" s="89"/>
      <c r="BP1824" s="90"/>
      <c r="BQ1824" s="89"/>
      <c r="BR1824" s="90"/>
      <c r="BS1824" s="89"/>
      <c r="BT1824" s="90"/>
      <c r="BU1824" s="89"/>
      <c r="BV1824" s="90"/>
      <c r="BW1824" s="89"/>
      <c r="BX1824" s="90"/>
    </row>
    <row r="1825" customFormat="false" ht="12.75" hidden="false" customHeight="false" outlineLevel="0" collapsed="false">
      <c r="B1825" s="78"/>
      <c r="C1825" s="54"/>
      <c r="E1825" s="68"/>
      <c r="F1825" s="56" t="n">
        <f aca="false">+H1825-G1825</f>
        <v>0</v>
      </c>
      <c r="G1825" s="57" t="n">
        <f aca="false">+I1825+K1825+M1825+O1825+Q1825+S1825+U1825+W1825+Y1825+AE1825+AG1825+AI1825+AK1825+AM1825+AS1825+AU1825+AW1825+AY1825+BA1825+BC1825+BE1825+BG1825+BI1825+BK1825+BM1825+BO1825+BQ1825+BS1825+BU1825+AO1825+AQ1825+AA1825+AC1825+BW1825</f>
        <v>0</v>
      </c>
      <c r="H1825" s="58" t="n">
        <f aca="false">+J1825+L1825+N1825+P1825+R1825+T1825+V1825+X1825+Z1825+AF1825+AH1825+AJ1825+AL1825+AN1825+AT1825+AV1825+AX1825+AZ1825+BB1825+BD1825+BF1825+BH1825+BJ1825+BL1825+BN1825+BP1825+BR1825+BT1825+BV1825+AP1825+AR1825+AB1825+AD1825+BX1825</f>
        <v>0</v>
      </c>
      <c r="I1825" s="89"/>
      <c r="J1825" s="90"/>
      <c r="K1825" s="89"/>
      <c r="L1825" s="90"/>
      <c r="M1825" s="89"/>
      <c r="N1825" s="90"/>
      <c r="O1825" s="89"/>
      <c r="P1825" s="90"/>
      <c r="Q1825" s="89"/>
      <c r="R1825" s="90"/>
      <c r="S1825" s="89"/>
      <c r="T1825" s="90"/>
      <c r="U1825" s="89"/>
      <c r="V1825" s="90"/>
      <c r="W1825" s="89"/>
      <c r="X1825" s="90"/>
      <c r="Y1825" s="89"/>
      <c r="Z1825" s="90"/>
      <c r="AA1825" s="91"/>
      <c r="AB1825" s="90"/>
      <c r="AC1825" s="91"/>
      <c r="AD1825" s="90"/>
      <c r="AE1825" s="89"/>
      <c r="AF1825" s="90"/>
      <c r="AG1825" s="89"/>
      <c r="AH1825" s="90"/>
      <c r="AI1825" s="89"/>
      <c r="AJ1825" s="90"/>
      <c r="AK1825" s="89"/>
      <c r="AL1825" s="90"/>
      <c r="AM1825" s="89"/>
      <c r="AN1825" s="90"/>
      <c r="AO1825" s="89"/>
      <c r="AP1825" s="90"/>
      <c r="AQ1825" s="89"/>
      <c r="AR1825" s="90"/>
      <c r="AS1825" s="89"/>
      <c r="AT1825" s="90"/>
      <c r="AU1825" s="89"/>
      <c r="AV1825" s="90"/>
      <c r="AW1825" s="89"/>
      <c r="AX1825" s="90"/>
      <c r="AY1825" s="89"/>
      <c r="AZ1825" s="90"/>
      <c r="BA1825" s="89"/>
      <c r="BB1825" s="90"/>
      <c r="BC1825" s="89"/>
      <c r="BD1825" s="90"/>
      <c r="BE1825" s="89"/>
      <c r="BF1825" s="90"/>
      <c r="BG1825" s="89"/>
      <c r="BH1825" s="90"/>
      <c r="BI1825" s="89"/>
      <c r="BJ1825" s="90"/>
      <c r="BK1825" s="89"/>
      <c r="BL1825" s="90"/>
      <c r="BM1825" s="89"/>
      <c r="BN1825" s="90"/>
      <c r="BO1825" s="89"/>
      <c r="BP1825" s="90"/>
      <c r="BQ1825" s="89"/>
      <c r="BR1825" s="90"/>
      <c r="BS1825" s="89"/>
      <c r="BT1825" s="90"/>
      <c r="BU1825" s="89"/>
      <c r="BV1825" s="90"/>
      <c r="BW1825" s="89"/>
      <c r="BX1825" s="90"/>
    </row>
    <row r="1826" customFormat="false" ht="12.75" hidden="false" customHeight="false" outlineLevel="0" collapsed="false">
      <c r="B1826" s="78"/>
      <c r="C1826" s="54"/>
      <c r="E1826" s="68"/>
      <c r="F1826" s="56" t="n">
        <f aca="false">+H1826-G1826</f>
        <v>0</v>
      </c>
      <c r="G1826" s="57" t="n">
        <f aca="false">+I1826+K1826+M1826+O1826+Q1826+S1826+U1826+W1826+Y1826+AE1826+AG1826+AI1826+AK1826+AM1826+AS1826+AU1826+AW1826+AY1826+BA1826+BC1826+BE1826+BG1826+BI1826+BK1826+BM1826+BO1826+BQ1826+BS1826+BU1826+AO1826+AQ1826+AA1826+AC1826+BW1826</f>
        <v>0</v>
      </c>
      <c r="H1826" s="58" t="n">
        <f aca="false">+J1826+L1826+N1826+P1826+R1826+T1826+V1826+X1826+Z1826+AF1826+AH1826+AJ1826+AL1826+AN1826+AT1826+AV1826+AX1826+AZ1826+BB1826+BD1826+BF1826+BH1826+BJ1826+BL1826+BN1826+BP1826+BR1826+BT1826+BV1826+AP1826+AR1826+AB1826+AD1826+BX1826</f>
        <v>0</v>
      </c>
      <c r="I1826" s="89"/>
      <c r="J1826" s="90"/>
      <c r="K1826" s="89"/>
      <c r="L1826" s="90"/>
      <c r="M1826" s="89"/>
      <c r="N1826" s="90"/>
      <c r="O1826" s="89"/>
      <c r="P1826" s="90"/>
      <c r="Q1826" s="89"/>
      <c r="R1826" s="90"/>
      <c r="S1826" s="89"/>
      <c r="T1826" s="90"/>
      <c r="U1826" s="89"/>
      <c r="V1826" s="90"/>
      <c r="W1826" s="89"/>
      <c r="X1826" s="90"/>
      <c r="Y1826" s="89"/>
      <c r="Z1826" s="90"/>
      <c r="AA1826" s="91"/>
      <c r="AB1826" s="90"/>
      <c r="AC1826" s="91"/>
      <c r="AD1826" s="90"/>
      <c r="AE1826" s="89"/>
      <c r="AF1826" s="90"/>
      <c r="AG1826" s="89"/>
      <c r="AH1826" s="90"/>
      <c r="AI1826" s="89"/>
      <c r="AJ1826" s="90"/>
      <c r="AK1826" s="89"/>
      <c r="AL1826" s="90"/>
      <c r="AM1826" s="89"/>
      <c r="AN1826" s="90"/>
      <c r="AO1826" s="89"/>
      <c r="AP1826" s="90"/>
      <c r="AQ1826" s="89"/>
      <c r="AR1826" s="90"/>
      <c r="AS1826" s="89"/>
      <c r="AT1826" s="90"/>
      <c r="AU1826" s="89"/>
      <c r="AV1826" s="90"/>
      <c r="AW1826" s="89"/>
      <c r="AX1826" s="90"/>
      <c r="AY1826" s="89"/>
      <c r="AZ1826" s="90"/>
      <c r="BA1826" s="89"/>
      <c r="BB1826" s="90"/>
      <c r="BC1826" s="89"/>
      <c r="BD1826" s="90"/>
      <c r="BE1826" s="89"/>
      <c r="BF1826" s="90"/>
      <c r="BG1826" s="89"/>
      <c r="BH1826" s="90"/>
      <c r="BI1826" s="89"/>
      <c r="BJ1826" s="90"/>
      <c r="BK1826" s="89"/>
      <c r="BL1826" s="90"/>
      <c r="BM1826" s="89"/>
      <c r="BN1826" s="90"/>
      <c r="BO1826" s="89"/>
      <c r="BP1826" s="90"/>
      <c r="BQ1826" s="89"/>
      <c r="BR1826" s="90"/>
      <c r="BS1826" s="89"/>
      <c r="BT1826" s="90"/>
      <c r="BU1826" s="89"/>
      <c r="BV1826" s="90"/>
      <c r="BW1826" s="89"/>
      <c r="BX1826" s="90"/>
    </row>
    <row r="1827" customFormat="false" ht="12.75" hidden="false" customHeight="false" outlineLevel="0" collapsed="false">
      <c r="B1827" s="78"/>
      <c r="C1827" s="54"/>
      <c r="E1827" s="68"/>
      <c r="F1827" s="56" t="n">
        <f aca="false">+H1827-G1827</f>
        <v>0</v>
      </c>
      <c r="G1827" s="57" t="n">
        <f aca="false">+I1827+K1827+M1827+O1827+Q1827+S1827+U1827+W1827+Y1827+AE1827+AG1827+AI1827+AK1827+AM1827+AS1827+AU1827+AW1827+AY1827+BA1827+BC1827+BE1827+BG1827+BI1827+BK1827+BM1827+BO1827+BQ1827+BS1827+BU1827+AO1827+AQ1827+AA1827+AC1827+BW1827</f>
        <v>0</v>
      </c>
      <c r="H1827" s="58" t="n">
        <f aca="false">+J1827+L1827+N1827+P1827+R1827+T1827+V1827+X1827+Z1827+AF1827+AH1827+AJ1827+AL1827+AN1827+AT1827+AV1827+AX1827+AZ1827+BB1827+BD1827+BF1827+BH1827+BJ1827+BL1827+BN1827+BP1827+BR1827+BT1827+BV1827+AP1827+AR1827+AB1827+AD1827+BX1827</f>
        <v>0</v>
      </c>
      <c r="I1827" s="89"/>
      <c r="J1827" s="90"/>
      <c r="K1827" s="89"/>
      <c r="L1827" s="90"/>
      <c r="M1827" s="89"/>
      <c r="N1827" s="90"/>
      <c r="O1827" s="89"/>
      <c r="P1827" s="90"/>
      <c r="Q1827" s="89"/>
      <c r="R1827" s="90"/>
      <c r="S1827" s="89"/>
      <c r="T1827" s="90"/>
      <c r="U1827" s="89"/>
      <c r="V1827" s="90"/>
      <c r="W1827" s="89"/>
      <c r="X1827" s="90"/>
      <c r="Y1827" s="89"/>
      <c r="Z1827" s="90"/>
      <c r="AA1827" s="91"/>
      <c r="AB1827" s="90"/>
      <c r="AC1827" s="91"/>
      <c r="AD1827" s="90"/>
      <c r="AE1827" s="89"/>
      <c r="AF1827" s="90"/>
      <c r="AG1827" s="89"/>
      <c r="AH1827" s="90"/>
      <c r="AI1827" s="89"/>
      <c r="AJ1827" s="90"/>
      <c r="AK1827" s="89"/>
      <c r="AL1827" s="90"/>
      <c r="AM1827" s="89"/>
      <c r="AN1827" s="90"/>
      <c r="AO1827" s="89"/>
      <c r="AP1827" s="90"/>
      <c r="AQ1827" s="89"/>
      <c r="AR1827" s="90"/>
      <c r="AS1827" s="89"/>
      <c r="AT1827" s="90"/>
      <c r="AU1827" s="89"/>
      <c r="AV1827" s="90"/>
      <c r="AW1827" s="89"/>
      <c r="AX1827" s="90"/>
      <c r="AY1827" s="89"/>
      <c r="AZ1827" s="90"/>
      <c r="BA1827" s="89"/>
      <c r="BB1827" s="90"/>
      <c r="BC1827" s="89"/>
      <c r="BD1827" s="90"/>
      <c r="BE1827" s="89"/>
      <c r="BF1827" s="90"/>
      <c r="BG1827" s="89"/>
      <c r="BH1827" s="90"/>
      <c r="BI1827" s="89"/>
      <c r="BJ1827" s="90"/>
      <c r="BK1827" s="89"/>
      <c r="BL1827" s="90"/>
      <c r="BM1827" s="89"/>
      <c r="BN1827" s="90"/>
      <c r="BO1827" s="89"/>
      <c r="BP1827" s="90"/>
      <c r="BQ1827" s="89"/>
      <c r="BR1827" s="90"/>
      <c r="BS1827" s="89"/>
      <c r="BT1827" s="90"/>
      <c r="BU1827" s="89"/>
      <c r="BV1827" s="90"/>
      <c r="BW1827" s="89"/>
      <c r="BX1827" s="90"/>
    </row>
    <row r="1828" customFormat="false" ht="12.75" hidden="false" customHeight="false" outlineLevel="0" collapsed="false">
      <c r="B1828" s="78"/>
      <c r="C1828" s="54"/>
      <c r="E1828" s="68"/>
      <c r="F1828" s="56" t="n">
        <f aca="false">+H1828-G1828</f>
        <v>0</v>
      </c>
      <c r="G1828" s="57" t="n">
        <f aca="false">+I1828+K1828+M1828+O1828+Q1828+S1828+U1828+W1828+Y1828+AE1828+AG1828+AI1828+AK1828+AM1828+AS1828+AU1828+AW1828+AY1828+BA1828+BC1828+BE1828+BG1828+BI1828+BK1828+BM1828+BO1828+BQ1828+BS1828+BU1828+AO1828+AQ1828+AA1828+AC1828+BW1828</f>
        <v>0</v>
      </c>
      <c r="H1828" s="58" t="n">
        <f aca="false">+J1828+L1828+N1828+P1828+R1828+T1828+V1828+X1828+Z1828+AF1828+AH1828+AJ1828+AL1828+AN1828+AT1828+AV1828+AX1828+AZ1828+BB1828+BD1828+BF1828+BH1828+BJ1828+BL1828+BN1828+BP1828+BR1828+BT1828+BV1828+AP1828+AR1828+AB1828+AD1828+BX1828</f>
        <v>0</v>
      </c>
      <c r="I1828" s="89"/>
      <c r="J1828" s="90"/>
      <c r="K1828" s="89"/>
      <c r="L1828" s="90"/>
      <c r="M1828" s="89"/>
      <c r="N1828" s="90"/>
      <c r="O1828" s="89"/>
      <c r="P1828" s="90"/>
      <c r="Q1828" s="89"/>
      <c r="R1828" s="90"/>
      <c r="S1828" s="89"/>
      <c r="T1828" s="90"/>
      <c r="U1828" s="89"/>
      <c r="V1828" s="90"/>
      <c r="W1828" s="89"/>
      <c r="X1828" s="90"/>
      <c r="Y1828" s="89"/>
      <c r="Z1828" s="90"/>
      <c r="AA1828" s="91"/>
      <c r="AB1828" s="90"/>
      <c r="AC1828" s="91"/>
      <c r="AD1828" s="90"/>
      <c r="AE1828" s="89"/>
      <c r="AF1828" s="90"/>
      <c r="AG1828" s="89"/>
      <c r="AH1828" s="90"/>
      <c r="AI1828" s="89"/>
      <c r="AJ1828" s="90"/>
      <c r="AK1828" s="89"/>
      <c r="AL1828" s="90"/>
      <c r="AM1828" s="89"/>
      <c r="AN1828" s="90"/>
      <c r="AO1828" s="89"/>
      <c r="AP1828" s="90"/>
      <c r="AQ1828" s="89"/>
      <c r="AR1828" s="90"/>
      <c r="AS1828" s="89"/>
      <c r="AT1828" s="90"/>
      <c r="AU1828" s="89"/>
      <c r="AV1828" s="90"/>
      <c r="AW1828" s="89"/>
      <c r="AX1828" s="90"/>
      <c r="AY1828" s="89"/>
      <c r="AZ1828" s="90"/>
      <c r="BA1828" s="89"/>
      <c r="BB1828" s="90"/>
      <c r="BC1828" s="89"/>
      <c r="BD1828" s="90"/>
      <c r="BE1828" s="89"/>
      <c r="BF1828" s="90"/>
      <c r="BG1828" s="89"/>
      <c r="BH1828" s="90"/>
      <c r="BI1828" s="89"/>
      <c r="BJ1828" s="90"/>
      <c r="BK1828" s="89"/>
      <c r="BL1828" s="90"/>
      <c r="BM1828" s="89"/>
      <c r="BN1828" s="90"/>
      <c r="BO1828" s="89"/>
      <c r="BP1828" s="90"/>
      <c r="BQ1828" s="89"/>
      <c r="BR1828" s="90"/>
      <c r="BS1828" s="89"/>
      <c r="BT1828" s="90"/>
      <c r="BU1828" s="89"/>
      <c r="BV1828" s="90"/>
      <c r="BW1828" s="89"/>
      <c r="BX1828" s="90"/>
    </row>
    <row r="1829" customFormat="false" ht="12.75" hidden="false" customHeight="false" outlineLevel="0" collapsed="false">
      <c r="B1829" s="78"/>
      <c r="C1829" s="54"/>
      <c r="E1829" s="68"/>
      <c r="F1829" s="56" t="n">
        <f aca="false">+H1829-G1829</f>
        <v>0</v>
      </c>
      <c r="G1829" s="57" t="n">
        <f aca="false">+I1829+K1829+M1829+O1829+Q1829+S1829+U1829+W1829+Y1829+AE1829+AG1829+AI1829+AK1829+AM1829+AS1829+AU1829+AW1829+AY1829+BA1829+BC1829+BE1829+BG1829+BI1829+BK1829+BM1829+BO1829+BQ1829+BS1829+BU1829+AO1829+AQ1829+AA1829+AC1829+BW1829</f>
        <v>0</v>
      </c>
      <c r="H1829" s="58" t="n">
        <f aca="false">+J1829+L1829+N1829+P1829+R1829+T1829+V1829+X1829+Z1829+AF1829+AH1829+AJ1829+AL1829+AN1829+AT1829+AV1829+AX1829+AZ1829+BB1829+BD1829+BF1829+BH1829+BJ1829+BL1829+BN1829+BP1829+BR1829+BT1829+BV1829+AP1829+AR1829+AB1829+AD1829+BX1829</f>
        <v>0</v>
      </c>
      <c r="I1829" s="89"/>
      <c r="J1829" s="90"/>
      <c r="K1829" s="89"/>
      <c r="L1829" s="90"/>
      <c r="M1829" s="89"/>
      <c r="N1829" s="90"/>
      <c r="O1829" s="89"/>
      <c r="P1829" s="90"/>
      <c r="Q1829" s="89"/>
      <c r="R1829" s="90"/>
      <c r="S1829" s="89"/>
      <c r="T1829" s="90"/>
      <c r="U1829" s="89"/>
      <c r="V1829" s="90"/>
      <c r="W1829" s="89"/>
      <c r="X1829" s="90"/>
      <c r="Y1829" s="89"/>
      <c r="Z1829" s="90"/>
      <c r="AA1829" s="91"/>
      <c r="AB1829" s="90"/>
      <c r="AC1829" s="91"/>
      <c r="AD1829" s="90"/>
      <c r="AE1829" s="89"/>
      <c r="AF1829" s="90"/>
      <c r="AG1829" s="89"/>
      <c r="AH1829" s="90"/>
      <c r="AI1829" s="89"/>
      <c r="AJ1829" s="90"/>
      <c r="AK1829" s="89"/>
      <c r="AL1829" s="90"/>
      <c r="AM1829" s="89"/>
      <c r="AN1829" s="90"/>
      <c r="AO1829" s="89"/>
      <c r="AP1829" s="90"/>
      <c r="AQ1829" s="89"/>
      <c r="AR1829" s="90"/>
      <c r="AS1829" s="89"/>
      <c r="AT1829" s="90"/>
      <c r="AU1829" s="89"/>
      <c r="AV1829" s="90"/>
      <c r="AW1829" s="89"/>
      <c r="AX1829" s="90"/>
      <c r="AY1829" s="89"/>
      <c r="AZ1829" s="90"/>
      <c r="BA1829" s="89"/>
      <c r="BB1829" s="90"/>
      <c r="BC1829" s="89"/>
      <c r="BD1829" s="90"/>
      <c r="BE1829" s="89"/>
      <c r="BF1829" s="90"/>
      <c r="BG1829" s="89"/>
      <c r="BH1829" s="90"/>
      <c r="BI1829" s="89"/>
      <c r="BJ1829" s="90"/>
      <c r="BK1829" s="89"/>
      <c r="BL1829" s="90"/>
      <c r="BM1829" s="89"/>
      <c r="BN1829" s="90"/>
      <c r="BO1829" s="89"/>
      <c r="BP1829" s="90"/>
      <c r="BQ1829" s="89"/>
      <c r="BR1829" s="90"/>
      <c r="BS1829" s="89"/>
      <c r="BT1829" s="90"/>
      <c r="BU1829" s="89"/>
      <c r="BV1829" s="90"/>
      <c r="BW1829" s="89"/>
      <c r="BX1829" s="90"/>
    </row>
    <row r="1830" customFormat="false" ht="12.75" hidden="false" customHeight="false" outlineLevel="0" collapsed="false">
      <c r="B1830" s="78"/>
      <c r="C1830" s="54"/>
      <c r="E1830" s="68"/>
      <c r="F1830" s="56" t="n">
        <f aca="false">+H1830-G1830</f>
        <v>0</v>
      </c>
      <c r="G1830" s="57" t="n">
        <f aca="false">+I1830+K1830+M1830+O1830+Q1830+S1830+U1830+W1830+Y1830+AE1830+AG1830+AI1830+AK1830+AM1830+AS1830+AU1830+AW1830+AY1830+BA1830+BC1830+BE1830+BG1830+BI1830+BK1830+BM1830+BO1830+BQ1830+BS1830+BU1830+AO1830+AQ1830+AA1830+AC1830+BW1830</f>
        <v>0</v>
      </c>
      <c r="H1830" s="58" t="n">
        <f aca="false">+J1830+L1830+N1830+P1830+R1830+T1830+V1830+X1830+Z1830+AF1830+AH1830+AJ1830+AL1830+AN1830+AT1830+AV1830+AX1830+AZ1830+BB1830+BD1830+BF1830+BH1830+BJ1830+BL1830+BN1830+BP1830+BR1830+BT1830+BV1830+AP1830+AR1830+AB1830+AD1830+BX1830</f>
        <v>0</v>
      </c>
      <c r="I1830" s="89"/>
      <c r="J1830" s="90"/>
      <c r="K1830" s="89"/>
      <c r="L1830" s="90"/>
      <c r="M1830" s="89"/>
      <c r="N1830" s="90"/>
      <c r="O1830" s="89"/>
      <c r="P1830" s="90"/>
      <c r="Q1830" s="89"/>
      <c r="R1830" s="90"/>
      <c r="S1830" s="89"/>
      <c r="T1830" s="90"/>
      <c r="U1830" s="89"/>
      <c r="V1830" s="90"/>
      <c r="W1830" s="89"/>
      <c r="X1830" s="90"/>
      <c r="Y1830" s="89"/>
      <c r="Z1830" s="90"/>
      <c r="AA1830" s="91"/>
      <c r="AB1830" s="90"/>
      <c r="AC1830" s="91"/>
      <c r="AD1830" s="90"/>
      <c r="AE1830" s="89"/>
      <c r="AF1830" s="90"/>
      <c r="AG1830" s="89"/>
      <c r="AH1830" s="90"/>
      <c r="AI1830" s="89"/>
      <c r="AJ1830" s="90"/>
      <c r="AK1830" s="89"/>
      <c r="AL1830" s="90"/>
      <c r="AM1830" s="89"/>
      <c r="AN1830" s="90"/>
      <c r="AO1830" s="89"/>
      <c r="AP1830" s="90"/>
      <c r="AQ1830" s="89"/>
      <c r="AR1830" s="90"/>
      <c r="AS1830" s="89"/>
      <c r="AT1830" s="90"/>
      <c r="AU1830" s="89"/>
      <c r="AV1830" s="90"/>
      <c r="AW1830" s="89"/>
      <c r="AX1830" s="90"/>
      <c r="AY1830" s="89"/>
      <c r="AZ1830" s="90"/>
      <c r="BA1830" s="89"/>
      <c r="BB1830" s="90"/>
      <c r="BC1830" s="89"/>
      <c r="BD1830" s="90"/>
      <c r="BE1830" s="89"/>
      <c r="BF1830" s="90"/>
      <c r="BG1830" s="89"/>
      <c r="BH1830" s="90"/>
      <c r="BI1830" s="89"/>
      <c r="BJ1830" s="90"/>
      <c r="BK1830" s="89"/>
      <c r="BL1830" s="90"/>
      <c r="BM1830" s="89"/>
      <c r="BN1830" s="90"/>
      <c r="BO1830" s="89"/>
      <c r="BP1830" s="90"/>
      <c r="BQ1830" s="89"/>
      <c r="BR1830" s="90"/>
      <c r="BS1830" s="89"/>
      <c r="BT1830" s="90"/>
      <c r="BU1830" s="89"/>
      <c r="BV1830" s="90"/>
      <c r="BW1830" s="89"/>
      <c r="BX1830" s="90"/>
    </row>
    <row r="1831" customFormat="false" ht="12.75" hidden="false" customHeight="false" outlineLevel="0" collapsed="false">
      <c r="B1831" s="78"/>
      <c r="C1831" s="54"/>
      <c r="E1831" s="68"/>
      <c r="F1831" s="56" t="n">
        <f aca="false">+H1831-G1831</f>
        <v>0</v>
      </c>
      <c r="G1831" s="57" t="n">
        <f aca="false">+I1831+K1831+M1831+O1831+Q1831+S1831+U1831+W1831+Y1831+AE1831+AG1831+AI1831+AK1831+AM1831+AS1831+AU1831+AW1831+AY1831+BA1831+BC1831+BE1831+BG1831+BI1831+BK1831+BM1831+BO1831+BQ1831+BS1831+BU1831+AO1831+AQ1831+AA1831+AC1831+BW1831</f>
        <v>0</v>
      </c>
      <c r="H1831" s="58" t="n">
        <f aca="false">+J1831+L1831+N1831+P1831+R1831+T1831+V1831+X1831+Z1831+AF1831+AH1831+AJ1831+AL1831+AN1831+AT1831+AV1831+AX1831+AZ1831+BB1831+BD1831+BF1831+BH1831+BJ1831+BL1831+BN1831+BP1831+BR1831+BT1831+BV1831+AP1831+AR1831+AB1831+AD1831+BX1831</f>
        <v>0</v>
      </c>
      <c r="I1831" s="89"/>
      <c r="J1831" s="90"/>
      <c r="K1831" s="89"/>
      <c r="L1831" s="90"/>
      <c r="M1831" s="89"/>
      <c r="N1831" s="90"/>
      <c r="O1831" s="89"/>
      <c r="P1831" s="90"/>
      <c r="Q1831" s="89"/>
      <c r="R1831" s="90"/>
      <c r="S1831" s="89"/>
      <c r="T1831" s="90"/>
      <c r="U1831" s="89"/>
      <c r="V1831" s="90"/>
      <c r="W1831" s="89"/>
      <c r="X1831" s="90"/>
      <c r="Y1831" s="89"/>
      <c r="Z1831" s="90"/>
      <c r="AA1831" s="91"/>
      <c r="AB1831" s="90"/>
      <c r="AC1831" s="91"/>
      <c r="AD1831" s="90"/>
      <c r="AE1831" s="89"/>
      <c r="AF1831" s="90"/>
      <c r="AG1831" s="89"/>
      <c r="AH1831" s="90"/>
      <c r="AI1831" s="89"/>
      <c r="AJ1831" s="90"/>
      <c r="AK1831" s="89"/>
      <c r="AL1831" s="90"/>
      <c r="AM1831" s="89"/>
      <c r="AN1831" s="90"/>
      <c r="AO1831" s="89"/>
      <c r="AP1831" s="90"/>
      <c r="AQ1831" s="89"/>
      <c r="AR1831" s="90"/>
      <c r="AS1831" s="89"/>
      <c r="AT1831" s="90"/>
      <c r="AU1831" s="89"/>
      <c r="AV1831" s="90"/>
      <c r="AW1831" s="89"/>
      <c r="AX1831" s="90"/>
      <c r="AY1831" s="89"/>
      <c r="AZ1831" s="90"/>
      <c r="BA1831" s="89"/>
      <c r="BB1831" s="90"/>
      <c r="BC1831" s="89"/>
      <c r="BD1831" s="90"/>
      <c r="BE1831" s="89"/>
      <c r="BF1831" s="90"/>
      <c r="BG1831" s="89"/>
      <c r="BH1831" s="90"/>
      <c r="BI1831" s="89"/>
      <c r="BJ1831" s="90"/>
      <c r="BK1831" s="89"/>
      <c r="BL1831" s="90"/>
      <c r="BM1831" s="89"/>
      <c r="BN1831" s="90"/>
      <c r="BO1831" s="89"/>
      <c r="BP1831" s="90"/>
      <c r="BQ1831" s="89"/>
      <c r="BR1831" s="90"/>
      <c r="BS1831" s="89"/>
      <c r="BT1831" s="90"/>
      <c r="BU1831" s="89"/>
      <c r="BV1831" s="90"/>
      <c r="BW1831" s="89"/>
      <c r="BX1831" s="90"/>
    </row>
    <row r="1832" customFormat="false" ht="12.75" hidden="false" customHeight="false" outlineLevel="0" collapsed="false">
      <c r="B1832" s="78"/>
      <c r="C1832" s="54"/>
      <c r="E1832" s="68"/>
      <c r="F1832" s="56" t="n">
        <f aca="false">+H1832-G1832</f>
        <v>0</v>
      </c>
      <c r="G1832" s="57" t="n">
        <f aca="false">+I1832+K1832+M1832+O1832+Q1832+S1832+U1832+W1832+Y1832+AE1832+AG1832+AI1832+AK1832+AM1832+AS1832+AU1832+AW1832+AY1832+BA1832+BC1832+BE1832+BG1832+BI1832+BK1832+BM1832+BO1832+BQ1832+BS1832+BU1832+AO1832+AQ1832+AA1832+AC1832+BW1832</f>
        <v>0</v>
      </c>
      <c r="H1832" s="58" t="n">
        <f aca="false">+J1832+L1832+N1832+P1832+R1832+T1832+V1832+X1832+Z1832+AF1832+AH1832+AJ1832+AL1832+AN1832+AT1832+AV1832+AX1832+AZ1832+BB1832+BD1832+BF1832+BH1832+BJ1832+BL1832+BN1832+BP1832+BR1832+BT1832+BV1832+AP1832+AR1832+AB1832+AD1832+BX1832</f>
        <v>0</v>
      </c>
      <c r="I1832" s="89"/>
      <c r="J1832" s="90"/>
      <c r="K1832" s="89"/>
      <c r="L1832" s="90"/>
      <c r="M1832" s="89"/>
      <c r="N1832" s="90"/>
      <c r="O1832" s="89"/>
      <c r="P1832" s="90"/>
      <c r="Q1832" s="89"/>
      <c r="R1832" s="90"/>
      <c r="S1832" s="89"/>
      <c r="T1832" s="90"/>
      <c r="U1832" s="89"/>
      <c r="V1832" s="90"/>
      <c r="W1832" s="89"/>
      <c r="X1832" s="90"/>
      <c r="Y1832" s="89"/>
      <c r="Z1832" s="90"/>
      <c r="AA1832" s="91"/>
      <c r="AB1832" s="90"/>
      <c r="AC1832" s="91"/>
      <c r="AD1832" s="90"/>
      <c r="AE1832" s="89"/>
      <c r="AF1832" s="90"/>
      <c r="AG1832" s="89"/>
      <c r="AH1832" s="90"/>
      <c r="AI1832" s="89"/>
      <c r="AJ1832" s="90"/>
      <c r="AK1832" s="89"/>
      <c r="AL1832" s="90"/>
      <c r="AM1832" s="89"/>
      <c r="AN1832" s="90"/>
      <c r="AO1832" s="89"/>
      <c r="AP1832" s="90"/>
      <c r="AQ1832" s="89"/>
      <c r="AR1832" s="90"/>
      <c r="AS1832" s="89"/>
      <c r="AT1832" s="90"/>
      <c r="AU1832" s="89"/>
      <c r="AV1832" s="90"/>
      <c r="AW1832" s="89"/>
      <c r="AX1832" s="90"/>
      <c r="AY1832" s="89"/>
      <c r="AZ1832" s="90"/>
      <c r="BA1832" s="89"/>
      <c r="BB1832" s="90"/>
      <c r="BC1832" s="89"/>
      <c r="BD1832" s="90"/>
      <c r="BE1832" s="89"/>
      <c r="BF1832" s="90"/>
      <c r="BG1832" s="89"/>
      <c r="BH1832" s="90"/>
      <c r="BI1832" s="89"/>
      <c r="BJ1832" s="90"/>
      <c r="BK1832" s="89"/>
      <c r="BL1832" s="90"/>
      <c r="BM1832" s="89"/>
      <c r="BN1832" s="90"/>
      <c r="BO1832" s="89"/>
      <c r="BP1832" s="90"/>
      <c r="BQ1832" s="89"/>
      <c r="BR1832" s="90"/>
      <c r="BS1832" s="89"/>
      <c r="BT1832" s="90"/>
      <c r="BU1832" s="89"/>
      <c r="BV1832" s="90"/>
      <c r="BW1832" s="89"/>
      <c r="BX1832" s="90"/>
    </row>
    <row r="1833" customFormat="false" ht="12.75" hidden="false" customHeight="false" outlineLevel="0" collapsed="false">
      <c r="B1833" s="78"/>
      <c r="C1833" s="54"/>
      <c r="E1833" s="68"/>
      <c r="F1833" s="56" t="n">
        <f aca="false">+H1833-G1833</f>
        <v>0</v>
      </c>
      <c r="G1833" s="57" t="n">
        <f aca="false">+I1833+K1833+M1833+O1833+Q1833+S1833+U1833+W1833+Y1833+AE1833+AG1833+AI1833+AK1833+AM1833+AS1833+AU1833+AW1833+AY1833+BA1833+BC1833+BE1833+BG1833+BI1833+BK1833+BM1833+BO1833+BQ1833+BS1833+BU1833+AO1833+AQ1833+AA1833+AC1833+BW1833</f>
        <v>0</v>
      </c>
      <c r="H1833" s="58" t="n">
        <f aca="false">+J1833+L1833+N1833+P1833+R1833+T1833+V1833+X1833+Z1833+AF1833+AH1833+AJ1833+AL1833+AN1833+AT1833+AV1833+AX1833+AZ1833+BB1833+BD1833+BF1833+BH1833+BJ1833+BL1833+BN1833+BP1833+BR1833+BT1833+BV1833+AP1833+AR1833+AB1833+AD1833+BX1833</f>
        <v>0</v>
      </c>
      <c r="I1833" s="89"/>
      <c r="J1833" s="90"/>
      <c r="K1833" s="89"/>
      <c r="L1833" s="90"/>
      <c r="M1833" s="89"/>
      <c r="N1833" s="90"/>
      <c r="O1833" s="89"/>
      <c r="P1833" s="90"/>
      <c r="Q1833" s="89"/>
      <c r="R1833" s="90"/>
      <c r="S1833" s="89"/>
      <c r="T1833" s="90"/>
      <c r="U1833" s="89"/>
      <c r="V1833" s="90"/>
      <c r="W1833" s="89"/>
      <c r="X1833" s="90"/>
      <c r="Y1833" s="89"/>
      <c r="Z1833" s="90"/>
      <c r="AA1833" s="91"/>
      <c r="AB1833" s="90"/>
      <c r="AC1833" s="91"/>
      <c r="AD1833" s="90"/>
      <c r="AE1833" s="89"/>
      <c r="AF1833" s="90"/>
      <c r="AG1833" s="89"/>
      <c r="AH1833" s="90"/>
      <c r="AI1833" s="89"/>
      <c r="AJ1833" s="90"/>
      <c r="AK1833" s="89"/>
      <c r="AL1833" s="90"/>
      <c r="AM1833" s="89"/>
      <c r="AN1833" s="90"/>
      <c r="AO1833" s="89"/>
      <c r="AP1833" s="90"/>
      <c r="AQ1833" s="89"/>
      <c r="AR1833" s="90"/>
      <c r="AS1833" s="89"/>
      <c r="AT1833" s="90"/>
      <c r="AU1833" s="89"/>
      <c r="AV1833" s="90"/>
      <c r="AW1833" s="89"/>
      <c r="AX1833" s="90"/>
      <c r="AY1833" s="89"/>
      <c r="AZ1833" s="90"/>
      <c r="BA1833" s="89"/>
      <c r="BB1833" s="90"/>
      <c r="BC1833" s="89"/>
      <c r="BD1833" s="90"/>
      <c r="BE1833" s="89"/>
      <c r="BF1833" s="90"/>
      <c r="BG1833" s="89"/>
      <c r="BH1833" s="90"/>
      <c r="BI1833" s="89"/>
      <c r="BJ1833" s="90"/>
      <c r="BK1833" s="89"/>
      <c r="BL1833" s="90"/>
      <c r="BM1833" s="89"/>
      <c r="BN1833" s="90"/>
      <c r="BO1833" s="89"/>
      <c r="BP1833" s="90"/>
      <c r="BQ1833" s="89"/>
      <c r="BR1833" s="90"/>
      <c r="BS1833" s="89"/>
      <c r="BT1833" s="90"/>
      <c r="BU1833" s="89"/>
      <c r="BV1833" s="90"/>
      <c r="BW1833" s="89"/>
      <c r="BX1833" s="90"/>
    </row>
    <row r="1834" customFormat="false" ht="12.75" hidden="false" customHeight="false" outlineLevel="0" collapsed="false">
      <c r="B1834" s="78"/>
      <c r="C1834" s="54"/>
      <c r="E1834" s="68"/>
      <c r="F1834" s="56" t="n">
        <f aca="false">+H1834-G1834</f>
        <v>0</v>
      </c>
      <c r="G1834" s="57" t="n">
        <f aca="false">+I1834+K1834+M1834+O1834+Q1834+S1834+U1834+W1834+Y1834+AE1834+AG1834+AI1834+AK1834+AM1834+AS1834+AU1834+AW1834+AY1834+BA1834+BC1834+BE1834+BG1834+BI1834+BK1834+BM1834+BO1834+BQ1834+BS1834+BU1834+AO1834+AQ1834+AA1834+AC1834+BW1834</f>
        <v>0</v>
      </c>
      <c r="H1834" s="58" t="n">
        <f aca="false">+J1834+L1834+N1834+P1834+R1834+T1834+V1834+X1834+Z1834+AF1834+AH1834+AJ1834+AL1834+AN1834+AT1834+AV1834+AX1834+AZ1834+BB1834+BD1834+BF1834+BH1834+BJ1834+BL1834+BN1834+BP1834+BR1834+BT1834+BV1834+AP1834+AR1834+AB1834+AD1834+BX1834</f>
        <v>0</v>
      </c>
      <c r="I1834" s="89"/>
      <c r="J1834" s="90"/>
      <c r="K1834" s="89"/>
      <c r="L1834" s="90"/>
      <c r="M1834" s="89"/>
      <c r="N1834" s="90"/>
      <c r="O1834" s="89"/>
      <c r="P1834" s="90"/>
      <c r="Q1834" s="89"/>
      <c r="R1834" s="90"/>
      <c r="S1834" s="89"/>
      <c r="T1834" s="90"/>
      <c r="U1834" s="89"/>
      <c r="V1834" s="90"/>
      <c r="W1834" s="89"/>
      <c r="X1834" s="90"/>
      <c r="Y1834" s="89"/>
      <c r="Z1834" s="90"/>
      <c r="AA1834" s="91"/>
      <c r="AB1834" s="90"/>
      <c r="AC1834" s="91"/>
      <c r="AD1834" s="90"/>
      <c r="AE1834" s="89"/>
      <c r="AF1834" s="90"/>
      <c r="AG1834" s="89"/>
      <c r="AH1834" s="90"/>
      <c r="AI1834" s="89"/>
      <c r="AJ1834" s="90"/>
      <c r="AK1834" s="89"/>
      <c r="AL1834" s="90"/>
      <c r="AM1834" s="89"/>
      <c r="AN1834" s="90"/>
      <c r="AO1834" s="89"/>
      <c r="AP1834" s="90"/>
      <c r="AQ1834" s="89"/>
      <c r="AR1834" s="90"/>
      <c r="AS1834" s="89"/>
      <c r="AT1834" s="90"/>
      <c r="AU1834" s="89"/>
      <c r="AV1834" s="90"/>
      <c r="AW1834" s="89"/>
      <c r="AX1834" s="90"/>
      <c r="AY1834" s="89"/>
      <c r="AZ1834" s="90"/>
      <c r="BA1834" s="89"/>
      <c r="BB1834" s="90"/>
      <c r="BC1834" s="89"/>
      <c r="BD1834" s="90"/>
      <c r="BE1834" s="89"/>
      <c r="BF1834" s="90"/>
      <c r="BG1834" s="89"/>
      <c r="BH1834" s="90"/>
      <c r="BI1834" s="89"/>
      <c r="BJ1834" s="90"/>
      <c r="BK1834" s="89"/>
      <c r="BL1834" s="90"/>
      <c r="BM1834" s="89"/>
      <c r="BN1834" s="90"/>
      <c r="BO1834" s="89"/>
      <c r="BP1834" s="90"/>
      <c r="BQ1834" s="89"/>
      <c r="BR1834" s="90"/>
      <c r="BS1834" s="89"/>
      <c r="BT1834" s="90"/>
      <c r="BU1834" s="89"/>
      <c r="BV1834" s="90"/>
      <c r="BW1834" s="89"/>
      <c r="BX1834" s="90"/>
    </row>
    <row r="1835" customFormat="false" ht="12.75" hidden="false" customHeight="false" outlineLevel="0" collapsed="false">
      <c r="B1835" s="78"/>
      <c r="C1835" s="54"/>
      <c r="E1835" s="68"/>
      <c r="F1835" s="56" t="n">
        <f aca="false">+H1835-G1835</f>
        <v>0</v>
      </c>
      <c r="G1835" s="57" t="n">
        <f aca="false">+I1835+K1835+M1835+O1835+Q1835+S1835+U1835+W1835+Y1835+AE1835+AG1835+AI1835+AK1835+AM1835+AS1835+AU1835+AW1835+AY1835+BA1835+BC1835+BE1835+BG1835+BI1835+BK1835+BM1835+BO1835+BQ1835+BS1835+BU1835+AO1835+AQ1835+AA1835+AC1835+BW1835</f>
        <v>0</v>
      </c>
      <c r="H1835" s="58" t="n">
        <f aca="false">+J1835+L1835+N1835+P1835+R1835+T1835+V1835+X1835+Z1835+AF1835+AH1835+AJ1835+AL1835+AN1835+AT1835+AV1835+AX1835+AZ1835+BB1835+BD1835+BF1835+BH1835+BJ1835+BL1835+BN1835+BP1835+BR1835+BT1835+BV1835+AP1835+AR1835+AB1835+AD1835+BX1835</f>
        <v>0</v>
      </c>
      <c r="I1835" s="89"/>
      <c r="J1835" s="90"/>
      <c r="K1835" s="89"/>
      <c r="L1835" s="90"/>
      <c r="M1835" s="89"/>
      <c r="N1835" s="90"/>
      <c r="O1835" s="89"/>
      <c r="P1835" s="90"/>
      <c r="Q1835" s="89"/>
      <c r="R1835" s="90"/>
      <c r="S1835" s="89"/>
      <c r="T1835" s="90"/>
      <c r="U1835" s="89"/>
      <c r="V1835" s="90"/>
      <c r="W1835" s="89"/>
      <c r="X1835" s="90"/>
      <c r="Y1835" s="89"/>
      <c r="Z1835" s="90"/>
      <c r="AA1835" s="91"/>
      <c r="AB1835" s="90"/>
      <c r="AC1835" s="91"/>
      <c r="AD1835" s="90"/>
      <c r="AE1835" s="89"/>
      <c r="AF1835" s="90"/>
      <c r="AG1835" s="89"/>
      <c r="AH1835" s="90"/>
      <c r="AI1835" s="89"/>
      <c r="AJ1835" s="90"/>
      <c r="AK1835" s="89"/>
      <c r="AL1835" s="90"/>
      <c r="AM1835" s="89"/>
      <c r="AN1835" s="90"/>
      <c r="AO1835" s="89"/>
      <c r="AP1835" s="90"/>
      <c r="AQ1835" s="89"/>
      <c r="AR1835" s="90"/>
      <c r="AS1835" s="89"/>
      <c r="AT1835" s="90"/>
      <c r="AU1835" s="89"/>
      <c r="AV1835" s="90"/>
      <c r="AW1835" s="89"/>
      <c r="AX1835" s="90"/>
      <c r="AY1835" s="89"/>
      <c r="AZ1835" s="90"/>
      <c r="BA1835" s="89"/>
      <c r="BB1835" s="90"/>
      <c r="BC1835" s="89"/>
      <c r="BD1835" s="90"/>
      <c r="BE1835" s="89"/>
      <c r="BF1835" s="90"/>
      <c r="BG1835" s="89"/>
      <c r="BH1835" s="90"/>
      <c r="BI1835" s="89"/>
      <c r="BJ1835" s="90"/>
      <c r="BK1835" s="89"/>
      <c r="BL1835" s="90"/>
      <c r="BM1835" s="89"/>
      <c r="BN1835" s="90"/>
      <c r="BO1835" s="89"/>
      <c r="BP1835" s="90"/>
      <c r="BQ1835" s="89"/>
      <c r="BR1835" s="90"/>
      <c r="BS1835" s="89"/>
      <c r="BT1835" s="90"/>
      <c r="BU1835" s="89"/>
      <c r="BV1835" s="90"/>
      <c r="BW1835" s="89"/>
      <c r="BX1835" s="90"/>
    </row>
    <row r="1836" customFormat="false" ht="12.75" hidden="false" customHeight="false" outlineLevel="0" collapsed="false">
      <c r="B1836" s="78"/>
      <c r="C1836" s="54"/>
      <c r="E1836" s="68"/>
      <c r="F1836" s="56" t="n">
        <f aca="false">+H1836-G1836</f>
        <v>0</v>
      </c>
      <c r="G1836" s="57" t="n">
        <f aca="false">+I1836+K1836+M1836+O1836+Q1836+S1836+U1836+W1836+Y1836+AE1836+AG1836+AI1836+AK1836+AM1836+AS1836+AU1836+AW1836+AY1836+BA1836+BC1836+BE1836+BG1836+BI1836+BK1836+BM1836+BO1836+BQ1836+BS1836+BU1836+AO1836+AQ1836+AA1836+AC1836+BW1836</f>
        <v>0</v>
      </c>
      <c r="H1836" s="58" t="n">
        <f aca="false">+J1836+L1836+N1836+P1836+R1836+T1836+V1836+X1836+Z1836+AF1836+AH1836+AJ1836+AL1836+AN1836+AT1836+AV1836+AX1836+AZ1836+BB1836+BD1836+BF1836+BH1836+BJ1836+BL1836+BN1836+BP1836+BR1836+BT1836+BV1836+AP1836+AR1836+AB1836+AD1836+BX1836</f>
        <v>0</v>
      </c>
      <c r="I1836" s="89"/>
      <c r="J1836" s="90"/>
      <c r="K1836" s="89"/>
      <c r="L1836" s="90"/>
      <c r="M1836" s="89"/>
      <c r="N1836" s="90"/>
      <c r="O1836" s="89"/>
      <c r="P1836" s="90"/>
      <c r="Q1836" s="89"/>
      <c r="R1836" s="90"/>
      <c r="S1836" s="89"/>
      <c r="T1836" s="90"/>
      <c r="U1836" s="89"/>
      <c r="V1836" s="90"/>
      <c r="W1836" s="89"/>
      <c r="X1836" s="90"/>
      <c r="Y1836" s="89"/>
      <c r="Z1836" s="90"/>
      <c r="AA1836" s="91"/>
      <c r="AB1836" s="90"/>
      <c r="AC1836" s="91"/>
      <c r="AD1836" s="90"/>
      <c r="AE1836" s="89"/>
      <c r="AF1836" s="90"/>
      <c r="AG1836" s="89"/>
      <c r="AH1836" s="90"/>
      <c r="AI1836" s="89"/>
      <c r="AJ1836" s="90"/>
      <c r="AK1836" s="89"/>
      <c r="AL1836" s="90"/>
      <c r="AM1836" s="89"/>
      <c r="AN1836" s="90"/>
      <c r="AO1836" s="89"/>
      <c r="AP1836" s="90"/>
      <c r="AQ1836" s="89"/>
      <c r="AR1836" s="90"/>
      <c r="AS1836" s="89"/>
      <c r="AT1836" s="90"/>
      <c r="AU1836" s="89"/>
      <c r="AV1836" s="90"/>
      <c r="AW1836" s="89"/>
      <c r="AX1836" s="90"/>
      <c r="AY1836" s="89"/>
      <c r="AZ1836" s="90"/>
      <c r="BA1836" s="89"/>
      <c r="BB1836" s="90"/>
      <c r="BC1836" s="89"/>
      <c r="BD1836" s="90"/>
      <c r="BE1836" s="89"/>
      <c r="BF1836" s="90"/>
      <c r="BG1836" s="89"/>
      <c r="BH1836" s="90"/>
      <c r="BI1836" s="89"/>
      <c r="BJ1836" s="90"/>
      <c r="BK1836" s="89"/>
      <c r="BL1836" s="90"/>
      <c r="BM1836" s="89"/>
      <c r="BN1836" s="90"/>
      <c r="BO1836" s="89"/>
      <c r="BP1836" s="90"/>
      <c r="BQ1836" s="89"/>
      <c r="BR1836" s="90"/>
      <c r="BS1836" s="89"/>
      <c r="BT1836" s="90"/>
      <c r="BU1836" s="89"/>
      <c r="BV1836" s="90"/>
      <c r="BW1836" s="89"/>
      <c r="BX1836" s="90"/>
    </row>
    <row r="1837" customFormat="false" ht="12.75" hidden="false" customHeight="false" outlineLevel="0" collapsed="false">
      <c r="B1837" s="78"/>
      <c r="C1837" s="54"/>
      <c r="E1837" s="68"/>
      <c r="F1837" s="56" t="n">
        <f aca="false">+H1837-G1837</f>
        <v>0</v>
      </c>
      <c r="G1837" s="57" t="n">
        <f aca="false">+I1837+K1837+M1837+O1837+Q1837+S1837+U1837+W1837+Y1837+AE1837+AG1837+AI1837+AK1837+AM1837+AS1837+AU1837+AW1837+AY1837+BA1837+BC1837+BE1837+BG1837+BI1837+BK1837+BM1837+BO1837+BQ1837+BS1837+BU1837+AO1837+AQ1837+AA1837+AC1837+BW1837</f>
        <v>0</v>
      </c>
      <c r="H1837" s="58" t="n">
        <f aca="false">+J1837+L1837+N1837+P1837+R1837+T1837+V1837+X1837+Z1837+AF1837+AH1837+AJ1837+AL1837+AN1837+AT1837+AV1837+AX1837+AZ1837+BB1837+BD1837+BF1837+BH1837+BJ1837+BL1837+BN1837+BP1837+BR1837+BT1837+BV1837+AP1837+AR1837+AB1837+AD1837+BX1837</f>
        <v>0</v>
      </c>
      <c r="I1837" s="89"/>
      <c r="J1837" s="90"/>
      <c r="K1837" s="89"/>
      <c r="L1837" s="90"/>
      <c r="M1837" s="89"/>
      <c r="N1837" s="90"/>
      <c r="O1837" s="89"/>
      <c r="P1837" s="90"/>
      <c r="Q1837" s="89"/>
      <c r="R1837" s="90"/>
      <c r="S1837" s="89"/>
      <c r="T1837" s="90"/>
      <c r="U1837" s="89"/>
      <c r="V1837" s="90"/>
      <c r="W1837" s="89"/>
      <c r="X1837" s="90"/>
      <c r="Y1837" s="89"/>
      <c r="Z1837" s="90"/>
      <c r="AA1837" s="91"/>
      <c r="AB1837" s="90"/>
      <c r="AC1837" s="91"/>
      <c r="AD1837" s="90"/>
      <c r="AE1837" s="89"/>
      <c r="AF1837" s="90"/>
      <c r="AG1837" s="89"/>
      <c r="AH1837" s="90"/>
      <c r="AI1837" s="89"/>
      <c r="AJ1837" s="90"/>
      <c r="AK1837" s="89"/>
      <c r="AL1837" s="90"/>
      <c r="AM1837" s="89"/>
      <c r="AN1837" s="90"/>
      <c r="AO1837" s="89"/>
      <c r="AP1837" s="90"/>
      <c r="AQ1837" s="89"/>
      <c r="AR1837" s="90"/>
      <c r="AS1837" s="89"/>
      <c r="AT1837" s="90"/>
      <c r="AU1837" s="89"/>
      <c r="AV1837" s="90"/>
      <c r="AW1837" s="89"/>
      <c r="AX1837" s="90"/>
      <c r="AY1837" s="89"/>
      <c r="AZ1837" s="90"/>
      <c r="BA1837" s="89"/>
      <c r="BB1837" s="90"/>
      <c r="BC1837" s="89"/>
      <c r="BD1837" s="90"/>
      <c r="BE1837" s="89"/>
      <c r="BF1837" s="90"/>
      <c r="BG1837" s="89"/>
      <c r="BH1837" s="90"/>
      <c r="BI1837" s="89"/>
      <c r="BJ1837" s="90"/>
      <c r="BK1837" s="89"/>
      <c r="BL1837" s="90"/>
      <c r="BM1837" s="89"/>
      <c r="BN1837" s="90"/>
      <c r="BO1837" s="89"/>
      <c r="BP1837" s="90"/>
      <c r="BQ1837" s="89"/>
      <c r="BR1837" s="90"/>
      <c r="BS1837" s="89"/>
      <c r="BT1837" s="90"/>
      <c r="BU1837" s="89"/>
      <c r="BV1837" s="90"/>
      <c r="BW1837" s="89"/>
      <c r="BX1837" s="90"/>
    </row>
    <row r="1838" customFormat="false" ht="12.75" hidden="false" customHeight="false" outlineLevel="0" collapsed="false">
      <c r="B1838" s="78"/>
      <c r="C1838" s="54"/>
      <c r="E1838" s="68"/>
      <c r="F1838" s="56" t="n">
        <f aca="false">+H1838-G1838</f>
        <v>0</v>
      </c>
      <c r="G1838" s="57" t="n">
        <f aca="false">+I1838+K1838+M1838+O1838+Q1838+S1838+U1838+W1838+Y1838+AE1838+AG1838+AI1838+AK1838+AM1838+AS1838+AU1838+AW1838+AY1838+BA1838+BC1838+BE1838+BG1838+BI1838+BK1838+BM1838+BO1838+BQ1838+BS1838+BU1838+AO1838+AQ1838+AA1838+AC1838+BW1838</f>
        <v>0</v>
      </c>
      <c r="H1838" s="58" t="n">
        <f aca="false">+J1838+L1838+N1838+P1838+R1838+T1838+V1838+X1838+Z1838+AF1838+AH1838+AJ1838+AL1838+AN1838+AT1838+AV1838+AX1838+AZ1838+BB1838+BD1838+BF1838+BH1838+BJ1838+BL1838+BN1838+BP1838+BR1838+BT1838+BV1838+AP1838+AR1838+AB1838+AD1838+BX1838</f>
        <v>0</v>
      </c>
      <c r="I1838" s="89"/>
      <c r="J1838" s="90"/>
      <c r="K1838" s="89"/>
      <c r="L1838" s="90"/>
      <c r="M1838" s="89"/>
      <c r="N1838" s="90"/>
      <c r="O1838" s="89"/>
      <c r="P1838" s="90"/>
      <c r="Q1838" s="89"/>
      <c r="R1838" s="90"/>
      <c r="S1838" s="89"/>
      <c r="T1838" s="90"/>
      <c r="U1838" s="89"/>
      <c r="V1838" s="90"/>
      <c r="W1838" s="89"/>
      <c r="X1838" s="90"/>
      <c r="Y1838" s="89"/>
      <c r="Z1838" s="90"/>
      <c r="AA1838" s="91"/>
      <c r="AB1838" s="90"/>
      <c r="AC1838" s="91"/>
      <c r="AD1838" s="90"/>
      <c r="AE1838" s="89"/>
      <c r="AF1838" s="90"/>
      <c r="AG1838" s="89"/>
      <c r="AH1838" s="90"/>
      <c r="AI1838" s="89"/>
      <c r="AJ1838" s="90"/>
      <c r="AK1838" s="89"/>
      <c r="AL1838" s="90"/>
      <c r="AM1838" s="89"/>
      <c r="AN1838" s="90"/>
      <c r="AO1838" s="89"/>
      <c r="AP1838" s="90"/>
      <c r="AQ1838" s="89"/>
      <c r="AR1838" s="90"/>
      <c r="AS1838" s="89"/>
      <c r="AT1838" s="90"/>
      <c r="AU1838" s="89"/>
      <c r="AV1838" s="90"/>
      <c r="AW1838" s="89"/>
      <c r="AX1838" s="90"/>
      <c r="AY1838" s="89"/>
      <c r="AZ1838" s="90"/>
      <c r="BA1838" s="89"/>
      <c r="BB1838" s="90"/>
      <c r="BC1838" s="89"/>
      <c r="BD1838" s="90"/>
      <c r="BE1838" s="89"/>
      <c r="BF1838" s="90"/>
      <c r="BG1838" s="89"/>
      <c r="BH1838" s="90"/>
      <c r="BI1838" s="89"/>
      <c r="BJ1838" s="90"/>
      <c r="BK1838" s="89"/>
      <c r="BL1838" s="90"/>
      <c r="BM1838" s="89"/>
      <c r="BN1838" s="90"/>
      <c r="BO1838" s="89"/>
      <c r="BP1838" s="90"/>
      <c r="BQ1838" s="89"/>
      <c r="BR1838" s="90"/>
      <c r="BS1838" s="89"/>
      <c r="BT1838" s="90"/>
      <c r="BU1838" s="89"/>
      <c r="BV1838" s="90"/>
      <c r="BW1838" s="89"/>
      <c r="BX1838" s="90"/>
    </row>
    <row r="1839" customFormat="false" ht="12.75" hidden="false" customHeight="false" outlineLevel="0" collapsed="false">
      <c r="B1839" s="78"/>
      <c r="C1839" s="54"/>
      <c r="E1839" s="68"/>
      <c r="F1839" s="56" t="n">
        <f aca="false">+H1839-G1839</f>
        <v>0</v>
      </c>
      <c r="G1839" s="57" t="n">
        <f aca="false">+I1839+K1839+M1839+O1839+Q1839+S1839+U1839+W1839+Y1839+AE1839+AG1839+AI1839+AK1839+AM1839+AS1839+AU1839+AW1839+AY1839+BA1839+BC1839+BE1839+BG1839+BI1839+BK1839+BM1839+BO1839+BQ1839+BS1839+BU1839+AO1839+AQ1839+AA1839+AC1839+BW1839</f>
        <v>0</v>
      </c>
      <c r="H1839" s="58" t="n">
        <f aca="false">+J1839+L1839+N1839+P1839+R1839+T1839+V1839+X1839+Z1839+AF1839+AH1839+AJ1839+AL1839+AN1839+AT1839+AV1839+AX1839+AZ1839+BB1839+BD1839+BF1839+BH1839+BJ1839+BL1839+BN1839+BP1839+BR1839+BT1839+BV1839+AP1839+AR1839+AB1839+AD1839+BX1839</f>
        <v>0</v>
      </c>
      <c r="I1839" s="89"/>
      <c r="J1839" s="90"/>
      <c r="K1839" s="89"/>
      <c r="L1839" s="90"/>
      <c r="M1839" s="89"/>
      <c r="N1839" s="90"/>
      <c r="O1839" s="89"/>
      <c r="P1839" s="90"/>
      <c r="Q1839" s="89"/>
      <c r="R1839" s="90"/>
      <c r="S1839" s="89"/>
      <c r="T1839" s="90"/>
      <c r="U1839" s="89"/>
      <c r="V1839" s="90"/>
      <c r="W1839" s="89"/>
      <c r="X1839" s="90"/>
      <c r="Y1839" s="89"/>
      <c r="Z1839" s="90"/>
      <c r="AA1839" s="91"/>
      <c r="AB1839" s="90"/>
      <c r="AC1839" s="91"/>
      <c r="AD1839" s="90"/>
      <c r="AE1839" s="89"/>
      <c r="AF1839" s="90"/>
      <c r="AG1839" s="89"/>
      <c r="AH1839" s="90"/>
      <c r="AI1839" s="89"/>
      <c r="AJ1839" s="90"/>
      <c r="AK1839" s="89"/>
      <c r="AL1839" s="90"/>
      <c r="AM1839" s="89"/>
      <c r="AN1839" s="90"/>
      <c r="AO1839" s="89"/>
      <c r="AP1839" s="90"/>
      <c r="AQ1839" s="89"/>
      <c r="AR1839" s="90"/>
      <c r="AS1839" s="89"/>
      <c r="AT1839" s="90"/>
      <c r="AU1839" s="89"/>
      <c r="AV1839" s="90"/>
      <c r="AW1839" s="89"/>
      <c r="AX1839" s="90"/>
      <c r="AY1839" s="89"/>
      <c r="AZ1839" s="90"/>
      <c r="BA1839" s="89"/>
      <c r="BB1839" s="90"/>
      <c r="BC1839" s="89"/>
      <c r="BD1839" s="90"/>
      <c r="BE1839" s="89"/>
      <c r="BF1839" s="90"/>
      <c r="BG1839" s="89"/>
      <c r="BH1839" s="90"/>
      <c r="BI1839" s="89"/>
      <c r="BJ1839" s="90"/>
      <c r="BK1839" s="89"/>
      <c r="BL1839" s="90"/>
      <c r="BM1839" s="89"/>
      <c r="BN1839" s="90"/>
      <c r="BO1839" s="89"/>
      <c r="BP1839" s="90"/>
      <c r="BQ1839" s="89"/>
      <c r="BR1839" s="90"/>
      <c r="BS1839" s="89"/>
      <c r="BT1839" s="90"/>
      <c r="BU1839" s="89"/>
      <c r="BV1839" s="90"/>
      <c r="BW1839" s="89"/>
      <c r="BX1839" s="90"/>
    </row>
    <row r="1840" customFormat="false" ht="12.75" hidden="false" customHeight="false" outlineLevel="0" collapsed="false">
      <c r="B1840" s="78"/>
      <c r="C1840" s="54"/>
      <c r="E1840" s="68"/>
      <c r="F1840" s="56" t="n">
        <f aca="false">+H1840-G1840</f>
        <v>0</v>
      </c>
      <c r="G1840" s="57" t="n">
        <f aca="false">+I1840+K1840+M1840+O1840+Q1840+S1840+U1840+W1840+Y1840+AE1840+AG1840+AI1840+AK1840+AM1840+AS1840+AU1840+AW1840+AY1840+BA1840+BC1840+BE1840+BG1840+BI1840+BK1840+BM1840+BO1840+BQ1840+BS1840+BU1840+AO1840+AQ1840+AA1840+AC1840+BW1840</f>
        <v>0</v>
      </c>
      <c r="H1840" s="58" t="n">
        <f aca="false">+J1840+L1840+N1840+P1840+R1840+T1840+V1840+X1840+Z1840+AF1840+AH1840+AJ1840+AL1840+AN1840+AT1840+AV1840+AX1840+AZ1840+BB1840+BD1840+BF1840+BH1840+BJ1840+BL1840+BN1840+BP1840+BR1840+BT1840+BV1840+AP1840+AR1840+AB1840+AD1840+BX1840</f>
        <v>0</v>
      </c>
      <c r="I1840" s="89"/>
      <c r="J1840" s="90"/>
      <c r="K1840" s="89"/>
      <c r="L1840" s="90"/>
      <c r="M1840" s="89"/>
      <c r="N1840" s="90"/>
      <c r="O1840" s="89"/>
      <c r="P1840" s="90"/>
      <c r="Q1840" s="89"/>
      <c r="R1840" s="90"/>
      <c r="S1840" s="89"/>
      <c r="T1840" s="90"/>
      <c r="U1840" s="89"/>
      <c r="V1840" s="90"/>
      <c r="W1840" s="89"/>
      <c r="X1840" s="90"/>
      <c r="Y1840" s="89"/>
      <c r="Z1840" s="90"/>
      <c r="AA1840" s="91"/>
      <c r="AB1840" s="90"/>
      <c r="AC1840" s="91"/>
      <c r="AD1840" s="90"/>
      <c r="AE1840" s="89"/>
      <c r="AF1840" s="90"/>
      <c r="AG1840" s="89"/>
      <c r="AH1840" s="90"/>
      <c r="AI1840" s="89"/>
      <c r="AJ1840" s="90"/>
      <c r="AK1840" s="89"/>
      <c r="AL1840" s="90"/>
      <c r="AM1840" s="89"/>
      <c r="AN1840" s="90"/>
      <c r="AO1840" s="89"/>
      <c r="AP1840" s="90"/>
      <c r="AQ1840" s="89"/>
      <c r="AR1840" s="90"/>
      <c r="AS1840" s="89"/>
      <c r="AT1840" s="90"/>
      <c r="AU1840" s="89"/>
      <c r="AV1840" s="90"/>
      <c r="AW1840" s="89"/>
      <c r="AX1840" s="90"/>
      <c r="AY1840" s="89"/>
      <c r="AZ1840" s="90"/>
      <c r="BA1840" s="89"/>
      <c r="BB1840" s="90"/>
      <c r="BC1840" s="89"/>
      <c r="BD1840" s="90"/>
      <c r="BE1840" s="89"/>
      <c r="BF1840" s="90"/>
      <c r="BG1840" s="89"/>
      <c r="BH1840" s="90"/>
      <c r="BI1840" s="89"/>
      <c r="BJ1840" s="90"/>
      <c r="BK1840" s="89"/>
      <c r="BL1840" s="90"/>
      <c r="BM1840" s="89"/>
      <c r="BN1840" s="90"/>
      <c r="BO1840" s="89"/>
      <c r="BP1840" s="90"/>
      <c r="BQ1840" s="89"/>
      <c r="BR1840" s="90"/>
      <c r="BS1840" s="89"/>
      <c r="BT1840" s="90"/>
      <c r="BU1840" s="89"/>
      <c r="BV1840" s="90"/>
      <c r="BW1840" s="89"/>
      <c r="BX1840" s="90"/>
    </row>
    <row r="1841" customFormat="false" ht="12.75" hidden="false" customHeight="false" outlineLevel="0" collapsed="false">
      <c r="B1841" s="78"/>
      <c r="C1841" s="54"/>
      <c r="E1841" s="68"/>
      <c r="F1841" s="56" t="n">
        <f aca="false">+H1841-G1841</f>
        <v>0</v>
      </c>
      <c r="G1841" s="57" t="n">
        <f aca="false">+I1841+K1841+M1841+O1841+Q1841+S1841+U1841+W1841+Y1841+AE1841+AG1841+AI1841+AK1841+AM1841+AS1841+AU1841+AW1841+AY1841+BA1841+BC1841+BE1841+BG1841+BI1841+BK1841+BM1841+BO1841+BQ1841+BS1841+BU1841+AO1841+AQ1841+AA1841+AC1841+BW1841</f>
        <v>0</v>
      </c>
      <c r="H1841" s="58" t="n">
        <f aca="false">+J1841+L1841+N1841+P1841+R1841+T1841+V1841+X1841+Z1841+AF1841+AH1841+AJ1841+AL1841+AN1841+AT1841+AV1841+AX1841+AZ1841+BB1841+BD1841+BF1841+BH1841+BJ1841+BL1841+BN1841+BP1841+BR1841+BT1841+BV1841+AP1841+AR1841+AB1841+AD1841+BX1841</f>
        <v>0</v>
      </c>
      <c r="I1841" s="89"/>
      <c r="J1841" s="90"/>
      <c r="K1841" s="89"/>
      <c r="L1841" s="90"/>
      <c r="M1841" s="89"/>
      <c r="N1841" s="90"/>
      <c r="O1841" s="89"/>
      <c r="P1841" s="90"/>
      <c r="Q1841" s="89"/>
      <c r="R1841" s="90"/>
      <c r="S1841" s="89"/>
      <c r="T1841" s="90"/>
      <c r="U1841" s="89"/>
      <c r="V1841" s="90"/>
      <c r="W1841" s="89"/>
      <c r="X1841" s="90"/>
      <c r="Y1841" s="89"/>
      <c r="Z1841" s="90"/>
      <c r="AA1841" s="91"/>
      <c r="AB1841" s="90"/>
      <c r="AC1841" s="91"/>
      <c r="AD1841" s="90"/>
      <c r="AE1841" s="89"/>
      <c r="AF1841" s="90"/>
      <c r="AG1841" s="89"/>
      <c r="AH1841" s="90"/>
      <c r="AI1841" s="89"/>
      <c r="AJ1841" s="90"/>
      <c r="AK1841" s="89"/>
      <c r="AL1841" s="90"/>
      <c r="AM1841" s="89"/>
      <c r="AN1841" s="90"/>
      <c r="AO1841" s="89"/>
      <c r="AP1841" s="90"/>
      <c r="AQ1841" s="89"/>
      <c r="AR1841" s="90"/>
      <c r="AS1841" s="89"/>
      <c r="AT1841" s="90"/>
      <c r="AU1841" s="89"/>
      <c r="AV1841" s="90"/>
      <c r="AW1841" s="89"/>
      <c r="AX1841" s="90"/>
      <c r="AY1841" s="89"/>
      <c r="AZ1841" s="90"/>
      <c r="BA1841" s="89"/>
      <c r="BB1841" s="90"/>
      <c r="BC1841" s="89"/>
      <c r="BD1841" s="90"/>
      <c r="BE1841" s="89"/>
      <c r="BF1841" s="90"/>
      <c r="BG1841" s="89"/>
      <c r="BH1841" s="90"/>
      <c r="BI1841" s="89"/>
      <c r="BJ1841" s="90"/>
      <c r="BK1841" s="89"/>
      <c r="BL1841" s="90"/>
      <c r="BM1841" s="89"/>
      <c r="BN1841" s="90"/>
      <c r="BO1841" s="89"/>
      <c r="BP1841" s="90"/>
      <c r="BQ1841" s="89"/>
      <c r="BR1841" s="90"/>
      <c r="BS1841" s="89"/>
      <c r="BT1841" s="90"/>
      <c r="BU1841" s="89"/>
      <c r="BV1841" s="90"/>
      <c r="BW1841" s="89"/>
      <c r="BX1841" s="90"/>
    </row>
    <row r="1842" customFormat="false" ht="12.75" hidden="false" customHeight="false" outlineLevel="0" collapsed="false">
      <c r="B1842" s="78"/>
      <c r="C1842" s="54"/>
      <c r="E1842" s="68"/>
      <c r="F1842" s="56" t="n">
        <f aca="false">+H1842-G1842</f>
        <v>0</v>
      </c>
      <c r="G1842" s="57" t="n">
        <f aca="false">+I1842+K1842+M1842+O1842+Q1842+S1842+U1842+W1842+Y1842+AE1842+AG1842+AI1842+AK1842+AM1842+AS1842+AU1842+AW1842+AY1842+BA1842+BC1842+BE1842+BG1842+BI1842+BK1842+BM1842+BO1842+BQ1842+BS1842+BU1842+AO1842+AQ1842+AA1842+AC1842+BW1842</f>
        <v>0</v>
      </c>
      <c r="H1842" s="58" t="n">
        <f aca="false">+J1842+L1842+N1842+P1842+R1842+T1842+V1842+X1842+Z1842+AF1842+AH1842+AJ1842+AL1842+AN1842+AT1842+AV1842+AX1842+AZ1842+BB1842+BD1842+BF1842+BH1842+BJ1842+BL1842+BN1842+BP1842+BR1842+BT1842+BV1842+AP1842+AR1842+AB1842+AD1842+BX1842</f>
        <v>0</v>
      </c>
      <c r="I1842" s="89"/>
      <c r="J1842" s="90"/>
      <c r="K1842" s="89"/>
      <c r="L1842" s="90"/>
      <c r="M1842" s="89"/>
      <c r="N1842" s="90"/>
      <c r="O1842" s="89"/>
      <c r="P1842" s="90"/>
      <c r="Q1842" s="89"/>
      <c r="R1842" s="90"/>
      <c r="S1842" s="89"/>
      <c r="T1842" s="90"/>
      <c r="U1842" s="89"/>
      <c r="V1842" s="90"/>
      <c r="W1842" s="89"/>
      <c r="X1842" s="90"/>
      <c r="Y1842" s="89"/>
      <c r="Z1842" s="90"/>
      <c r="AA1842" s="91"/>
      <c r="AB1842" s="90"/>
      <c r="AC1842" s="91"/>
      <c r="AD1842" s="90"/>
      <c r="AE1842" s="89"/>
      <c r="AF1842" s="90"/>
      <c r="AG1842" s="89"/>
      <c r="AH1842" s="90"/>
      <c r="AI1842" s="89"/>
      <c r="AJ1842" s="90"/>
      <c r="AK1842" s="89"/>
      <c r="AL1842" s="90"/>
      <c r="AM1842" s="89"/>
      <c r="AN1842" s="90"/>
      <c r="AO1842" s="89"/>
      <c r="AP1842" s="90"/>
      <c r="AQ1842" s="89"/>
      <c r="AR1842" s="90"/>
      <c r="AS1842" s="89"/>
      <c r="AT1842" s="90"/>
      <c r="AU1842" s="89"/>
      <c r="AV1842" s="90"/>
      <c r="AW1842" s="89"/>
      <c r="AX1842" s="90"/>
      <c r="AY1842" s="89"/>
      <c r="AZ1842" s="90"/>
      <c r="BA1842" s="89"/>
      <c r="BB1842" s="90"/>
      <c r="BC1842" s="89"/>
      <c r="BD1842" s="90"/>
      <c r="BE1842" s="89"/>
      <c r="BF1842" s="90"/>
      <c r="BG1842" s="89"/>
      <c r="BH1842" s="90"/>
      <c r="BI1842" s="89"/>
      <c r="BJ1842" s="90"/>
      <c r="BK1842" s="89"/>
      <c r="BL1842" s="90"/>
      <c r="BM1842" s="89"/>
      <c r="BN1842" s="90"/>
      <c r="BO1842" s="89"/>
      <c r="BP1842" s="90"/>
      <c r="BQ1842" s="89"/>
      <c r="BR1842" s="90"/>
      <c r="BS1842" s="89"/>
      <c r="BT1842" s="90"/>
      <c r="BU1842" s="89"/>
      <c r="BV1842" s="90"/>
      <c r="BW1842" s="89"/>
      <c r="BX1842" s="90"/>
    </row>
    <row r="1843" customFormat="false" ht="12.75" hidden="false" customHeight="false" outlineLevel="0" collapsed="false">
      <c r="B1843" s="78"/>
      <c r="C1843" s="54"/>
      <c r="E1843" s="68"/>
      <c r="F1843" s="56" t="n">
        <f aca="false">+H1843-G1843</f>
        <v>0</v>
      </c>
      <c r="G1843" s="57" t="n">
        <f aca="false">+I1843+K1843+M1843+O1843+Q1843+S1843+U1843+W1843+Y1843+AE1843+AG1843+AI1843+AK1843+AM1843+AS1843+AU1843+AW1843+AY1843+BA1843+BC1843+BE1843+BG1843+BI1843+BK1843+BM1843+BO1843+BQ1843+BS1843+BU1843+AO1843+AQ1843+AA1843+AC1843+BW1843</f>
        <v>0</v>
      </c>
      <c r="H1843" s="58" t="n">
        <f aca="false">+J1843+L1843+N1843+P1843+R1843+T1843+V1843+X1843+Z1843+AF1843+AH1843+AJ1843+AL1843+AN1843+AT1843+AV1843+AX1843+AZ1843+BB1843+BD1843+BF1843+BH1843+BJ1843+BL1843+BN1843+BP1843+BR1843+BT1843+BV1843+AP1843+AR1843+AB1843+AD1843+BX1843</f>
        <v>0</v>
      </c>
      <c r="I1843" s="89"/>
      <c r="J1843" s="90"/>
      <c r="K1843" s="89"/>
      <c r="L1843" s="90"/>
      <c r="M1843" s="89"/>
      <c r="N1843" s="90"/>
      <c r="O1843" s="89"/>
      <c r="P1843" s="90"/>
      <c r="Q1843" s="89"/>
      <c r="R1843" s="90"/>
      <c r="S1843" s="89"/>
      <c r="T1843" s="90"/>
      <c r="U1843" s="89"/>
      <c r="V1843" s="90"/>
      <c r="W1843" s="89"/>
      <c r="X1843" s="90"/>
      <c r="Y1843" s="89"/>
      <c r="Z1843" s="90"/>
      <c r="AA1843" s="91"/>
      <c r="AB1843" s="90"/>
      <c r="AC1843" s="91"/>
      <c r="AD1843" s="90"/>
      <c r="AE1843" s="89"/>
      <c r="AF1843" s="90"/>
      <c r="AG1843" s="89"/>
      <c r="AH1843" s="90"/>
      <c r="AI1843" s="89"/>
      <c r="AJ1843" s="90"/>
      <c r="AK1843" s="89"/>
      <c r="AL1843" s="90"/>
      <c r="AM1843" s="89"/>
      <c r="AN1843" s="90"/>
      <c r="AO1843" s="89"/>
      <c r="AP1843" s="90"/>
      <c r="AQ1843" s="89"/>
      <c r="AR1843" s="90"/>
      <c r="AS1843" s="89"/>
      <c r="AT1843" s="90"/>
      <c r="AU1843" s="89"/>
      <c r="AV1843" s="90"/>
      <c r="AW1843" s="89"/>
      <c r="AX1843" s="90"/>
      <c r="AY1843" s="89"/>
      <c r="AZ1843" s="90"/>
      <c r="BA1843" s="89"/>
      <c r="BB1843" s="90"/>
      <c r="BC1843" s="89"/>
      <c r="BD1843" s="90"/>
      <c r="BE1843" s="89"/>
      <c r="BF1843" s="90"/>
      <c r="BG1843" s="89"/>
      <c r="BH1843" s="90"/>
      <c r="BI1843" s="89"/>
      <c r="BJ1843" s="90"/>
      <c r="BK1843" s="89"/>
      <c r="BL1843" s="90"/>
      <c r="BM1843" s="89"/>
      <c r="BN1843" s="90"/>
      <c r="BO1843" s="89"/>
      <c r="BP1843" s="90"/>
      <c r="BQ1843" s="89"/>
      <c r="BR1843" s="90"/>
      <c r="BS1843" s="89"/>
      <c r="BT1843" s="90"/>
      <c r="BU1843" s="89"/>
      <c r="BV1843" s="90"/>
      <c r="BW1843" s="89"/>
      <c r="BX1843" s="90"/>
    </row>
    <row r="1844" customFormat="false" ht="12.75" hidden="false" customHeight="false" outlineLevel="0" collapsed="false">
      <c r="B1844" s="78"/>
      <c r="C1844" s="54"/>
      <c r="E1844" s="68"/>
      <c r="F1844" s="56" t="n">
        <f aca="false">+H1844-G1844</f>
        <v>0</v>
      </c>
      <c r="G1844" s="57" t="n">
        <f aca="false">+I1844+K1844+M1844+O1844+Q1844+S1844+U1844+W1844+Y1844+AE1844+AG1844+AI1844+AK1844+AM1844+AS1844+AU1844+AW1844+AY1844+BA1844+BC1844+BE1844+BG1844+BI1844+BK1844+BM1844+BO1844+BQ1844+BS1844+BU1844+AO1844+AQ1844+AA1844+AC1844+BW1844</f>
        <v>0</v>
      </c>
      <c r="H1844" s="58" t="n">
        <f aca="false">+J1844+L1844+N1844+P1844+R1844+T1844+V1844+X1844+Z1844+AF1844+AH1844+AJ1844+AL1844+AN1844+AT1844+AV1844+AX1844+AZ1844+BB1844+BD1844+BF1844+BH1844+BJ1844+BL1844+BN1844+BP1844+BR1844+BT1844+BV1844+AP1844+AR1844+AB1844+AD1844+BX1844</f>
        <v>0</v>
      </c>
      <c r="I1844" s="89"/>
      <c r="J1844" s="90"/>
      <c r="K1844" s="89"/>
      <c r="L1844" s="90"/>
      <c r="M1844" s="89"/>
      <c r="N1844" s="90"/>
      <c r="O1844" s="89"/>
      <c r="P1844" s="90"/>
      <c r="Q1844" s="89"/>
      <c r="R1844" s="90"/>
      <c r="S1844" s="89"/>
      <c r="T1844" s="90"/>
      <c r="U1844" s="89"/>
      <c r="V1844" s="90"/>
      <c r="W1844" s="89"/>
      <c r="X1844" s="90"/>
      <c r="Y1844" s="89"/>
      <c r="Z1844" s="90"/>
      <c r="AA1844" s="91"/>
      <c r="AB1844" s="90"/>
      <c r="AC1844" s="91"/>
      <c r="AD1844" s="90"/>
      <c r="AE1844" s="89"/>
      <c r="AF1844" s="90"/>
      <c r="AG1844" s="89"/>
      <c r="AH1844" s="90"/>
      <c r="AI1844" s="89"/>
      <c r="AJ1844" s="90"/>
      <c r="AK1844" s="89"/>
      <c r="AL1844" s="90"/>
      <c r="AM1844" s="89"/>
      <c r="AN1844" s="90"/>
      <c r="AO1844" s="89"/>
      <c r="AP1844" s="90"/>
      <c r="AQ1844" s="89"/>
      <c r="AR1844" s="90"/>
      <c r="AS1844" s="89"/>
      <c r="AT1844" s="90"/>
      <c r="AU1844" s="89"/>
      <c r="AV1844" s="90"/>
      <c r="AW1844" s="89"/>
      <c r="AX1844" s="90"/>
      <c r="AY1844" s="89"/>
      <c r="AZ1844" s="90"/>
      <c r="BA1844" s="89"/>
      <c r="BB1844" s="90"/>
      <c r="BC1844" s="89"/>
      <c r="BD1844" s="90"/>
      <c r="BE1844" s="89"/>
      <c r="BF1844" s="90"/>
      <c r="BG1844" s="89"/>
      <c r="BH1844" s="90"/>
      <c r="BI1844" s="89"/>
      <c r="BJ1844" s="90"/>
      <c r="BK1844" s="89"/>
      <c r="BL1844" s="90"/>
      <c r="BM1844" s="89"/>
      <c r="BN1844" s="90"/>
      <c r="BO1844" s="89"/>
      <c r="BP1844" s="90"/>
      <c r="BQ1844" s="89"/>
      <c r="BR1844" s="90"/>
      <c r="BS1844" s="89"/>
      <c r="BT1844" s="90"/>
      <c r="BU1844" s="89"/>
      <c r="BV1844" s="90"/>
      <c r="BW1844" s="89"/>
      <c r="BX1844" s="90"/>
    </row>
    <row r="1845" customFormat="false" ht="12.75" hidden="false" customHeight="false" outlineLevel="0" collapsed="false">
      <c r="B1845" s="78"/>
      <c r="C1845" s="54"/>
      <c r="E1845" s="68"/>
      <c r="F1845" s="56" t="n">
        <f aca="false">+H1845-G1845</f>
        <v>0</v>
      </c>
      <c r="G1845" s="57" t="n">
        <f aca="false">+I1845+K1845+M1845+O1845+Q1845+S1845+U1845+W1845+Y1845+AE1845+AG1845+AI1845+AK1845+AM1845+AS1845+AU1845+AW1845+AY1845+BA1845+BC1845+BE1845+BG1845+BI1845+BK1845+BM1845+BO1845+BQ1845+BS1845+BU1845+AO1845+AQ1845+AA1845+AC1845+BW1845</f>
        <v>0</v>
      </c>
      <c r="H1845" s="58" t="n">
        <f aca="false">+J1845+L1845+N1845+P1845+R1845+T1845+V1845+X1845+Z1845+AF1845+AH1845+AJ1845+AL1845+AN1845+AT1845+AV1845+AX1845+AZ1845+BB1845+BD1845+BF1845+BH1845+BJ1845+BL1845+BN1845+BP1845+BR1845+BT1845+BV1845+AP1845+AR1845+AB1845+AD1845+BX1845</f>
        <v>0</v>
      </c>
      <c r="I1845" s="89"/>
      <c r="J1845" s="90"/>
      <c r="K1845" s="89"/>
      <c r="L1845" s="90"/>
      <c r="M1845" s="89"/>
      <c r="N1845" s="90"/>
      <c r="O1845" s="89"/>
      <c r="P1845" s="90"/>
      <c r="Q1845" s="89"/>
      <c r="R1845" s="90"/>
      <c r="S1845" s="89"/>
      <c r="T1845" s="90"/>
      <c r="U1845" s="89"/>
      <c r="V1845" s="90"/>
      <c r="W1845" s="89"/>
      <c r="X1845" s="90"/>
      <c r="Y1845" s="89"/>
      <c r="Z1845" s="90"/>
      <c r="AA1845" s="91"/>
      <c r="AB1845" s="90"/>
      <c r="AC1845" s="91"/>
      <c r="AD1845" s="90"/>
      <c r="AE1845" s="89"/>
      <c r="AF1845" s="90"/>
      <c r="AG1845" s="89"/>
      <c r="AH1845" s="90"/>
      <c r="AI1845" s="89"/>
      <c r="AJ1845" s="90"/>
      <c r="AK1845" s="89"/>
      <c r="AL1845" s="90"/>
      <c r="AM1845" s="89"/>
      <c r="AN1845" s="90"/>
      <c r="AO1845" s="89"/>
      <c r="AP1845" s="90"/>
      <c r="AQ1845" s="89"/>
      <c r="AR1845" s="90"/>
      <c r="AS1845" s="89"/>
      <c r="AT1845" s="90"/>
      <c r="AU1845" s="89"/>
      <c r="AV1845" s="90"/>
      <c r="AW1845" s="89"/>
      <c r="AX1845" s="90"/>
      <c r="AY1845" s="89"/>
      <c r="AZ1845" s="90"/>
      <c r="BA1845" s="89"/>
      <c r="BB1845" s="90"/>
      <c r="BC1845" s="89"/>
      <c r="BD1845" s="90"/>
      <c r="BE1845" s="89"/>
      <c r="BF1845" s="90"/>
      <c r="BG1845" s="89"/>
      <c r="BH1845" s="90"/>
      <c r="BI1845" s="89"/>
      <c r="BJ1845" s="90"/>
      <c r="BK1845" s="89"/>
      <c r="BL1845" s="90"/>
      <c r="BM1845" s="89"/>
      <c r="BN1845" s="90"/>
      <c r="BO1845" s="89"/>
      <c r="BP1845" s="90"/>
      <c r="BQ1845" s="89"/>
      <c r="BR1845" s="90"/>
      <c r="BS1845" s="89"/>
      <c r="BT1845" s="90"/>
      <c r="BU1845" s="89"/>
      <c r="BV1845" s="90"/>
      <c r="BW1845" s="89"/>
      <c r="BX1845" s="90"/>
    </row>
    <row r="1846" customFormat="false" ht="12.75" hidden="false" customHeight="false" outlineLevel="0" collapsed="false">
      <c r="B1846" s="78"/>
      <c r="C1846" s="54"/>
      <c r="E1846" s="68"/>
      <c r="F1846" s="56" t="n">
        <f aca="false">+H1846-G1846</f>
        <v>0</v>
      </c>
      <c r="G1846" s="57" t="n">
        <f aca="false">+I1846+K1846+M1846+O1846+Q1846+S1846+U1846+W1846+Y1846+AE1846+AG1846+AI1846+AK1846+AM1846+AS1846+AU1846+AW1846+AY1846+BA1846+BC1846+BE1846+BG1846+BI1846+BK1846+BM1846+BO1846+BQ1846+BS1846+BU1846+AO1846+AQ1846+AA1846+AC1846+BW1846</f>
        <v>0</v>
      </c>
      <c r="H1846" s="58" t="n">
        <f aca="false">+J1846+L1846+N1846+P1846+R1846+T1846+V1846+X1846+Z1846+AF1846+AH1846+AJ1846+AL1846+AN1846+AT1846+AV1846+AX1846+AZ1846+BB1846+BD1846+BF1846+BH1846+BJ1846+BL1846+BN1846+BP1846+BR1846+BT1846+BV1846+AP1846+AR1846+AB1846+AD1846+BX1846</f>
        <v>0</v>
      </c>
      <c r="I1846" s="89"/>
      <c r="J1846" s="90"/>
      <c r="K1846" s="89"/>
      <c r="L1846" s="90"/>
      <c r="M1846" s="89"/>
      <c r="N1846" s="90"/>
      <c r="O1846" s="89"/>
      <c r="P1846" s="90"/>
      <c r="Q1846" s="89"/>
      <c r="R1846" s="90"/>
      <c r="S1846" s="89"/>
      <c r="T1846" s="90"/>
      <c r="U1846" s="89"/>
      <c r="V1846" s="90"/>
      <c r="W1846" s="89"/>
      <c r="X1846" s="90"/>
      <c r="Y1846" s="89"/>
      <c r="Z1846" s="90"/>
      <c r="AA1846" s="91"/>
      <c r="AB1846" s="90"/>
      <c r="AC1846" s="91"/>
      <c r="AD1846" s="90"/>
      <c r="AE1846" s="89"/>
      <c r="AF1846" s="90"/>
      <c r="AG1846" s="89"/>
      <c r="AH1846" s="90"/>
      <c r="AI1846" s="89"/>
      <c r="AJ1846" s="90"/>
      <c r="AK1846" s="89"/>
      <c r="AL1846" s="90"/>
      <c r="AM1846" s="89"/>
      <c r="AN1846" s="90"/>
      <c r="AO1846" s="89"/>
      <c r="AP1846" s="90"/>
      <c r="AQ1846" s="89"/>
      <c r="AR1846" s="90"/>
      <c r="AS1846" s="89"/>
      <c r="AT1846" s="90"/>
      <c r="AU1846" s="89"/>
      <c r="AV1846" s="90"/>
      <c r="AW1846" s="89"/>
      <c r="AX1846" s="90"/>
      <c r="AY1846" s="89"/>
      <c r="AZ1846" s="90"/>
      <c r="BA1846" s="89"/>
      <c r="BB1846" s="90"/>
      <c r="BC1846" s="89"/>
      <c r="BD1846" s="90"/>
      <c r="BE1846" s="89"/>
      <c r="BF1846" s="90"/>
      <c r="BG1846" s="89"/>
      <c r="BH1846" s="90"/>
      <c r="BI1846" s="89"/>
      <c r="BJ1846" s="90"/>
      <c r="BK1846" s="89"/>
      <c r="BL1846" s="90"/>
      <c r="BM1846" s="89"/>
      <c r="BN1846" s="90"/>
      <c r="BO1846" s="89"/>
      <c r="BP1846" s="90"/>
      <c r="BQ1846" s="89"/>
      <c r="BR1846" s="90"/>
      <c r="BS1846" s="89"/>
      <c r="BT1846" s="90"/>
      <c r="BU1846" s="89"/>
      <c r="BV1846" s="90"/>
      <c r="BW1846" s="89"/>
      <c r="BX1846" s="90"/>
    </row>
    <row r="1847" customFormat="false" ht="12.75" hidden="false" customHeight="false" outlineLevel="0" collapsed="false">
      <c r="B1847" s="78"/>
      <c r="C1847" s="54"/>
      <c r="E1847" s="68"/>
      <c r="F1847" s="56" t="n">
        <f aca="false">+H1847-G1847</f>
        <v>0</v>
      </c>
      <c r="G1847" s="57" t="n">
        <f aca="false">+I1847+K1847+M1847+O1847+Q1847+S1847+U1847+W1847+Y1847+AE1847+AG1847+AI1847+AK1847+AM1847+AS1847+AU1847+AW1847+AY1847+BA1847+BC1847+BE1847+BG1847+BI1847+BK1847+BM1847+BO1847+BQ1847+BS1847+BU1847+AO1847+AQ1847+AA1847+AC1847+BW1847</f>
        <v>0</v>
      </c>
      <c r="H1847" s="58" t="n">
        <f aca="false">+J1847+L1847+N1847+P1847+R1847+T1847+V1847+X1847+Z1847+AF1847+AH1847+AJ1847+AL1847+AN1847+AT1847+AV1847+AX1847+AZ1847+BB1847+BD1847+BF1847+BH1847+BJ1847+BL1847+BN1847+BP1847+BR1847+BT1847+BV1847+AP1847+AR1847+AB1847+AD1847+BX1847</f>
        <v>0</v>
      </c>
      <c r="I1847" s="89"/>
      <c r="J1847" s="90"/>
      <c r="K1847" s="89"/>
      <c r="L1847" s="90"/>
      <c r="M1847" s="89"/>
      <c r="N1847" s="90"/>
      <c r="O1847" s="89"/>
      <c r="P1847" s="90"/>
      <c r="Q1847" s="89"/>
      <c r="R1847" s="90"/>
      <c r="S1847" s="89"/>
      <c r="T1847" s="90"/>
      <c r="U1847" s="89"/>
      <c r="V1847" s="90"/>
      <c r="W1847" s="89"/>
      <c r="X1847" s="90"/>
      <c r="Y1847" s="89"/>
      <c r="Z1847" s="90"/>
      <c r="AA1847" s="91"/>
      <c r="AB1847" s="90"/>
      <c r="AC1847" s="91"/>
      <c r="AD1847" s="90"/>
      <c r="AE1847" s="89"/>
      <c r="AF1847" s="90"/>
      <c r="AG1847" s="89"/>
      <c r="AH1847" s="90"/>
      <c r="AI1847" s="89"/>
      <c r="AJ1847" s="90"/>
      <c r="AK1847" s="89"/>
      <c r="AL1847" s="90"/>
      <c r="AM1847" s="89"/>
      <c r="AN1847" s="90"/>
      <c r="AO1847" s="89"/>
      <c r="AP1847" s="90"/>
      <c r="AQ1847" s="89"/>
      <c r="AR1847" s="90"/>
      <c r="AS1847" s="89"/>
      <c r="AT1847" s="90"/>
      <c r="AU1847" s="89"/>
      <c r="AV1847" s="90"/>
      <c r="AW1847" s="89"/>
      <c r="AX1847" s="90"/>
      <c r="AY1847" s="89"/>
      <c r="AZ1847" s="90"/>
      <c r="BA1847" s="89"/>
      <c r="BB1847" s="90"/>
      <c r="BC1847" s="89"/>
      <c r="BD1847" s="90"/>
      <c r="BE1847" s="89"/>
      <c r="BF1847" s="90"/>
      <c r="BG1847" s="89"/>
      <c r="BH1847" s="90"/>
      <c r="BI1847" s="89"/>
      <c r="BJ1847" s="90"/>
      <c r="BK1847" s="89"/>
      <c r="BL1847" s="90"/>
      <c r="BM1847" s="89"/>
      <c r="BN1847" s="90"/>
      <c r="BO1847" s="89"/>
      <c r="BP1847" s="90"/>
      <c r="BQ1847" s="89"/>
      <c r="BR1847" s="90"/>
      <c r="BS1847" s="89"/>
      <c r="BT1847" s="90"/>
      <c r="BU1847" s="89"/>
      <c r="BV1847" s="90"/>
      <c r="BW1847" s="89"/>
      <c r="BX1847" s="90"/>
    </row>
    <row r="1848" customFormat="false" ht="12.75" hidden="false" customHeight="false" outlineLevel="0" collapsed="false">
      <c r="B1848" s="78"/>
      <c r="C1848" s="54"/>
      <c r="E1848" s="68"/>
      <c r="F1848" s="56" t="n">
        <f aca="false">+H1848-G1848</f>
        <v>0</v>
      </c>
      <c r="G1848" s="57" t="n">
        <f aca="false">+I1848+K1848+M1848+O1848+Q1848+S1848+U1848+W1848+Y1848+AE1848+AG1848+AI1848+AK1848+AM1848+AS1848+AU1848+AW1848+AY1848+BA1848+BC1848+BE1848+BG1848+BI1848+BK1848+BM1848+BO1848+BQ1848+BS1848+BU1848+AO1848+AQ1848+AA1848+AC1848+BW1848</f>
        <v>0</v>
      </c>
      <c r="H1848" s="58" t="n">
        <f aca="false">+J1848+L1848+N1848+P1848+R1848+T1848+V1848+X1848+Z1848+AF1848+AH1848+AJ1848+AL1848+AN1848+AT1848+AV1848+AX1848+AZ1848+BB1848+BD1848+BF1848+BH1848+BJ1848+BL1848+BN1848+BP1848+BR1848+BT1848+BV1848+AP1848+AR1848+AB1848+AD1848+BX1848</f>
        <v>0</v>
      </c>
      <c r="I1848" s="89"/>
      <c r="J1848" s="90"/>
      <c r="K1848" s="89"/>
      <c r="L1848" s="90"/>
      <c r="M1848" s="89"/>
      <c r="N1848" s="90"/>
      <c r="O1848" s="89"/>
      <c r="P1848" s="90"/>
      <c r="Q1848" s="89"/>
      <c r="R1848" s="90"/>
      <c r="S1848" s="89"/>
      <c r="T1848" s="90"/>
      <c r="U1848" s="89"/>
      <c r="V1848" s="90"/>
      <c r="W1848" s="89"/>
      <c r="X1848" s="90"/>
      <c r="Y1848" s="89"/>
      <c r="Z1848" s="90"/>
      <c r="AA1848" s="91"/>
      <c r="AB1848" s="90"/>
      <c r="AC1848" s="91"/>
      <c r="AD1848" s="90"/>
      <c r="AE1848" s="89"/>
      <c r="AF1848" s="90"/>
      <c r="AG1848" s="89"/>
      <c r="AH1848" s="90"/>
      <c r="AI1848" s="89"/>
      <c r="AJ1848" s="90"/>
      <c r="AK1848" s="89"/>
      <c r="AL1848" s="90"/>
      <c r="AM1848" s="89"/>
      <c r="AN1848" s="90"/>
      <c r="AO1848" s="89"/>
      <c r="AP1848" s="90"/>
      <c r="AQ1848" s="89"/>
      <c r="AR1848" s="90"/>
      <c r="AS1848" s="89"/>
      <c r="AT1848" s="90"/>
      <c r="AU1848" s="89"/>
      <c r="AV1848" s="90"/>
      <c r="AW1848" s="89"/>
      <c r="AX1848" s="90"/>
      <c r="AY1848" s="89"/>
      <c r="AZ1848" s="90"/>
      <c r="BA1848" s="89"/>
      <c r="BB1848" s="90"/>
      <c r="BC1848" s="89"/>
      <c r="BD1848" s="90"/>
      <c r="BE1848" s="89"/>
      <c r="BF1848" s="90"/>
      <c r="BG1848" s="89"/>
      <c r="BH1848" s="90"/>
      <c r="BI1848" s="89"/>
      <c r="BJ1848" s="90"/>
      <c r="BK1848" s="89"/>
      <c r="BL1848" s="90"/>
      <c r="BM1848" s="89"/>
      <c r="BN1848" s="90"/>
      <c r="BO1848" s="89"/>
      <c r="BP1848" s="90"/>
      <c r="BQ1848" s="89"/>
      <c r="BR1848" s="90"/>
      <c r="BS1848" s="89"/>
      <c r="BT1848" s="90"/>
      <c r="BU1848" s="89"/>
      <c r="BV1848" s="90"/>
      <c r="BW1848" s="89"/>
      <c r="BX1848" s="90"/>
    </row>
    <row r="1849" customFormat="false" ht="12.75" hidden="false" customHeight="false" outlineLevel="0" collapsed="false">
      <c r="B1849" s="78"/>
      <c r="C1849" s="54"/>
      <c r="E1849" s="68"/>
      <c r="F1849" s="56" t="n">
        <f aca="false">+H1849-G1849</f>
        <v>0</v>
      </c>
      <c r="G1849" s="57" t="n">
        <f aca="false">+I1849+K1849+M1849+O1849+Q1849+S1849+U1849+W1849+Y1849+AE1849+AG1849+AI1849+AK1849+AM1849+AS1849+AU1849+AW1849+AY1849+BA1849+BC1849+BE1849+BG1849+BI1849+BK1849+BM1849+BO1849+BQ1849+BS1849+BU1849+AO1849+AQ1849+AA1849+AC1849+BW1849</f>
        <v>0</v>
      </c>
      <c r="H1849" s="58" t="n">
        <f aca="false">+J1849+L1849+N1849+P1849+R1849+T1849+V1849+X1849+Z1849+AF1849+AH1849+AJ1849+AL1849+AN1849+AT1849+AV1849+AX1849+AZ1849+BB1849+BD1849+BF1849+BH1849+BJ1849+BL1849+BN1849+BP1849+BR1849+BT1849+BV1849+AP1849+AR1849+AB1849+AD1849+BX1849</f>
        <v>0</v>
      </c>
      <c r="I1849" s="89"/>
      <c r="J1849" s="90"/>
      <c r="K1849" s="89"/>
      <c r="L1849" s="90"/>
      <c r="M1849" s="89"/>
      <c r="N1849" s="90"/>
      <c r="O1849" s="89"/>
      <c r="P1849" s="90"/>
      <c r="Q1849" s="89"/>
      <c r="R1849" s="90"/>
      <c r="S1849" s="89"/>
      <c r="T1849" s="90"/>
      <c r="U1849" s="89"/>
      <c r="V1849" s="90"/>
      <c r="W1849" s="89"/>
      <c r="X1849" s="90"/>
      <c r="Y1849" s="89"/>
      <c r="Z1849" s="90"/>
      <c r="AA1849" s="91"/>
      <c r="AB1849" s="90"/>
      <c r="AC1849" s="91"/>
      <c r="AD1849" s="90"/>
      <c r="AE1849" s="89"/>
      <c r="AF1849" s="90"/>
      <c r="AG1849" s="89"/>
      <c r="AH1849" s="90"/>
      <c r="AI1849" s="89"/>
      <c r="AJ1849" s="90"/>
      <c r="AK1849" s="89"/>
      <c r="AL1849" s="90"/>
      <c r="AM1849" s="89"/>
      <c r="AN1849" s="90"/>
      <c r="AO1849" s="89"/>
      <c r="AP1849" s="90"/>
      <c r="AQ1849" s="89"/>
      <c r="AR1849" s="90"/>
      <c r="AS1849" s="89"/>
      <c r="AT1849" s="90"/>
      <c r="AU1849" s="89"/>
      <c r="AV1849" s="90"/>
      <c r="AW1849" s="89"/>
      <c r="AX1849" s="90"/>
      <c r="AY1849" s="89"/>
      <c r="AZ1849" s="90"/>
      <c r="BA1849" s="89"/>
      <c r="BB1849" s="90"/>
      <c r="BC1849" s="89"/>
      <c r="BD1849" s="90"/>
      <c r="BE1849" s="89"/>
      <c r="BF1849" s="90"/>
      <c r="BG1849" s="89"/>
      <c r="BH1849" s="90"/>
      <c r="BI1849" s="89"/>
      <c r="BJ1849" s="90"/>
      <c r="BK1849" s="89"/>
      <c r="BL1849" s="90"/>
      <c r="BM1849" s="89"/>
      <c r="BN1849" s="90"/>
      <c r="BO1849" s="89"/>
      <c r="BP1849" s="90"/>
      <c r="BQ1849" s="89"/>
      <c r="BR1849" s="90"/>
      <c r="BS1849" s="89"/>
      <c r="BT1849" s="90"/>
      <c r="BU1849" s="89"/>
      <c r="BV1849" s="90"/>
      <c r="BW1849" s="89"/>
      <c r="BX1849" s="90"/>
    </row>
    <row r="1850" customFormat="false" ht="12.75" hidden="false" customHeight="false" outlineLevel="0" collapsed="false">
      <c r="B1850" s="78"/>
      <c r="C1850" s="54"/>
      <c r="E1850" s="68"/>
      <c r="F1850" s="56" t="n">
        <f aca="false">+H1850-G1850</f>
        <v>0</v>
      </c>
      <c r="G1850" s="57" t="n">
        <f aca="false">+I1850+K1850+M1850+O1850+Q1850+S1850+U1850+W1850+Y1850+AE1850+AG1850+AI1850+AK1850+AM1850+AS1850+AU1850+AW1850+AY1850+BA1850+BC1850+BE1850+BG1850+BI1850+BK1850+BM1850+BO1850+BQ1850+BS1850+BU1850+AO1850+AQ1850+AA1850+AC1850+BW1850</f>
        <v>0</v>
      </c>
      <c r="H1850" s="58" t="n">
        <f aca="false">+J1850+L1850+N1850+P1850+R1850+T1850+V1850+X1850+Z1850+AF1850+AH1850+AJ1850+AL1850+AN1850+AT1850+AV1850+AX1850+AZ1850+BB1850+BD1850+BF1850+BH1850+BJ1850+BL1850+BN1850+BP1850+BR1850+BT1850+BV1850+AP1850+AR1850+AB1850+AD1850+BX1850</f>
        <v>0</v>
      </c>
      <c r="I1850" s="89"/>
      <c r="J1850" s="90"/>
      <c r="K1850" s="89"/>
      <c r="L1850" s="90"/>
      <c r="M1850" s="89"/>
      <c r="N1850" s="90"/>
      <c r="O1850" s="89"/>
      <c r="P1850" s="90"/>
      <c r="Q1850" s="89"/>
      <c r="R1850" s="90"/>
      <c r="S1850" s="89"/>
      <c r="T1850" s="90"/>
      <c r="U1850" s="89"/>
      <c r="V1850" s="90"/>
      <c r="W1850" s="89"/>
      <c r="X1850" s="90"/>
      <c r="Y1850" s="89"/>
      <c r="Z1850" s="90"/>
      <c r="AA1850" s="91"/>
      <c r="AB1850" s="90"/>
      <c r="AC1850" s="91"/>
      <c r="AD1850" s="90"/>
      <c r="AE1850" s="89"/>
      <c r="AF1850" s="90"/>
      <c r="AG1850" s="89"/>
      <c r="AH1850" s="90"/>
      <c r="AI1850" s="89"/>
      <c r="AJ1850" s="90"/>
      <c r="AK1850" s="89"/>
      <c r="AL1850" s="90"/>
      <c r="AM1850" s="89"/>
      <c r="AN1850" s="90"/>
      <c r="AO1850" s="89"/>
      <c r="AP1850" s="90"/>
      <c r="AQ1850" s="89"/>
      <c r="AR1850" s="90"/>
      <c r="AS1850" s="89"/>
      <c r="AT1850" s="90"/>
      <c r="AU1850" s="89"/>
      <c r="AV1850" s="90"/>
      <c r="AW1850" s="89"/>
      <c r="AX1850" s="90"/>
      <c r="AY1850" s="89"/>
      <c r="AZ1850" s="90"/>
      <c r="BA1850" s="89"/>
      <c r="BB1850" s="90"/>
      <c r="BC1850" s="89"/>
      <c r="BD1850" s="90"/>
      <c r="BE1850" s="89"/>
      <c r="BF1850" s="90"/>
      <c r="BG1850" s="89"/>
      <c r="BH1850" s="90"/>
      <c r="BI1850" s="89"/>
      <c r="BJ1850" s="90"/>
      <c r="BK1850" s="89"/>
      <c r="BL1850" s="90"/>
      <c r="BM1850" s="89"/>
      <c r="BN1850" s="90"/>
      <c r="BO1850" s="89"/>
      <c r="BP1850" s="90"/>
      <c r="BQ1850" s="89"/>
      <c r="BR1850" s="90"/>
      <c r="BS1850" s="89"/>
      <c r="BT1850" s="90"/>
      <c r="BU1850" s="89"/>
      <c r="BV1850" s="90"/>
      <c r="BW1850" s="89"/>
      <c r="BX1850" s="90"/>
    </row>
    <row r="1851" customFormat="false" ht="12.75" hidden="false" customHeight="false" outlineLevel="0" collapsed="false">
      <c r="B1851" s="78"/>
      <c r="C1851" s="54"/>
      <c r="E1851" s="68"/>
      <c r="F1851" s="56" t="n">
        <f aca="false">+H1851-G1851</f>
        <v>0</v>
      </c>
      <c r="G1851" s="57" t="n">
        <f aca="false">+I1851+K1851+M1851+O1851+Q1851+S1851+U1851+W1851+Y1851+AE1851+AG1851+AI1851+AK1851+AM1851+AS1851+AU1851+AW1851+AY1851+BA1851+BC1851+BE1851+BG1851+BI1851+BK1851+BM1851+BO1851+BQ1851+BS1851+BU1851+AO1851+AQ1851+AA1851+AC1851+BW1851</f>
        <v>0</v>
      </c>
      <c r="H1851" s="58" t="n">
        <f aca="false">+J1851+L1851+N1851+P1851+R1851+T1851+V1851+X1851+Z1851+AF1851+AH1851+AJ1851+AL1851+AN1851+AT1851+AV1851+AX1851+AZ1851+BB1851+BD1851+BF1851+BH1851+BJ1851+BL1851+BN1851+BP1851+BR1851+BT1851+BV1851+AP1851+AR1851+AB1851+AD1851+BX1851</f>
        <v>0</v>
      </c>
      <c r="I1851" s="89"/>
      <c r="J1851" s="90"/>
      <c r="K1851" s="89"/>
      <c r="L1851" s="90"/>
      <c r="M1851" s="89"/>
      <c r="N1851" s="90"/>
      <c r="O1851" s="89"/>
      <c r="P1851" s="90"/>
      <c r="Q1851" s="89"/>
      <c r="R1851" s="90"/>
      <c r="S1851" s="89"/>
      <c r="T1851" s="90"/>
      <c r="U1851" s="89"/>
      <c r="V1851" s="90"/>
      <c r="W1851" s="89"/>
      <c r="X1851" s="90"/>
      <c r="Y1851" s="89"/>
      <c r="Z1851" s="90"/>
      <c r="AA1851" s="91"/>
      <c r="AB1851" s="90"/>
      <c r="AC1851" s="91"/>
      <c r="AD1851" s="90"/>
      <c r="AE1851" s="89"/>
      <c r="AF1851" s="90"/>
      <c r="AG1851" s="89"/>
      <c r="AH1851" s="90"/>
      <c r="AI1851" s="89"/>
      <c r="AJ1851" s="90"/>
      <c r="AK1851" s="89"/>
      <c r="AL1851" s="90"/>
      <c r="AM1851" s="89"/>
      <c r="AN1851" s="90"/>
      <c r="AO1851" s="89"/>
      <c r="AP1851" s="90"/>
      <c r="AQ1851" s="89"/>
      <c r="AR1851" s="90"/>
      <c r="AS1851" s="89"/>
      <c r="AT1851" s="90"/>
      <c r="AU1851" s="89"/>
      <c r="AV1851" s="90"/>
      <c r="AW1851" s="89"/>
      <c r="AX1851" s="90"/>
      <c r="AY1851" s="89"/>
      <c r="AZ1851" s="90"/>
      <c r="BA1851" s="89"/>
      <c r="BB1851" s="90"/>
      <c r="BC1851" s="89"/>
      <c r="BD1851" s="90"/>
      <c r="BE1851" s="89"/>
      <c r="BF1851" s="90"/>
      <c r="BG1851" s="89"/>
      <c r="BH1851" s="90"/>
      <c r="BI1851" s="89"/>
      <c r="BJ1851" s="90"/>
      <c r="BK1851" s="89"/>
      <c r="BL1851" s="90"/>
      <c r="BM1851" s="89"/>
      <c r="BN1851" s="90"/>
      <c r="BO1851" s="89"/>
      <c r="BP1851" s="90"/>
      <c r="BQ1851" s="89"/>
      <c r="BR1851" s="90"/>
      <c r="BS1851" s="89"/>
      <c r="BT1851" s="90"/>
      <c r="BU1851" s="89"/>
      <c r="BV1851" s="90"/>
      <c r="BW1851" s="89"/>
      <c r="BX1851" s="90"/>
    </row>
    <row r="1852" customFormat="false" ht="12.75" hidden="false" customHeight="false" outlineLevel="0" collapsed="false">
      <c r="B1852" s="78"/>
      <c r="C1852" s="54"/>
      <c r="E1852" s="68"/>
      <c r="F1852" s="56" t="n">
        <f aca="false">+H1852-G1852</f>
        <v>0</v>
      </c>
      <c r="G1852" s="57" t="n">
        <f aca="false">+I1852+K1852+M1852+O1852+Q1852+S1852+U1852+W1852+Y1852+AE1852+AG1852+AI1852+AK1852+AM1852+AS1852+AU1852+AW1852+AY1852+BA1852+BC1852+BE1852+BG1852+BI1852+BK1852+BM1852+BO1852+BQ1852+BS1852+BU1852+AO1852+AQ1852+AA1852+AC1852+BW1852</f>
        <v>0</v>
      </c>
      <c r="H1852" s="58" t="n">
        <f aca="false">+J1852+L1852+N1852+P1852+R1852+T1852+V1852+X1852+Z1852+AF1852+AH1852+AJ1852+AL1852+AN1852+AT1852+AV1852+AX1852+AZ1852+BB1852+BD1852+BF1852+BH1852+BJ1852+BL1852+BN1852+BP1852+BR1852+BT1852+BV1852+AP1852+AR1852+AB1852+AD1852+BX1852</f>
        <v>0</v>
      </c>
      <c r="I1852" s="89"/>
      <c r="J1852" s="90"/>
      <c r="K1852" s="89"/>
      <c r="L1852" s="90"/>
      <c r="M1852" s="89"/>
      <c r="N1852" s="90"/>
      <c r="O1852" s="89"/>
      <c r="P1852" s="90"/>
      <c r="Q1852" s="89"/>
      <c r="R1852" s="90"/>
      <c r="S1852" s="89"/>
      <c r="T1852" s="90"/>
      <c r="U1852" s="89"/>
      <c r="V1852" s="90"/>
      <c r="W1852" s="89"/>
      <c r="X1852" s="90"/>
      <c r="Y1852" s="89"/>
      <c r="Z1852" s="90"/>
      <c r="AA1852" s="91"/>
      <c r="AB1852" s="90"/>
      <c r="AC1852" s="91"/>
      <c r="AD1852" s="90"/>
      <c r="AE1852" s="89"/>
      <c r="AF1852" s="90"/>
      <c r="AG1852" s="89"/>
      <c r="AH1852" s="90"/>
      <c r="AI1852" s="89"/>
      <c r="AJ1852" s="90"/>
      <c r="AK1852" s="89"/>
      <c r="AL1852" s="90"/>
      <c r="AM1852" s="89"/>
      <c r="AN1852" s="90"/>
      <c r="AO1852" s="89"/>
      <c r="AP1852" s="90"/>
      <c r="AQ1852" s="89"/>
      <c r="AR1852" s="90"/>
      <c r="AS1852" s="89"/>
      <c r="AT1852" s="90"/>
      <c r="AU1852" s="89"/>
      <c r="AV1852" s="90"/>
      <c r="AW1852" s="89"/>
      <c r="AX1852" s="90"/>
      <c r="AY1852" s="89"/>
      <c r="AZ1852" s="90"/>
      <c r="BA1852" s="89"/>
      <c r="BB1852" s="90"/>
      <c r="BC1852" s="89"/>
      <c r="BD1852" s="90"/>
      <c r="BE1852" s="89"/>
      <c r="BF1852" s="90"/>
      <c r="BG1852" s="89"/>
      <c r="BH1852" s="90"/>
      <c r="BI1852" s="89"/>
      <c r="BJ1852" s="90"/>
      <c r="BK1852" s="89"/>
      <c r="BL1852" s="90"/>
      <c r="BM1852" s="89"/>
      <c r="BN1852" s="90"/>
      <c r="BO1852" s="89"/>
      <c r="BP1852" s="90"/>
      <c r="BQ1852" s="89"/>
      <c r="BR1852" s="90"/>
      <c r="BS1852" s="89"/>
      <c r="BT1852" s="90"/>
      <c r="BU1852" s="89"/>
      <c r="BV1852" s="90"/>
      <c r="BW1852" s="89"/>
      <c r="BX1852" s="90"/>
    </row>
    <row r="1853" customFormat="false" ht="12.75" hidden="false" customHeight="false" outlineLevel="0" collapsed="false">
      <c r="B1853" s="78"/>
      <c r="C1853" s="54"/>
      <c r="E1853" s="68"/>
      <c r="F1853" s="56" t="n">
        <f aca="false">+H1853-G1853</f>
        <v>0</v>
      </c>
      <c r="G1853" s="57" t="n">
        <f aca="false">+I1853+K1853+M1853+O1853+Q1853+S1853+U1853+W1853+Y1853+AE1853+AG1853+AI1853+AK1853+AM1853+AS1853+AU1853+AW1853+AY1853+BA1853+BC1853+BE1853+BG1853+BI1853+BK1853+BM1853+BO1853+BQ1853+BS1853+BU1853+AO1853+AQ1853+AA1853+AC1853+BW1853</f>
        <v>0</v>
      </c>
      <c r="H1853" s="58" t="n">
        <f aca="false">+J1853+L1853+N1853+P1853+R1853+T1853+V1853+X1853+Z1853+AF1853+AH1853+AJ1853+AL1853+AN1853+AT1853+AV1853+AX1853+AZ1853+BB1853+BD1853+BF1853+BH1853+BJ1853+BL1853+BN1853+BP1853+BR1853+BT1853+BV1853+AP1853+AR1853+AB1853+AD1853+BX1853</f>
        <v>0</v>
      </c>
      <c r="I1853" s="89"/>
      <c r="J1853" s="90"/>
      <c r="K1853" s="89"/>
      <c r="L1853" s="90"/>
      <c r="M1853" s="89"/>
      <c r="N1853" s="90"/>
      <c r="O1853" s="89"/>
      <c r="P1853" s="90"/>
      <c r="Q1853" s="89"/>
      <c r="R1853" s="90"/>
      <c r="S1853" s="89"/>
      <c r="T1853" s="90"/>
      <c r="U1853" s="89"/>
      <c r="V1853" s="90"/>
      <c r="W1853" s="89"/>
      <c r="X1853" s="90"/>
      <c r="Y1853" s="89"/>
      <c r="Z1853" s="90"/>
      <c r="AA1853" s="91"/>
      <c r="AB1853" s="90"/>
      <c r="AC1853" s="91"/>
      <c r="AD1853" s="90"/>
      <c r="AE1853" s="89"/>
      <c r="AF1853" s="90"/>
      <c r="AG1853" s="89"/>
      <c r="AH1853" s="90"/>
      <c r="AI1853" s="89"/>
      <c r="AJ1853" s="90"/>
      <c r="AK1853" s="89"/>
      <c r="AL1853" s="90"/>
      <c r="AM1853" s="89"/>
      <c r="AN1853" s="90"/>
      <c r="AO1853" s="89"/>
      <c r="AP1853" s="90"/>
      <c r="AQ1853" s="89"/>
      <c r="AR1853" s="90"/>
      <c r="AS1853" s="89"/>
      <c r="AT1853" s="90"/>
      <c r="AU1853" s="89"/>
      <c r="AV1853" s="90"/>
      <c r="AW1853" s="89"/>
      <c r="AX1853" s="90"/>
      <c r="AY1853" s="89"/>
      <c r="AZ1853" s="90"/>
      <c r="BA1853" s="89"/>
      <c r="BB1853" s="90"/>
      <c r="BC1853" s="89"/>
      <c r="BD1853" s="90"/>
      <c r="BE1853" s="89"/>
      <c r="BF1853" s="90"/>
      <c r="BG1853" s="89"/>
      <c r="BH1853" s="90"/>
      <c r="BI1853" s="89"/>
      <c r="BJ1853" s="90"/>
      <c r="BK1853" s="89"/>
      <c r="BL1853" s="90"/>
      <c r="BM1853" s="89"/>
      <c r="BN1853" s="90"/>
      <c r="BO1853" s="89"/>
      <c r="BP1853" s="90"/>
      <c r="BQ1853" s="89"/>
      <c r="BR1853" s="90"/>
      <c r="BS1853" s="89"/>
      <c r="BT1853" s="90"/>
      <c r="BU1853" s="89"/>
      <c r="BV1853" s="90"/>
      <c r="BW1853" s="89"/>
      <c r="BX1853" s="90"/>
    </row>
    <row r="1854" customFormat="false" ht="12.75" hidden="false" customHeight="false" outlineLevel="0" collapsed="false">
      <c r="B1854" s="78"/>
      <c r="C1854" s="54"/>
      <c r="E1854" s="68"/>
      <c r="F1854" s="56" t="n">
        <f aca="false">+H1854-G1854</f>
        <v>0</v>
      </c>
      <c r="G1854" s="57" t="n">
        <f aca="false">+I1854+K1854+M1854+O1854+Q1854+S1854+U1854+W1854+Y1854+AE1854+AG1854+AI1854+AK1854+AM1854+AS1854+AU1854+AW1854+AY1854+BA1854+BC1854+BE1854+BG1854+BI1854+BK1854+BM1854+BO1854+BQ1854+BS1854+BU1854+AO1854+AQ1854+AA1854+AC1854+BW1854</f>
        <v>0</v>
      </c>
      <c r="H1854" s="58" t="n">
        <f aca="false">+J1854+L1854+N1854+P1854+R1854+T1854+V1854+X1854+Z1854+AF1854+AH1854+AJ1854+AL1854+AN1854+AT1854+AV1854+AX1854+AZ1854+BB1854+BD1854+BF1854+BH1854+BJ1854+BL1854+BN1854+BP1854+BR1854+BT1854+BV1854+AP1854+AR1854+AB1854+AD1854+BX1854</f>
        <v>0</v>
      </c>
      <c r="I1854" s="89"/>
      <c r="J1854" s="90"/>
      <c r="K1854" s="89"/>
      <c r="L1854" s="90"/>
      <c r="M1854" s="89"/>
      <c r="N1854" s="90"/>
      <c r="O1854" s="89"/>
      <c r="P1854" s="90"/>
      <c r="Q1854" s="89"/>
      <c r="R1854" s="90"/>
      <c r="S1854" s="89"/>
      <c r="T1854" s="90"/>
      <c r="U1854" s="89"/>
      <c r="V1854" s="90"/>
      <c r="W1854" s="89"/>
      <c r="X1854" s="90"/>
      <c r="Y1854" s="89"/>
      <c r="Z1854" s="90"/>
      <c r="AA1854" s="91"/>
      <c r="AB1854" s="90"/>
      <c r="AC1854" s="91"/>
      <c r="AD1854" s="90"/>
      <c r="AE1854" s="89"/>
      <c r="AF1854" s="90"/>
      <c r="AG1854" s="89"/>
      <c r="AH1854" s="90"/>
      <c r="AI1854" s="89"/>
      <c r="AJ1854" s="90"/>
      <c r="AK1854" s="89"/>
      <c r="AL1854" s="90"/>
      <c r="AM1854" s="89"/>
      <c r="AN1854" s="90"/>
      <c r="AO1854" s="89"/>
      <c r="AP1854" s="90"/>
      <c r="AQ1854" s="89"/>
      <c r="AR1854" s="90"/>
      <c r="AS1854" s="89"/>
      <c r="AT1854" s="90"/>
      <c r="AU1854" s="89"/>
      <c r="AV1854" s="90"/>
      <c r="AW1854" s="89"/>
      <c r="AX1854" s="90"/>
      <c r="AY1854" s="89"/>
      <c r="AZ1854" s="90"/>
      <c r="BA1854" s="89"/>
      <c r="BB1854" s="90"/>
      <c r="BC1854" s="89"/>
      <c r="BD1854" s="90"/>
      <c r="BE1854" s="89"/>
      <c r="BF1854" s="90"/>
      <c r="BG1854" s="89"/>
      <c r="BH1854" s="90"/>
      <c r="BI1854" s="89"/>
      <c r="BJ1854" s="90"/>
      <c r="BK1854" s="89"/>
      <c r="BL1854" s="90"/>
      <c r="BM1854" s="89"/>
      <c r="BN1854" s="90"/>
      <c r="BO1854" s="89"/>
      <c r="BP1854" s="90"/>
      <c r="BQ1854" s="89"/>
      <c r="BR1854" s="90"/>
      <c r="BS1854" s="89"/>
      <c r="BT1854" s="90"/>
      <c r="BU1854" s="89"/>
      <c r="BV1854" s="90"/>
      <c r="BW1854" s="89"/>
      <c r="BX1854" s="90"/>
    </row>
    <row r="1855" customFormat="false" ht="12.75" hidden="false" customHeight="false" outlineLevel="0" collapsed="false">
      <c r="B1855" s="78"/>
      <c r="C1855" s="54"/>
      <c r="E1855" s="68"/>
      <c r="F1855" s="56" t="n">
        <f aca="false">+H1855-G1855</f>
        <v>0</v>
      </c>
      <c r="G1855" s="57" t="n">
        <f aca="false">+I1855+K1855+M1855+O1855+Q1855+S1855+U1855+W1855+Y1855+AE1855+AG1855+AI1855+AK1855+AM1855+AS1855+AU1855+AW1855+AY1855+BA1855+BC1855+BE1855+BG1855+BI1855+BK1855+BM1855+BO1855+BQ1855+BS1855+BU1855+AO1855+AQ1855+AA1855+AC1855+BW1855</f>
        <v>0</v>
      </c>
      <c r="H1855" s="58" t="n">
        <f aca="false">+J1855+L1855+N1855+P1855+R1855+T1855+V1855+X1855+Z1855+AF1855+AH1855+AJ1855+AL1855+AN1855+AT1855+AV1855+AX1855+AZ1855+BB1855+BD1855+BF1855+BH1855+BJ1855+BL1855+BN1855+BP1855+BR1855+BT1855+BV1855+AP1855+AR1855+AB1855+AD1855+BX1855</f>
        <v>0</v>
      </c>
      <c r="I1855" s="89"/>
      <c r="J1855" s="90"/>
      <c r="K1855" s="89"/>
      <c r="L1855" s="90"/>
      <c r="M1855" s="89"/>
      <c r="N1855" s="90"/>
      <c r="O1855" s="89"/>
      <c r="P1855" s="90"/>
      <c r="Q1855" s="89"/>
      <c r="R1855" s="90"/>
      <c r="S1855" s="89"/>
      <c r="T1855" s="90"/>
      <c r="U1855" s="89"/>
      <c r="V1855" s="90"/>
      <c r="W1855" s="89"/>
      <c r="X1855" s="90"/>
      <c r="Y1855" s="89"/>
      <c r="Z1855" s="90"/>
      <c r="AA1855" s="91"/>
      <c r="AB1855" s="90"/>
      <c r="AC1855" s="91"/>
      <c r="AD1855" s="90"/>
      <c r="AE1855" s="89"/>
      <c r="AF1855" s="90"/>
      <c r="AG1855" s="89"/>
      <c r="AH1855" s="90"/>
      <c r="AI1855" s="89"/>
      <c r="AJ1855" s="90"/>
      <c r="AK1855" s="89"/>
      <c r="AL1855" s="90"/>
      <c r="AM1855" s="89"/>
      <c r="AN1855" s="90"/>
      <c r="AO1855" s="89"/>
      <c r="AP1855" s="90"/>
      <c r="AQ1855" s="89"/>
      <c r="AR1855" s="90"/>
      <c r="AS1855" s="89"/>
      <c r="AT1855" s="90"/>
      <c r="AU1855" s="89"/>
      <c r="AV1855" s="90"/>
      <c r="AW1855" s="89"/>
      <c r="AX1855" s="90"/>
      <c r="AY1855" s="89"/>
      <c r="AZ1855" s="90"/>
      <c r="BA1855" s="89"/>
      <c r="BB1855" s="90"/>
      <c r="BC1855" s="89"/>
      <c r="BD1855" s="90"/>
      <c r="BE1855" s="89"/>
      <c r="BF1855" s="90"/>
      <c r="BG1855" s="89"/>
      <c r="BH1855" s="90"/>
      <c r="BI1855" s="89"/>
      <c r="BJ1855" s="90"/>
      <c r="BK1855" s="89"/>
      <c r="BL1855" s="90"/>
      <c r="BM1855" s="89"/>
      <c r="BN1855" s="90"/>
      <c r="BO1855" s="89"/>
      <c r="BP1855" s="90"/>
      <c r="BQ1855" s="89"/>
      <c r="BR1855" s="90"/>
      <c r="BS1855" s="89"/>
      <c r="BT1855" s="90"/>
      <c r="BU1855" s="89"/>
      <c r="BV1855" s="90"/>
      <c r="BW1855" s="89"/>
      <c r="BX1855" s="90"/>
    </row>
    <row r="1856" customFormat="false" ht="12.75" hidden="false" customHeight="false" outlineLevel="0" collapsed="false">
      <c r="B1856" s="78"/>
      <c r="C1856" s="54"/>
      <c r="E1856" s="68"/>
      <c r="F1856" s="56" t="n">
        <f aca="false">+H1856-G1856</f>
        <v>0</v>
      </c>
      <c r="G1856" s="57" t="n">
        <f aca="false">+I1856+K1856+M1856+O1856+Q1856+S1856+U1856+W1856+Y1856+AE1856+AG1856+AI1856+AK1856+AM1856+AS1856+AU1856+AW1856+AY1856+BA1856+BC1856+BE1856+BG1856+BI1856+BK1856+BM1856+BO1856+BQ1856+BS1856+BU1856+AO1856+AQ1856+AA1856+AC1856+BW1856</f>
        <v>0</v>
      </c>
      <c r="H1856" s="58" t="n">
        <f aca="false">+J1856+L1856+N1856+P1856+R1856+T1856+V1856+X1856+Z1856+AF1856+AH1856+AJ1856+AL1856+AN1856+AT1856+AV1856+AX1856+AZ1856+BB1856+BD1856+BF1856+BH1856+BJ1856+BL1856+BN1856+BP1856+BR1856+BT1856+BV1856+AP1856+AR1856+AB1856+AD1856+BX1856</f>
        <v>0</v>
      </c>
      <c r="I1856" s="89"/>
      <c r="J1856" s="90"/>
      <c r="K1856" s="89"/>
      <c r="L1856" s="90"/>
      <c r="M1856" s="89"/>
      <c r="N1856" s="90"/>
      <c r="O1856" s="89"/>
      <c r="P1856" s="90"/>
      <c r="Q1856" s="89"/>
      <c r="R1856" s="90"/>
      <c r="S1856" s="89"/>
      <c r="T1856" s="90"/>
      <c r="U1856" s="89"/>
      <c r="V1856" s="90"/>
      <c r="W1856" s="89"/>
      <c r="X1856" s="90"/>
      <c r="Y1856" s="89"/>
      <c r="Z1856" s="90"/>
      <c r="AA1856" s="91"/>
      <c r="AB1856" s="90"/>
      <c r="AC1856" s="91"/>
      <c r="AD1856" s="90"/>
      <c r="AE1856" s="89"/>
      <c r="AF1856" s="90"/>
      <c r="AG1856" s="89"/>
      <c r="AH1856" s="90"/>
      <c r="AI1856" s="89"/>
      <c r="AJ1856" s="90"/>
      <c r="AK1856" s="89"/>
      <c r="AL1856" s="90"/>
      <c r="AM1856" s="89"/>
      <c r="AN1856" s="90"/>
      <c r="AO1856" s="89"/>
      <c r="AP1856" s="90"/>
      <c r="AQ1856" s="89"/>
      <c r="AR1856" s="90"/>
      <c r="AS1856" s="89"/>
      <c r="AT1856" s="90"/>
      <c r="AU1856" s="89"/>
      <c r="AV1856" s="90"/>
      <c r="AW1856" s="89"/>
      <c r="AX1856" s="90"/>
      <c r="AY1856" s="89"/>
      <c r="AZ1856" s="90"/>
      <c r="BA1856" s="89"/>
      <c r="BB1856" s="90"/>
      <c r="BC1856" s="89"/>
      <c r="BD1856" s="90"/>
      <c r="BE1856" s="89"/>
      <c r="BF1856" s="90"/>
      <c r="BG1856" s="89"/>
      <c r="BH1856" s="90"/>
      <c r="BI1856" s="89"/>
      <c r="BJ1856" s="90"/>
      <c r="BK1856" s="89"/>
      <c r="BL1856" s="90"/>
      <c r="BM1856" s="89"/>
      <c r="BN1856" s="90"/>
      <c r="BO1856" s="89"/>
      <c r="BP1856" s="90"/>
      <c r="BQ1856" s="89"/>
      <c r="BR1856" s="90"/>
      <c r="BS1856" s="89"/>
      <c r="BT1856" s="90"/>
      <c r="BU1856" s="89"/>
      <c r="BV1856" s="90"/>
      <c r="BW1856" s="89"/>
      <c r="BX1856" s="90"/>
    </row>
    <row r="1857" customFormat="false" ht="12.75" hidden="false" customHeight="false" outlineLevel="0" collapsed="false">
      <c r="B1857" s="78"/>
      <c r="C1857" s="54"/>
      <c r="E1857" s="68"/>
      <c r="F1857" s="56" t="n">
        <f aca="false">+H1857-G1857</f>
        <v>0</v>
      </c>
      <c r="G1857" s="57" t="n">
        <f aca="false">+I1857+K1857+M1857+O1857+Q1857+S1857+U1857+W1857+Y1857+AE1857+AG1857+AI1857+AK1857+AM1857+AS1857+AU1857+AW1857+AY1857+BA1857+BC1857+BE1857+BG1857+BI1857+BK1857+BM1857+BO1857+BQ1857+BS1857+BU1857+AO1857+AQ1857+AA1857+AC1857+BW1857</f>
        <v>0</v>
      </c>
      <c r="H1857" s="58" t="n">
        <f aca="false">+J1857+L1857+N1857+P1857+R1857+T1857+V1857+X1857+Z1857+AF1857+AH1857+AJ1857+AL1857+AN1857+AT1857+AV1857+AX1857+AZ1857+BB1857+BD1857+BF1857+BH1857+BJ1857+BL1857+BN1857+BP1857+BR1857+BT1857+BV1857+AP1857+AR1857+AB1857+AD1857+BX1857</f>
        <v>0</v>
      </c>
      <c r="I1857" s="89"/>
      <c r="J1857" s="90"/>
      <c r="K1857" s="89"/>
      <c r="L1857" s="90"/>
      <c r="M1857" s="89"/>
      <c r="N1857" s="90"/>
      <c r="O1857" s="89"/>
      <c r="P1857" s="90"/>
      <c r="Q1857" s="89"/>
      <c r="R1857" s="90"/>
      <c r="S1857" s="89"/>
      <c r="T1857" s="90"/>
      <c r="U1857" s="89"/>
      <c r="V1857" s="90"/>
      <c r="W1857" s="89"/>
      <c r="X1857" s="90"/>
      <c r="Y1857" s="89"/>
      <c r="Z1857" s="90"/>
      <c r="AA1857" s="91"/>
      <c r="AB1857" s="90"/>
      <c r="AC1857" s="91"/>
      <c r="AD1857" s="90"/>
      <c r="AE1857" s="89"/>
      <c r="AF1857" s="90"/>
      <c r="AG1857" s="89"/>
      <c r="AH1857" s="90"/>
      <c r="AI1857" s="89"/>
      <c r="AJ1857" s="90"/>
      <c r="AK1857" s="89"/>
      <c r="AL1857" s="90"/>
      <c r="AM1857" s="89"/>
      <c r="AN1857" s="90"/>
      <c r="AO1857" s="89"/>
      <c r="AP1857" s="90"/>
      <c r="AQ1857" s="89"/>
      <c r="AR1857" s="90"/>
      <c r="AS1857" s="89"/>
      <c r="AT1857" s="90"/>
      <c r="AU1857" s="89"/>
      <c r="AV1857" s="90"/>
      <c r="AW1857" s="89"/>
      <c r="AX1857" s="90"/>
      <c r="AY1857" s="89"/>
      <c r="AZ1857" s="90"/>
      <c r="BA1857" s="89"/>
      <c r="BB1857" s="90"/>
      <c r="BC1857" s="89"/>
      <c r="BD1857" s="90"/>
      <c r="BE1857" s="89"/>
      <c r="BF1857" s="90"/>
      <c r="BG1857" s="89"/>
      <c r="BH1857" s="90"/>
      <c r="BI1857" s="89"/>
      <c r="BJ1857" s="90"/>
      <c r="BK1857" s="89"/>
      <c r="BL1857" s="90"/>
      <c r="BM1857" s="89"/>
      <c r="BN1857" s="90"/>
      <c r="BO1857" s="89"/>
      <c r="BP1857" s="90"/>
      <c r="BQ1857" s="89"/>
      <c r="BR1857" s="90"/>
      <c r="BS1857" s="89"/>
      <c r="BT1857" s="90"/>
      <c r="BU1857" s="89"/>
      <c r="BV1857" s="90"/>
      <c r="BW1857" s="89"/>
      <c r="BX1857" s="90"/>
    </row>
    <row r="1858" customFormat="false" ht="12.75" hidden="false" customHeight="false" outlineLevel="0" collapsed="false">
      <c r="B1858" s="78"/>
      <c r="C1858" s="54"/>
      <c r="E1858" s="68"/>
      <c r="F1858" s="56" t="n">
        <f aca="false">+H1858-G1858</f>
        <v>0</v>
      </c>
      <c r="G1858" s="57" t="n">
        <f aca="false">+I1858+K1858+M1858+O1858+Q1858+S1858+U1858+W1858+Y1858+AE1858+AG1858+AI1858+AK1858+AM1858+AS1858+AU1858+AW1858+AY1858+BA1858+BC1858+BE1858+BG1858+BI1858+BK1858+BM1858+BO1858+BQ1858+BS1858+BU1858+AO1858+AQ1858+AA1858+AC1858+BW1858</f>
        <v>0</v>
      </c>
      <c r="H1858" s="58" t="n">
        <f aca="false">+J1858+L1858+N1858+P1858+R1858+T1858+V1858+X1858+Z1858+AF1858+AH1858+AJ1858+AL1858+AN1858+AT1858+AV1858+AX1858+AZ1858+BB1858+BD1858+BF1858+BH1858+BJ1858+BL1858+BN1858+BP1858+BR1858+BT1858+BV1858+AP1858+AR1858+AB1858+AD1858+BX1858</f>
        <v>0</v>
      </c>
      <c r="I1858" s="89"/>
      <c r="J1858" s="90"/>
      <c r="K1858" s="89"/>
      <c r="L1858" s="90"/>
      <c r="M1858" s="89"/>
      <c r="N1858" s="90"/>
      <c r="O1858" s="89"/>
      <c r="P1858" s="90"/>
      <c r="Q1858" s="89"/>
      <c r="R1858" s="90"/>
      <c r="S1858" s="89"/>
      <c r="T1858" s="90"/>
      <c r="U1858" s="89"/>
      <c r="V1858" s="90"/>
      <c r="W1858" s="89"/>
      <c r="X1858" s="90"/>
      <c r="Y1858" s="89"/>
      <c r="Z1858" s="90"/>
      <c r="AA1858" s="91"/>
      <c r="AB1858" s="90"/>
      <c r="AC1858" s="91"/>
      <c r="AD1858" s="90"/>
      <c r="AE1858" s="89"/>
      <c r="AF1858" s="90"/>
      <c r="AG1858" s="89"/>
      <c r="AH1858" s="90"/>
      <c r="AI1858" s="89"/>
      <c r="AJ1858" s="90"/>
      <c r="AK1858" s="89"/>
      <c r="AL1858" s="90"/>
      <c r="AM1858" s="89"/>
      <c r="AN1858" s="90"/>
      <c r="AO1858" s="89"/>
      <c r="AP1858" s="90"/>
      <c r="AQ1858" s="89"/>
      <c r="AR1858" s="90"/>
      <c r="AS1858" s="89"/>
      <c r="AT1858" s="90"/>
      <c r="AU1858" s="89"/>
      <c r="AV1858" s="90"/>
      <c r="AW1858" s="89"/>
      <c r="AX1858" s="90"/>
      <c r="AY1858" s="89"/>
      <c r="AZ1858" s="90"/>
      <c r="BA1858" s="89"/>
      <c r="BB1858" s="90"/>
      <c r="BC1858" s="89"/>
      <c r="BD1858" s="90"/>
      <c r="BE1858" s="89"/>
      <c r="BF1858" s="90"/>
      <c r="BG1858" s="89"/>
      <c r="BH1858" s="90"/>
      <c r="BI1858" s="89"/>
      <c r="BJ1858" s="90"/>
      <c r="BK1858" s="89"/>
      <c r="BL1858" s="90"/>
      <c r="BM1858" s="89"/>
      <c r="BN1858" s="90"/>
      <c r="BO1858" s="89"/>
      <c r="BP1858" s="90"/>
      <c r="BQ1858" s="89"/>
      <c r="BR1858" s="90"/>
      <c r="BS1858" s="89"/>
      <c r="BT1858" s="90"/>
      <c r="BU1858" s="89"/>
      <c r="BV1858" s="90"/>
      <c r="BW1858" s="89"/>
      <c r="BX1858" s="90"/>
    </row>
    <row r="1859" customFormat="false" ht="12.75" hidden="false" customHeight="false" outlineLevel="0" collapsed="false">
      <c r="B1859" s="78"/>
      <c r="C1859" s="54"/>
      <c r="E1859" s="68"/>
      <c r="F1859" s="56" t="n">
        <f aca="false">+H1859-G1859</f>
        <v>0</v>
      </c>
      <c r="G1859" s="57" t="n">
        <f aca="false">+I1859+K1859+M1859+O1859+Q1859+S1859+U1859+W1859+Y1859+AE1859+AG1859+AI1859+AK1859+AM1859+AS1859+AU1859+AW1859+AY1859+BA1859+BC1859+BE1859+BG1859+BI1859+BK1859+BM1859+BO1859+BQ1859+BS1859+BU1859+AO1859+AQ1859+AA1859+AC1859+BW1859</f>
        <v>0</v>
      </c>
      <c r="H1859" s="58" t="n">
        <f aca="false">+J1859+L1859+N1859+P1859+R1859+T1859+V1859+X1859+Z1859+AF1859+AH1859+AJ1859+AL1859+AN1859+AT1859+AV1859+AX1859+AZ1859+BB1859+BD1859+BF1859+BH1859+BJ1859+BL1859+BN1859+BP1859+BR1859+BT1859+BV1859+AP1859+AR1859+AB1859+AD1859+BX1859</f>
        <v>0</v>
      </c>
      <c r="I1859" s="89"/>
      <c r="J1859" s="90"/>
      <c r="K1859" s="89"/>
      <c r="L1859" s="90"/>
      <c r="M1859" s="89"/>
      <c r="N1859" s="90"/>
      <c r="O1859" s="89"/>
      <c r="P1859" s="90"/>
      <c r="Q1859" s="89"/>
      <c r="R1859" s="90"/>
      <c r="S1859" s="89"/>
      <c r="T1859" s="90"/>
      <c r="U1859" s="89"/>
      <c r="V1859" s="90"/>
      <c r="W1859" s="89"/>
      <c r="X1859" s="90"/>
      <c r="Y1859" s="89"/>
      <c r="Z1859" s="90"/>
      <c r="AA1859" s="91"/>
      <c r="AB1859" s="90"/>
      <c r="AC1859" s="91"/>
      <c r="AD1859" s="90"/>
      <c r="AE1859" s="89"/>
      <c r="AF1859" s="90"/>
      <c r="AG1859" s="89"/>
      <c r="AH1859" s="90"/>
      <c r="AI1859" s="89"/>
      <c r="AJ1859" s="90"/>
      <c r="AK1859" s="89"/>
      <c r="AL1859" s="90"/>
      <c r="AM1859" s="89"/>
      <c r="AN1859" s="90"/>
      <c r="AO1859" s="89"/>
      <c r="AP1859" s="90"/>
      <c r="AQ1859" s="89"/>
      <c r="AR1859" s="90"/>
      <c r="AS1859" s="89"/>
      <c r="AT1859" s="90"/>
      <c r="AU1859" s="89"/>
      <c r="AV1859" s="90"/>
      <c r="AW1859" s="89"/>
      <c r="AX1859" s="90"/>
      <c r="AY1859" s="89"/>
      <c r="AZ1859" s="90"/>
      <c r="BA1859" s="89"/>
      <c r="BB1859" s="90"/>
      <c r="BC1859" s="89"/>
      <c r="BD1859" s="90"/>
      <c r="BE1859" s="89"/>
      <c r="BF1859" s="90"/>
      <c r="BG1859" s="89"/>
      <c r="BH1859" s="90"/>
      <c r="BI1859" s="89"/>
      <c r="BJ1859" s="90"/>
      <c r="BK1859" s="89"/>
      <c r="BL1859" s="90"/>
      <c r="BM1859" s="89"/>
      <c r="BN1859" s="90"/>
      <c r="BO1859" s="89"/>
      <c r="BP1859" s="90"/>
      <c r="BQ1859" s="89"/>
      <c r="BR1859" s="90"/>
      <c r="BS1859" s="89"/>
      <c r="BT1859" s="90"/>
      <c r="BU1859" s="89"/>
      <c r="BV1859" s="90"/>
      <c r="BW1859" s="89"/>
      <c r="BX1859" s="90"/>
    </row>
    <row r="1860" customFormat="false" ht="12.75" hidden="false" customHeight="false" outlineLevel="0" collapsed="false">
      <c r="B1860" s="78"/>
      <c r="C1860" s="54"/>
      <c r="E1860" s="68"/>
      <c r="F1860" s="56" t="n">
        <f aca="false">+H1860-G1860</f>
        <v>0</v>
      </c>
      <c r="G1860" s="57" t="n">
        <f aca="false">+I1860+K1860+M1860+O1860+Q1860+S1860+U1860+W1860+Y1860+AE1860+AG1860+AI1860+AK1860+AM1860+AS1860+AU1860+AW1860+AY1860+BA1860+BC1860+BE1860+BG1860+BI1860+BK1860+BM1860+BO1860+BQ1860+BS1860+BU1860+AO1860+AQ1860+AA1860+AC1860+BW1860</f>
        <v>0</v>
      </c>
      <c r="H1860" s="58" t="n">
        <f aca="false">+J1860+L1860+N1860+P1860+R1860+T1860+V1860+X1860+Z1860+AF1860+AH1860+AJ1860+AL1860+AN1860+AT1860+AV1860+AX1860+AZ1860+BB1860+BD1860+BF1860+BH1860+BJ1860+BL1860+BN1860+BP1860+BR1860+BT1860+BV1860+AP1860+AR1860+AB1860+AD1860+BX1860</f>
        <v>0</v>
      </c>
      <c r="I1860" s="89"/>
      <c r="J1860" s="90"/>
      <c r="K1860" s="89"/>
      <c r="L1860" s="90"/>
      <c r="M1860" s="89"/>
      <c r="N1860" s="90"/>
      <c r="O1860" s="89"/>
      <c r="P1860" s="90"/>
      <c r="Q1860" s="89"/>
      <c r="R1860" s="90"/>
      <c r="S1860" s="89"/>
      <c r="T1860" s="90"/>
      <c r="U1860" s="89"/>
      <c r="V1860" s="90"/>
      <c r="W1860" s="89"/>
      <c r="X1860" s="90"/>
      <c r="Y1860" s="89"/>
      <c r="Z1860" s="90"/>
      <c r="AA1860" s="91"/>
      <c r="AB1860" s="90"/>
      <c r="AC1860" s="91"/>
      <c r="AD1860" s="90"/>
      <c r="AE1860" s="89"/>
      <c r="AF1860" s="90"/>
      <c r="AG1860" s="89"/>
      <c r="AH1860" s="90"/>
      <c r="AI1860" s="89"/>
      <c r="AJ1860" s="90"/>
      <c r="AK1860" s="89"/>
      <c r="AL1860" s="90"/>
      <c r="AM1860" s="89"/>
      <c r="AN1860" s="90"/>
      <c r="AO1860" s="89"/>
      <c r="AP1860" s="90"/>
      <c r="AQ1860" s="89"/>
      <c r="AR1860" s="90"/>
      <c r="AS1860" s="89"/>
      <c r="AT1860" s="90"/>
      <c r="AU1860" s="89"/>
      <c r="AV1860" s="90"/>
      <c r="AW1860" s="89"/>
      <c r="AX1860" s="90"/>
      <c r="AY1860" s="89"/>
      <c r="AZ1860" s="90"/>
      <c r="BA1860" s="89"/>
      <c r="BB1860" s="90"/>
      <c r="BC1860" s="89"/>
      <c r="BD1860" s="90"/>
      <c r="BE1860" s="89"/>
      <c r="BF1860" s="90"/>
      <c r="BG1860" s="89"/>
      <c r="BH1860" s="90"/>
      <c r="BI1860" s="89"/>
      <c r="BJ1860" s="90"/>
      <c r="BK1860" s="89"/>
      <c r="BL1860" s="90"/>
      <c r="BM1860" s="89"/>
      <c r="BN1860" s="90"/>
      <c r="BO1860" s="89"/>
      <c r="BP1860" s="90"/>
      <c r="BQ1860" s="89"/>
      <c r="BR1860" s="90"/>
      <c r="BS1860" s="89"/>
      <c r="BT1860" s="90"/>
      <c r="BU1860" s="89"/>
      <c r="BV1860" s="90"/>
      <c r="BW1860" s="89"/>
      <c r="BX1860" s="90"/>
    </row>
    <row r="1861" customFormat="false" ht="12.75" hidden="false" customHeight="false" outlineLevel="0" collapsed="false">
      <c r="B1861" s="78"/>
      <c r="C1861" s="54"/>
      <c r="E1861" s="68"/>
      <c r="F1861" s="56" t="n">
        <f aca="false">+H1861-G1861</f>
        <v>0</v>
      </c>
      <c r="G1861" s="57" t="n">
        <f aca="false">+I1861+K1861+M1861+O1861+Q1861+S1861+U1861+W1861+Y1861+AE1861+AG1861+AI1861+AK1861+AM1861+AS1861+AU1861+AW1861+AY1861+BA1861+BC1861+BE1861+BG1861+BI1861+BK1861+BM1861+BO1861+BQ1861+BS1861+BU1861+AO1861+AQ1861+AA1861+AC1861+BW1861</f>
        <v>0</v>
      </c>
      <c r="H1861" s="58" t="n">
        <f aca="false">+J1861+L1861+N1861+P1861+R1861+T1861+V1861+X1861+Z1861+AF1861+AH1861+AJ1861+AL1861+AN1861+AT1861+AV1861+AX1861+AZ1861+BB1861+BD1861+BF1861+BH1861+BJ1861+BL1861+BN1861+BP1861+BR1861+BT1861+BV1861+AP1861+AR1861+AB1861+AD1861+BX1861</f>
        <v>0</v>
      </c>
      <c r="I1861" s="89"/>
      <c r="J1861" s="90"/>
      <c r="K1861" s="89"/>
      <c r="L1861" s="90"/>
      <c r="M1861" s="89"/>
      <c r="N1861" s="90"/>
      <c r="O1861" s="89"/>
      <c r="P1861" s="90"/>
      <c r="Q1861" s="89"/>
      <c r="R1861" s="90"/>
      <c r="S1861" s="89"/>
      <c r="T1861" s="90"/>
      <c r="U1861" s="89"/>
      <c r="V1861" s="90"/>
      <c r="W1861" s="89"/>
      <c r="X1861" s="90"/>
      <c r="Y1861" s="89"/>
      <c r="Z1861" s="90"/>
      <c r="AA1861" s="91"/>
      <c r="AB1861" s="90"/>
      <c r="AC1861" s="91"/>
      <c r="AD1861" s="90"/>
      <c r="AE1861" s="89"/>
      <c r="AF1861" s="90"/>
      <c r="AG1861" s="89"/>
      <c r="AH1861" s="90"/>
      <c r="AI1861" s="89"/>
      <c r="AJ1861" s="90"/>
      <c r="AK1861" s="89"/>
      <c r="AL1861" s="90"/>
      <c r="AM1861" s="89"/>
      <c r="AN1861" s="90"/>
      <c r="AO1861" s="89"/>
      <c r="AP1861" s="90"/>
      <c r="AQ1861" s="89"/>
      <c r="AR1861" s="90"/>
      <c r="AS1861" s="89"/>
      <c r="AT1861" s="90"/>
      <c r="AU1861" s="89"/>
      <c r="AV1861" s="90"/>
      <c r="AW1861" s="89"/>
      <c r="AX1861" s="90"/>
      <c r="AY1861" s="89"/>
      <c r="AZ1861" s="90"/>
      <c r="BA1861" s="89"/>
      <c r="BB1861" s="90"/>
      <c r="BC1861" s="89"/>
      <c r="BD1861" s="90"/>
      <c r="BE1861" s="89"/>
      <c r="BF1861" s="90"/>
      <c r="BG1861" s="89"/>
      <c r="BH1861" s="90"/>
      <c r="BI1861" s="89"/>
      <c r="BJ1861" s="90"/>
      <c r="BK1861" s="89"/>
      <c r="BL1861" s="90"/>
      <c r="BM1861" s="89"/>
      <c r="BN1861" s="90"/>
      <c r="BO1861" s="89"/>
      <c r="BP1861" s="90"/>
      <c r="BQ1861" s="89"/>
      <c r="BR1861" s="90"/>
      <c r="BS1861" s="89"/>
      <c r="BT1861" s="90"/>
      <c r="BU1861" s="89"/>
      <c r="BV1861" s="90"/>
      <c r="BW1861" s="89"/>
      <c r="BX1861" s="90"/>
    </row>
    <row r="1862" customFormat="false" ht="12.75" hidden="false" customHeight="false" outlineLevel="0" collapsed="false">
      <c r="B1862" s="78"/>
      <c r="C1862" s="54"/>
      <c r="E1862" s="68"/>
      <c r="F1862" s="56" t="n">
        <f aca="false">+H1862-G1862</f>
        <v>0</v>
      </c>
      <c r="G1862" s="57" t="n">
        <f aca="false">+I1862+K1862+M1862+O1862+Q1862+S1862+U1862+W1862+Y1862+AE1862+AG1862+AI1862+AK1862+AM1862+AS1862+AU1862+AW1862+AY1862+BA1862+BC1862+BE1862+BG1862+BI1862+BK1862+BM1862+BO1862+BQ1862+BS1862+BU1862+AO1862+AQ1862+AA1862+AC1862+BW1862</f>
        <v>0</v>
      </c>
      <c r="H1862" s="58" t="n">
        <f aca="false">+J1862+L1862+N1862+P1862+R1862+T1862+V1862+X1862+Z1862+AF1862+AH1862+AJ1862+AL1862+AN1862+AT1862+AV1862+AX1862+AZ1862+BB1862+BD1862+BF1862+BH1862+BJ1862+BL1862+BN1862+BP1862+BR1862+BT1862+BV1862+AP1862+AR1862+AB1862+AD1862+BX1862</f>
        <v>0</v>
      </c>
      <c r="I1862" s="89"/>
      <c r="J1862" s="90"/>
      <c r="K1862" s="89"/>
      <c r="L1862" s="90"/>
      <c r="M1862" s="89"/>
      <c r="N1862" s="90"/>
      <c r="O1862" s="89"/>
      <c r="P1862" s="90"/>
      <c r="Q1862" s="89"/>
      <c r="R1862" s="90"/>
      <c r="S1862" s="89"/>
      <c r="T1862" s="90"/>
      <c r="U1862" s="89"/>
      <c r="V1862" s="90"/>
      <c r="W1862" s="89"/>
      <c r="X1862" s="90"/>
      <c r="Y1862" s="89"/>
      <c r="Z1862" s="90"/>
      <c r="AA1862" s="91"/>
      <c r="AB1862" s="90"/>
      <c r="AC1862" s="91"/>
      <c r="AD1862" s="90"/>
      <c r="AE1862" s="89"/>
      <c r="AF1862" s="90"/>
      <c r="AG1862" s="89"/>
      <c r="AH1862" s="90"/>
      <c r="AI1862" s="89"/>
      <c r="AJ1862" s="90"/>
      <c r="AK1862" s="89"/>
      <c r="AL1862" s="90"/>
      <c r="AM1862" s="89"/>
      <c r="AN1862" s="90"/>
      <c r="AO1862" s="89"/>
      <c r="AP1862" s="90"/>
      <c r="AQ1862" s="89"/>
      <c r="AR1862" s="90"/>
      <c r="AS1862" s="89"/>
      <c r="AT1862" s="90"/>
      <c r="AU1862" s="89"/>
      <c r="AV1862" s="90"/>
      <c r="AW1862" s="89"/>
      <c r="AX1862" s="90"/>
      <c r="AY1862" s="89"/>
      <c r="AZ1862" s="90"/>
      <c r="BA1862" s="89"/>
      <c r="BB1862" s="90"/>
      <c r="BC1862" s="89"/>
      <c r="BD1862" s="90"/>
      <c r="BE1862" s="89"/>
      <c r="BF1862" s="90"/>
      <c r="BG1862" s="89"/>
      <c r="BH1862" s="90"/>
      <c r="BI1862" s="89"/>
      <c r="BJ1862" s="90"/>
      <c r="BK1862" s="89"/>
      <c r="BL1862" s="90"/>
      <c r="BM1862" s="89"/>
      <c r="BN1862" s="90"/>
      <c r="BO1862" s="89"/>
      <c r="BP1862" s="90"/>
      <c r="BQ1862" s="89"/>
      <c r="BR1862" s="90"/>
      <c r="BS1862" s="89"/>
      <c r="BT1862" s="90"/>
      <c r="BU1862" s="89"/>
      <c r="BV1862" s="90"/>
      <c r="BW1862" s="89"/>
      <c r="BX1862" s="90"/>
    </row>
    <row r="1863" customFormat="false" ht="12.75" hidden="false" customHeight="false" outlineLevel="0" collapsed="false">
      <c r="B1863" s="78"/>
      <c r="C1863" s="54"/>
      <c r="E1863" s="68"/>
      <c r="F1863" s="56" t="n">
        <f aca="false">+H1863-G1863</f>
        <v>0</v>
      </c>
      <c r="G1863" s="57" t="n">
        <f aca="false">+I1863+K1863+M1863+O1863+Q1863+S1863+U1863+W1863+Y1863+AE1863+AG1863+AI1863+AK1863+AM1863+AS1863+AU1863+AW1863+AY1863+BA1863+BC1863+BE1863+BG1863+BI1863+BK1863+BM1863+BO1863+BQ1863+BS1863+BU1863+AO1863+AQ1863+AA1863+AC1863+BW1863</f>
        <v>0</v>
      </c>
      <c r="H1863" s="58" t="n">
        <f aca="false">+J1863+L1863+N1863+P1863+R1863+T1863+V1863+X1863+Z1863+AF1863+AH1863+AJ1863+AL1863+AN1863+AT1863+AV1863+AX1863+AZ1863+BB1863+BD1863+BF1863+BH1863+BJ1863+BL1863+BN1863+BP1863+BR1863+BT1863+BV1863+AP1863+AR1863+AB1863+AD1863+BX1863</f>
        <v>0</v>
      </c>
      <c r="I1863" s="89"/>
      <c r="J1863" s="90"/>
      <c r="K1863" s="89"/>
      <c r="L1863" s="90"/>
      <c r="M1863" s="89"/>
      <c r="N1863" s="90"/>
      <c r="O1863" s="89"/>
      <c r="P1863" s="90"/>
      <c r="Q1863" s="89"/>
      <c r="R1863" s="90"/>
      <c r="S1863" s="89"/>
      <c r="T1863" s="90"/>
      <c r="U1863" s="89"/>
      <c r="V1863" s="90"/>
      <c r="W1863" s="89"/>
      <c r="X1863" s="90"/>
      <c r="Y1863" s="89"/>
      <c r="Z1863" s="90"/>
      <c r="AA1863" s="91"/>
      <c r="AB1863" s="90"/>
      <c r="AC1863" s="91"/>
      <c r="AD1863" s="90"/>
      <c r="AE1863" s="89"/>
      <c r="AF1863" s="90"/>
      <c r="AG1863" s="89"/>
      <c r="AH1863" s="90"/>
      <c r="AI1863" s="89"/>
      <c r="AJ1863" s="90"/>
      <c r="AK1863" s="89"/>
      <c r="AL1863" s="90"/>
      <c r="AM1863" s="89"/>
      <c r="AN1863" s="90"/>
      <c r="AO1863" s="89"/>
      <c r="AP1863" s="90"/>
      <c r="AQ1863" s="89"/>
      <c r="AR1863" s="90"/>
      <c r="AS1863" s="89"/>
      <c r="AT1863" s="90"/>
      <c r="AU1863" s="89"/>
      <c r="AV1863" s="90"/>
      <c r="AW1863" s="89"/>
      <c r="AX1863" s="90"/>
      <c r="AY1863" s="89"/>
      <c r="AZ1863" s="90"/>
      <c r="BA1863" s="89"/>
      <c r="BB1863" s="90"/>
      <c r="BC1863" s="89"/>
      <c r="BD1863" s="90"/>
      <c r="BE1863" s="89"/>
      <c r="BF1863" s="90"/>
      <c r="BG1863" s="89"/>
      <c r="BH1863" s="90"/>
      <c r="BI1863" s="89"/>
      <c r="BJ1863" s="90"/>
      <c r="BK1863" s="89"/>
      <c r="BL1863" s="90"/>
      <c r="BM1863" s="89"/>
      <c r="BN1863" s="90"/>
      <c r="BO1863" s="89"/>
      <c r="BP1863" s="90"/>
      <c r="BQ1863" s="89"/>
      <c r="BR1863" s="90"/>
      <c r="BS1863" s="89"/>
      <c r="BT1863" s="90"/>
      <c r="BU1863" s="89"/>
      <c r="BV1863" s="90"/>
      <c r="BW1863" s="89"/>
      <c r="BX1863" s="90"/>
    </row>
    <row r="1864" customFormat="false" ht="12.75" hidden="false" customHeight="false" outlineLevel="0" collapsed="false">
      <c r="B1864" s="78"/>
      <c r="C1864" s="54"/>
      <c r="E1864" s="68"/>
      <c r="F1864" s="56" t="n">
        <f aca="false">+H1864-G1864</f>
        <v>0</v>
      </c>
      <c r="G1864" s="57" t="n">
        <f aca="false">+I1864+K1864+M1864+O1864+Q1864+S1864+U1864+W1864+Y1864+AE1864+AG1864+AI1864+AK1864+AM1864+AS1864+AU1864+AW1864+AY1864+BA1864+BC1864+BE1864+BG1864+BI1864+BK1864+BM1864+BO1864+BQ1864+BS1864+BU1864+AO1864+AQ1864+AA1864+AC1864+BW1864</f>
        <v>0</v>
      </c>
      <c r="H1864" s="58" t="n">
        <f aca="false">+J1864+L1864+N1864+P1864+R1864+T1864+V1864+X1864+Z1864+AF1864+AH1864+AJ1864+AL1864+AN1864+AT1864+AV1864+AX1864+AZ1864+BB1864+BD1864+BF1864+BH1864+BJ1864+BL1864+BN1864+BP1864+BR1864+BT1864+BV1864+AP1864+AR1864+AB1864+AD1864+BX1864</f>
        <v>0</v>
      </c>
      <c r="I1864" s="89"/>
      <c r="J1864" s="90"/>
      <c r="K1864" s="89"/>
      <c r="L1864" s="90"/>
      <c r="M1864" s="89"/>
      <c r="N1864" s="90"/>
      <c r="O1864" s="89"/>
      <c r="P1864" s="90"/>
      <c r="Q1864" s="89"/>
      <c r="R1864" s="90"/>
      <c r="S1864" s="89"/>
      <c r="T1864" s="90"/>
      <c r="U1864" s="89"/>
      <c r="V1864" s="90"/>
      <c r="W1864" s="89"/>
      <c r="X1864" s="90"/>
      <c r="Y1864" s="89"/>
      <c r="Z1864" s="90"/>
      <c r="AA1864" s="91"/>
      <c r="AB1864" s="90"/>
      <c r="AC1864" s="91"/>
      <c r="AD1864" s="90"/>
      <c r="AE1864" s="89"/>
      <c r="AF1864" s="90"/>
      <c r="AG1864" s="89"/>
      <c r="AH1864" s="90"/>
      <c r="AI1864" s="89"/>
      <c r="AJ1864" s="90"/>
      <c r="AK1864" s="89"/>
      <c r="AL1864" s="90"/>
      <c r="AM1864" s="89"/>
      <c r="AN1864" s="90"/>
      <c r="AO1864" s="89"/>
      <c r="AP1864" s="90"/>
      <c r="AQ1864" s="89"/>
      <c r="AR1864" s="90"/>
      <c r="AS1864" s="89"/>
      <c r="AT1864" s="90"/>
      <c r="AU1864" s="89"/>
      <c r="AV1864" s="90"/>
      <c r="AW1864" s="89"/>
      <c r="AX1864" s="90"/>
      <c r="AY1864" s="89"/>
      <c r="AZ1864" s="90"/>
      <c r="BA1864" s="89"/>
      <c r="BB1864" s="90"/>
      <c r="BC1864" s="89"/>
      <c r="BD1864" s="90"/>
      <c r="BE1864" s="89"/>
      <c r="BF1864" s="90"/>
      <c r="BG1864" s="89"/>
      <c r="BH1864" s="90"/>
      <c r="BI1864" s="89"/>
      <c r="BJ1864" s="90"/>
      <c r="BK1864" s="89"/>
      <c r="BL1864" s="90"/>
      <c r="BM1864" s="89"/>
      <c r="BN1864" s="90"/>
      <c r="BO1864" s="89"/>
      <c r="BP1864" s="90"/>
      <c r="BQ1864" s="89"/>
      <c r="BR1864" s="90"/>
      <c r="BS1864" s="89"/>
      <c r="BT1864" s="90"/>
      <c r="BU1864" s="89"/>
      <c r="BV1864" s="90"/>
      <c r="BW1864" s="89"/>
      <c r="BX1864" s="90"/>
    </row>
    <row r="1865" customFormat="false" ht="12.75" hidden="false" customHeight="false" outlineLevel="0" collapsed="false">
      <c r="B1865" s="78"/>
      <c r="C1865" s="54"/>
      <c r="E1865" s="68"/>
      <c r="F1865" s="56" t="n">
        <f aca="false">+H1865-G1865</f>
        <v>0</v>
      </c>
      <c r="G1865" s="57" t="n">
        <f aca="false">+I1865+K1865+M1865+O1865+Q1865+S1865+U1865+W1865+Y1865+AE1865+AG1865+AI1865+AK1865+AM1865+AS1865+AU1865+AW1865+AY1865+BA1865+BC1865+BE1865+BG1865+BI1865+BK1865+BM1865+BO1865+BQ1865+BS1865+BU1865+AO1865+AQ1865+AA1865+AC1865+BW1865</f>
        <v>0</v>
      </c>
      <c r="H1865" s="58" t="n">
        <f aca="false">+J1865+L1865+N1865+P1865+R1865+T1865+V1865+X1865+Z1865+AF1865+AH1865+AJ1865+AL1865+AN1865+AT1865+AV1865+AX1865+AZ1865+BB1865+BD1865+BF1865+BH1865+BJ1865+BL1865+BN1865+BP1865+BR1865+BT1865+BV1865+AP1865+AR1865+AB1865+AD1865+BX1865</f>
        <v>0</v>
      </c>
      <c r="I1865" s="89"/>
      <c r="J1865" s="90"/>
      <c r="K1865" s="89"/>
      <c r="L1865" s="90"/>
      <c r="M1865" s="89"/>
      <c r="N1865" s="90"/>
      <c r="O1865" s="89"/>
      <c r="P1865" s="90"/>
      <c r="Q1865" s="89"/>
      <c r="R1865" s="90"/>
      <c r="S1865" s="89"/>
      <c r="T1865" s="90"/>
      <c r="U1865" s="89"/>
      <c r="V1865" s="90"/>
      <c r="W1865" s="89"/>
      <c r="X1865" s="90"/>
      <c r="Y1865" s="89"/>
      <c r="Z1865" s="90"/>
      <c r="AA1865" s="91"/>
      <c r="AB1865" s="90"/>
      <c r="AC1865" s="91"/>
      <c r="AD1865" s="90"/>
      <c r="AE1865" s="89"/>
      <c r="AF1865" s="90"/>
      <c r="AG1865" s="89"/>
      <c r="AH1865" s="90"/>
      <c r="AI1865" s="89"/>
      <c r="AJ1865" s="90"/>
      <c r="AK1865" s="89"/>
      <c r="AL1865" s="90"/>
      <c r="AM1865" s="89"/>
      <c r="AN1865" s="90"/>
      <c r="AO1865" s="89"/>
      <c r="AP1865" s="90"/>
      <c r="AQ1865" s="89"/>
      <c r="AR1865" s="90"/>
      <c r="AS1865" s="89"/>
      <c r="AT1865" s="90"/>
      <c r="AU1865" s="89"/>
      <c r="AV1865" s="90"/>
      <c r="AW1865" s="89"/>
      <c r="AX1865" s="90"/>
      <c r="AY1865" s="89"/>
      <c r="AZ1865" s="90"/>
      <c r="BA1865" s="89"/>
      <c r="BB1865" s="90"/>
      <c r="BC1865" s="89"/>
      <c r="BD1865" s="90"/>
      <c r="BE1865" s="89"/>
      <c r="BF1865" s="90"/>
      <c r="BG1865" s="89"/>
      <c r="BH1865" s="90"/>
      <c r="BI1865" s="89"/>
      <c r="BJ1865" s="90"/>
      <c r="BK1865" s="89"/>
      <c r="BL1865" s="90"/>
      <c r="BM1865" s="89"/>
      <c r="BN1865" s="90"/>
      <c r="BO1865" s="89"/>
      <c r="BP1865" s="90"/>
      <c r="BQ1865" s="89"/>
      <c r="BR1865" s="90"/>
      <c r="BS1865" s="89"/>
      <c r="BT1865" s="90"/>
      <c r="BU1865" s="89"/>
      <c r="BV1865" s="90"/>
      <c r="BW1865" s="89"/>
      <c r="BX1865" s="90"/>
    </row>
    <row r="1866" customFormat="false" ht="12.75" hidden="false" customHeight="false" outlineLevel="0" collapsed="false">
      <c r="B1866" s="78"/>
      <c r="C1866" s="54"/>
      <c r="E1866" s="68"/>
      <c r="F1866" s="56" t="n">
        <f aca="false">+H1866-G1866</f>
        <v>0</v>
      </c>
      <c r="G1866" s="57" t="n">
        <f aca="false">+I1866+K1866+M1866+O1866+Q1866+S1866+U1866+W1866+Y1866+AE1866+AG1866+AI1866+AK1866+AM1866+AS1866+AU1866+AW1866+AY1866+BA1866+BC1866+BE1866+BG1866+BI1866+BK1866+BM1866+BO1866+BQ1866+BS1866+BU1866+AO1866+AQ1866+AA1866+AC1866+BW1866</f>
        <v>0</v>
      </c>
      <c r="H1866" s="58" t="n">
        <f aca="false">+J1866+L1866+N1866+P1866+R1866+T1866+V1866+X1866+Z1866+AF1866+AH1866+AJ1866+AL1866+AN1866+AT1866+AV1866+AX1866+AZ1866+BB1866+BD1866+BF1866+BH1866+BJ1866+BL1866+BN1866+BP1866+BR1866+BT1866+BV1866+AP1866+AR1866+AB1866+AD1866+BX1866</f>
        <v>0</v>
      </c>
      <c r="I1866" s="89"/>
      <c r="J1866" s="90"/>
      <c r="K1866" s="89"/>
      <c r="L1866" s="90"/>
      <c r="M1866" s="89"/>
      <c r="N1866" s="90"/>
      <c r="O1866" s="89"/>
      <c r="P1866" s="90"/>
      <c r="Q1866" s="89"/>
      <c r="R1866" s="90"/>
      <c r="S1866" s="89"/>
      <c r="T1866" s="90"/>
      <c r="U1866" s="89"/>
      <c r="V1866" s="90"/>
      <c r="W1866" s="89"/>
      <c r="X1866" s="90"/>
      <c r="Y1866" s="89"/>
      <c r="Z1866" s="90"/>
      <c r="AA1866" s="91"/>
      <c r="AB1866" s="90"/>
      <c r="AC1866" s="91"/>
      <c r="AD1866" s="90"/>
      <c r="AE1866" s="89"/>
      <c r="AF1866" s="90"/>
      <c r="AG1866" s="89"/>
      <c r="AH1866" s="90"/>
      <c r="AI1866" s="89"/>
      <c r="AJ1866" s="90"/>
      <c r="AK1866" s="89"/>
      <c r="AL1866" s="90"/>
      <c r="AM1866" s="89"/>
      <c r="AN1866" s="90"/>
      <c r="AO1866" s="89"/>
      <c r="AP1866" s="90"/>
      <c r="AQ1866" s="89"/>
      <c r="AR1866" s="90"/>
      <c r="AS1866" s="89"/>
      <c r="AT1866" s="90"/>
      <c r="AU1866" s="89"/>
      <c r="AV1866" s="90"/>
      <c r="AW1866" s="89"/>
      <c r="AX1866" s="90"/>
      <c r="AY1866" s="89"/>
      <c r="AZ1866" s="90"/>
      <c r="BA1866" s="89"/>
      <c r="BB1866" s="90"/>
      <c r="BC1866" s="89"/>
      <c r="BD1866" s="90"/>
      <c r="BE1866" s="89"/>
      <c r="BF1866" s="90"/>
      <c r="BG1866" s="89"/>
      <c r="BH1866" s="90"/>
      <c r="BI1866" s="89"/>
      <c r="BJ1866" s="90"/>
      <c r="BK1866" s="89"/>
      <c r="BL1866" s="90"/>
      <c r="BM1866" s="89"/>
      <c r="BN1866" s="90"/>
      <c r="BO1866" s="89"/>
      <c r="BP1866" s="90"/>
      <c r="BQ1866" s="89"/>
      <c r="BR1866" s="90"/>
      <c r="BS1866" s="89"/>
      <c r="BT1866" s="90"/>
      <c r="BU1866" s="89"/>
      <c r="BV1866" s="90"/>
      <c r="BW1866" s="89"/>
      <c r="BX1866" s="90"/>
    </row>
    <row r="1867" customFormat="false" ht="12.75" hidden="false" customHeight="false" outlineLevel="0" collapsed="false">
      <c r="B1867" s="78"/>
      <c r="C1867" s="54"/>
      <c r="E1867" s="68"/>
      <c r="F1867" s="56" t="n">
        <f aca="false">+H1867-G1867</f>
        <v>0</v>
      </c>
      <c r="G1867" s="57" t="n">
        <f aca="false">+I1867+K1867+M1867+O1867+Q1867+S1867+U1867+W1867+Y1867+AE1867+AG1867+AI1867+AK1867+AM1867+AS1867+AU1867+AW1867+AY1867+BA1867+BC1867+BE1867+BG1867+BI1867+BK1867+BM1867+BO1867+BQ1867+BS1867+BU1867+AO1867+AQ1867+AA1867+AC1867+BW1867</f>
        <v>0</v>
      </c>
      <c r="H1867" s="58" t="n">
        <f aca="false">+J1867+L1867+N1867+P1867+R1867+T1867+V1867+X1867+Z1867+AF1867+AH1867+AJ1867+AL1867+AN1867+AT1867+AV1867+AX1867+AZ1867+BB1867+BD1867+BF1867+BH1867+BJ1867+BL1867+BN1867+BP1867+BR1867+BT1867+BV1867+AP1867+AR1867+AB1867+AD1867+BX1867</f>
        <v>0</v>
      </c>
      <c r="I1867" s="89"/>
      <c r="J1867" s="90"/>
      <c r="K1867" s="89"/>
      <c r="L1867" s="90"/>
      <c r="M1867" s="89"/>
      <c r="N1867" s="90"/>
      <c r="O1867" s="89"/>
      <c r="P1867" s="90"/>
      <c r="Q1867" s="89"/>
      <c r="R1867" s="90"/>
      <c r="S1867" s="89"/>
      <c r="T1867" s="90"/>
      <c r="U1867" s="89"/>
      <c r="V1867" s="90"/>
      <c r="W1867" s="89"/>
      <c r="X1867" s="90"/>
      <c r="Y1867" s="89"/>
      <c r="Z1867" s="90"/>
      <c r="AA1867" s="91"/>
      <c r="AB1867" s="90"/>
      <c r="AC1867" s="91"/>
      <c r="AD1867" s="90"/>
      <c r="AE1867" s="89"/>
      <c r="AF1867" s="90"/>
      <c r="AG1867" s="89"/>
      <c r="AH1867" s="90"/>
      <c r="AI1867" s="89"/>
      <c r="AJ1867" s="90"/>
      <c r="AK1867" s="89"/>
      <c r="AL1867" s="90"/>
      <c r="AM1867" s="89"/>
      <c r="AN1867" s="90"/>
      <c r="AO1867" s="89"/>
      <c r="AP1867" s="90"/>
      <c r="AQ1867" s="89"/>
      <c r="AR1867" s="90"/>
      <c r="AS1867" s="89"/>
      <c r="AT1867" s="90"/>
      <c r="AU1867" s="89"/>
      <c r="AV1867" s="90"/>
      <c r="AW1867" s="89"/>
      <c r="AX1867" s="90"/>
      <c r="AY1867" s="89"/>
      <c r="AZ1867" s="90"/>
      <c r="BA1867" s="89"/>
      <c r="BB1867" s="90"/>
      <c r="BC1867" s="89"/>
      <c r="BD1867" s="90"/>
      <c r="BE1867" s="89"/>
      <c r="BF1867" s="90"/>
      <c r="BG1867" s="89"/>
      <c r="BH1867" s="90"/>
      <c r="BI1867" s="89"/>
      <c r="BJ1867" s="90"/>
      <c r="BK1867" s="89"/>
      <c r="BL1867" s="90"/>
      <c r="BM1867" s="89"/>
      <c r="BN1867" s="90"/>
      <c r="BO1867" s="89"/>
      <c r="BP1867" s="90"/>
      <c r="BQ1867" s="89"/>
      <c r="BR1867" s="90"/>
      <c r="BS1867" s="89"/>
      <c r="BT1867" s="90"/>
      <c r="BU1867" s="89"/>
      <c r="BV1867" s="90"/>
      <c r="BW1867" s="89"/>
      <c r="BX1867" s="90"/>
    </row>
    <row r="1868" customFormat="false" ht="12.75" hidden="false" customHeight="false" outlineLevel="0" collapsed="false">
      <c r="B1868" s="78"/>
      <c r="C1868" s="54"/>
      <c r="E1868" s="68"/>
      <c r="F1868" s="56" t="n">
        <f aca="false">+H1868-G1868</f>
        <v>0</v>
      </c>
      <c r="G1868" s="57" t="n">
        <f aca="false">+I1868+K1868+M1868+O1868+Q1868+S1868+U1868+W1868+Y1868+AE1868+AG1868+AI1868+AK1868+AM1868+AS1868+AU1868+AW1868+AY1868+BA1868+BC1868+BE1868+BG1868+BI1868+BK1868+BM1868+BO1868+BQ1868+BS1868+BU1868+AO1868+AQ1868+AA1868+AC1868+BW1868</f>
        <v>0</v>
      </c>
      <c r="H1868" s="58" t="n">
        <f aca="false">+J1868+L1868+N1868+P1868+R1868+T1868+V1868+X1868+Z1868+AF1868+AH1868+AJ1868+AL1868+AN1868+AT1868+AV1868+AX1868+AZ1868+BB1868+BD1868+BF1868+BH1868+BJ1868+BL1868+BN1868+BP1868+BR1868+BT1868+BV1868+AP1868+AR1868+AB1868+AD1868+BX1868</f>
        <v>0</v>
      </c>
      <c r="I1868" s="89"/>
      <c r="J1868" s="90"/>
      <c r="K1868" s="89"/>
      <c r="L1868" s="90"/>
      <c r="M1868" s="89"/>
      <c r="N1868" s="90"/>
      <c r="O1868" s="89"/>
      <c r="P1868" s="90"/>
      <c r="Q1868" s="89"/>
      <c r="R1868" s="90"/>
      <c r="S1868" s="89"/>
      <c r="T1868" s="90"/>
      <c r="U1868" s="89"/>
      <c r="V1868" s="90"/>
      <c r="W1868" s="89"/>
      <c r="X1868" s="90"/>
      <c r="Y1868" s="89"/>
      <c r="Z1868" s="90"/>
      <c r="AA1868" s="91"/>
      <c r="AB1868" s="90"/>
      <c r="AC1868" s="91"/>
      <c r="AD1868" s="90"/>
      <c r="AE1868" s="89"/>
      <c r="AF1868" s="90"/>
      <c r="AG1868" s="89"/>
      <c r="AH1868" s="90"/>
      <c r="AI1868" s="89"/>
      <c r="AJ1868" s="90"/>
      <c r="AK1868" s="89"/>
      <c r="AL1868" s="90"/>
      <c r="AM1868" s="89"/>
      <c r="AN1868" s="90"/>
      <c r="AO1868" s="89"/>
      <c r="AP1868" s="90"/>
      <c r="AQ1868" s="89"/>
      <c r="AR1868" s="90"/>
      <c r="AS1868" s="89"/>
      <c r="AT1868" s="90"/>
      <c r="AU1868" s="89"/>
      <c r="AV1868" s="90"/>
      <c r="AW1868" s="89"/>
      <c r="AX1868" s="90"/>
      <c r="AY1868" s="89"/>
      <c r="AZ1868" s="90"/>
      <c r="BA1868" s="89"/>
      <c r="BB1868" s="90"/>
      <c r="BC1868" s="89"/>
      <c r="BD1868" s="90"/>
      <c r="BE1868" s="89"/>
      <c r="BF1868" s="90"/>
      <c r="BG1868" s="89"/>
      <c r="BH1868" s="90"/>
      <c r="BI1868" s="89"/>
      <c r="BJ1868" s="90"/>
      <c r="BK1868" s="89"/>
      <c r="BL1868" s="90"/>
      <c r="BM1868" s="89"/>
      <c r="BN1868" s="90"/>
      <c r="BO1868" s="89"/>
      <c r="BP1868" s="90"/>
      <c r="BQ1868" s="89"/>
      <c r="BR1868" s="90"/>
      <c r="BS1868" s="89"/>
      <c r="BT1868" s="90"/>
      <c r="BU1868" s="89"/>
      <c r="BV1868" s="90"/>
      <c r="BW1868" s="89"/>
      <c r="BX1868" s="90"/>
    </row>
    <row r="1869" customFormat="false" ht="12.75" hidden="false" customHeight="false" outlineLevel="0" collapsed="false">
      <c r="B1869" s="78"/>
      <c r="C1869" s="54"/>
      <c r="E1869" s="68"/>
      <c r="F1869" s="56" t="n">
        <f aca="false">+H1869-G1869</f>
        <v>0</v>
      </c>
      <c r="G1869" s="57" t="n">
        <f aca="false">+I1869+K1869+M1869+O1869+Q1869+S1869+U1869+W1869+Y1869+AE1869+AG1869+AI1869+AK1869+AM1869+AS1869+AU1869+AW1869+AY1869+BA1869+BC1869+BE1869+BG1869+BI1869+BK1869+BM1869+BO1869+BQ1869+BS1869+BU1869+AO1869+AQ1869+AA1869+AC1869+BW1869</f>
        <v>0</v>
      </c>
      <c r="H1869" s="58" t="n">
        <f aca="false">+J1869+L1869+N1869+P1869+R1869+T1869+V1869+X1869+Z1869+AF1869+AH1869+AJ1869+AL1869+AN1869+AT1869+AV1869+AX1869+AZ1869+BB1869+BD1869+BF1869+BH1869+BJ1869+BL1869+BN1869+BP1869+BR1869+BT1869+BV1869+AP1869+AR1869+AB1869+AD1869+BX1869</f>
        <v>0</v>
      </c>
      <c r="I1869" s="89"/>
      <c r="J1869" s="90"/>
      <c r="K1869" s="89"/>
      <c r="L1869" s="90"/>
      <c r="M1869" s="89"/>
      <c r="N1869" s="90"/>
      <c r="O1869" s="89"/>
      <c r="P1869" s="90"/>
      <c r="Q1869" s="89"/>
      <c r="R1869" s="90"/>
      <c r="S1869" s="89"/>
      <c r="T1869" s="90"/>
      <c r="U1869" s="89"/>
      <c r="V1869" s="90"/>
      <c r="W1869" s="89"/>
      <c r="X1869" s="90"/>
      <c r="Y1869" s="89"/>
      <c r="Z1869" s="90"/>
      <c r="AA1869" s="91"/>
      <c r="AB1869" s="90"/>
      <c r="AC1869" s="91"/>
      <c r="AD1869" s="90"/>
      <c r="AE1869" s="89"/>
      <c r="AF1869" s="90"/>
      <c r="AG1869" s="89"/>
      <c r="AH1869" s="90"/>
      <c r="AI1869" s="89"/>
      <c r="AJ1869" s="90"/>
      <c r="AK1869" s="89"/>
      <c r="AL1869" s="90"/>
      <c r="AM1869" s="89"/>
      <c r="AN1869" s="90"/>
      <c r="AO1869" s="89"/>
      <c r="AP1869" s="90"/>
      <c r="AQ1869" s="89"/>
      <c r="AR1869" s="90"/>
      <c r="AS1869" s="89"/>
      <c r="AT1869" s="90"/>
      <c r="AU1869" s="89"/>
      <c r="AV1869" s="90"/>
      <c r="AW1869" s="89"/>
      <c r="AX1869" s="90"/>
      <c r="AY1869" s="89"/>
      <c r="AZ1869" s="90"/>
      <c r="BA1869" s="89"/>
      <c r="BB1869" s="90"/>
      <c r="BC1869" s="89"/>
      <c r="BD1869" s="90"/>
      <c r="BE1869" s="89"/>
      <c r="BF1869" s="90"/>
      <c r="BG1869" s="89"/>
      <c r="BH1869" s="90"/>
      <c r="BI1869" s="89"/>
      <c r="BJ1869" s="90"/>
      <c r="BK1869" s="89"/>
      <c r="BL1869" s="90"/>
      <c r="BM1869" s="89"/>
      <c r="BN1869" s="90"/>
      <c r="BO1869" s="89"/>
      <c r="BP1869" s="90"/>
      <c r="BQ1869" s="89"/>
      <c r="BR1869" s="90"/>
      <c r="BS1869" s="89"/>
      <c r="BT1869" s="90"/>
      <c r="BU1869" s="89"/>
      <c r="BV1869" s="90"/>
      <c r="BW1869" s="89"/>
      <c r="BX1869" s="90"/>
    </row>
    <row r="1870" customFormat="false" ht="12.75" hidden="false" customHeight="false" outlineLevel="0" collapsed="false">
      <c r="B1870" s="78"/>
      <c r="C1870" s="54"/>
      <c r="E1870" s="68"/>
      <c r="F1870" s="56" t="n">
        <f aca="false">+H1870-G1870</f>
        <v>0</v>
      </c>
      <c r="G1870" s="57" t="n">
        <f aca="false">+I1870+K1870+M1870+O1870+Q1870+S1870+U1870+W1870+Y1870+AE1870+AG1870+AI1870+AK1870+AM1870+AS1870+AU1870+AW1870+AY1870+BA1870+BC1870+BE1870+BG1870+BI1870+BK1870+BM1870+BO1870+BQ1870+BS1870+BU1870+AO1870+AQ1870+AA1870+AC1870+BW1870</f>
        <v>0</v>
      </c>
      <c r="H1870" s="58" t="n">
        <f aca="false">+J1870+L1870+N1870+P1870+R1870+T1870+V1870+X1870+Z1870+AF1870+AH1870+AJ1870+AL1870+AN1870+AT1870+AV1870+AX1870+AZ1870+BB1870+BD1870+BF1870+BH1870+BJ1870+BL1870+BN1870+BP1870+BR1870+BT1870+BV1870+AP1870+AR1870+AB1870+AD1870+BX1870</f>
        <v>0</v>
      </c>
      <c r="I1870" s="89"/>
      <c r="J1870" s="90"/>
      <c r="K1870" s="89"/>
      <c r="L1870" s="90"/>
      <c r="M1870" s="89"/>
      <c r="N1870" s="90"/>
      <c r="O1870" s="89"/>
      <c r="P1870" s="90"/>
      <c r="Q1870" s="89"/>
      <c r="R1870" s="90"/>
      <c r="S1870" s="89"/>
      <c r="T1870" s="90"/>
      <c r="U1870" s="89"/>
      <c r="V1870" s="90"/>
      <c r="W1870" s="89"/>
      <c r="X1870" s="90"/>
      <c r="Y1870" s="89"/>
      <c r="Z1870" s="90"/>
      <c r="AA1870" s="91"/>
      <c r="AB1870" s="90"/>
      <c r="AC1870" s="91"/>
      <c r="AD1870" s="90"/>
      <c r="AE1870" s="89"/>
      <c r="AF1870" s="90"/>
      <c r="AG1870" s="89"/>
      <c r="AH1870" s="90"/>
      <c r="AI1870" s="89"/>
      <c r="AJ1870" s="90"/>
      <c r="AK1870" s="89"/>
      <c r="AL1870" s="90"/>
      <c r="AM1870" s="89"/>
      <c r="AN1870" s="90"/>
      <c r="AO1870" s="89"/>
      <c r="AP1870" s="90"/>
      <c r="AQ1870" s="89"/>
      <c r="AR1870" s="90"/>
      <c r="AS1870" s="89"/>
      <c r="AT1870" s="90"/>
      <c r="AU1870" s="89"/>
      <c r="AV1870" s="90"/>
      <c r="AW1870" s="89"/>
      <c r="AX1870" s="90"/>
      <c r="AY1870" s="89"/>
      <c r="AZ1870" s="90"/>
      <c r="BA1870" s="89"/>
      <c r="BB1870" s="90"/>
      <c r="BC1870" s="89"/>
      <c r="BD1870" s="90"/>
      <c r="BE1870" s="89"/>
      <c r="BF1870" s="90"/>
      <c r="BG1870" s="89"/>
      <c r="BH1870" s="90"/>
      <c r="BI1870" s="89"/>
      <c r="BJ1870" s="90"/>
      <c r="BK1870" s="89"/>
      <c r="BL1870" s="90"/>
      <c r="BM1870" s="89"/>
      <c r="BN1870" s="90"/>
      <c r="BO1870" s="89"/>
      <c r="BP1870" s="90"/>
      <c r="BQ1870" s="89"/>
      <c r="BR1870" s="90"/>
      <c r="BS1870" s="89"/>
      <c r="BT1870" s="90"/>
      <c r="BU1870" s="89"/>
      <c r="BV1870" s="90"/>
      <c r="BW1870" s="89"/>
      <c r="BX1870" s="90"/>
    </row>
    <row r="1871" customFormat="false" ht="12.75" hidden="false" customHeight="false" outlineLevel="0" collapsed="false">
      <c r="B1871" s="78"/>
      <c r="C1871" s="54"/>
      <c r="E1871" s="68"/>
      <c r="F1871" s="56" t="n">
        <f aca="false">+H1871-G1871</f>
        <v>0</v>
      </c>
      <c r="G1871" s="57" t="n">
        <f aca="false">+I1871+K1871+M1871+O1871+Q1871+S1871+U1871+W1871+Y1871+AE1871+AG1871+AI1871+AK1871+AM1871+AS1871+AU1871+AW1871+AY1871+BA1871+BC1871+BE1871+BG1871+BI1871+BK1871+BM1871+BO1871+BQ1871+BS1871+BU1871+AO1871+AQ1871+AA1871+AC1871+BW1871</f>
        <v>0</v>
      </c>
      <c r="H1871" s="58" t="n">
        <f aca="false">+J1871+L1871+N1871+P1871+R1871+T1871+V1871+X1871+Z1871+AF1871+AH1871+AJ1871+AL1871+AN1871+AT1871+AV1871+AX1871+AZ1871+BB1871+BD1871+BF1871+BH1871+BJ1871+BL1871+BN1871+BP1871+BR1871+BT1871+BV1871+AP1871+AR1871+AB1871+AD1871+BX1871</f>
        <v>0</v>
      </c>
      <c r="I1871" s="89"/>
      <c r="J1871" s="90"/>
      <c r="K1871" s="89"/>
      <c r="L1871" s="90"/>
      <c r="M1871" s="89"/>
      <c r="N1871" s="90"/>
      <c r="O1871" s="89"/>
      <c r="P1871" s="90"/>
      <c r="Q1871" s="89"/>
      <c r="R1871" s="90"/>
      <c r="S1871" s="89"/>
      <c r="T1871" s="90"/>
      <c r="U1871" s="89"/>
      <c r="V1871" s="90"/>
      <c r="W1871" s="89"/>
      <c r="X1871" s="90"/>
      <c r="Y1871" s="89"/>
      <c r="Z1871" s="90"/>
      <c r="AA1871" s="91"/>
      <c r="AB1871" s="90"/>
      <c r="AC1871" s="91"/>
      <c r="AD1871" s="90"/>
      <c r="AE1871" s="89"/>
      <c r="AF1871" s="90"/>
      <c r="AG1871" s="89"/>
      <c r="AH1871" s="90"/>
      <c r="AI1871" s="89"/>
      <c r="AJ1871" s="90"/>
      <c r="AK1871" s="89"/>
      <c r="AL1871" s="90"/>
      <c r="AM1871" s="89"/>
      <c r="AN1871" s="90"/>
      <c r="AO1871" s="89"/>
      <c r="AP1871" s="90"/>
      <c r="AQ1871" s="89"/>
      <c r="AR1871" s="90"/>
      <c r="AS1871" s="89"/>
      <c r="AT1871" s="90"/>
      <c r="AU1871" s="89"/>
      <c r="AV1871" s="90"/>
      <c r="AW1871" s="89"/>
      <c r="AX1871" s="90"/>
      <c r="AY1871" s="89"/>
      <c r="AZ1871" s="90"/>
      <c r="BA1871" s="89"/>
      <c r="BB1871" s="90"/>
      <c r="BC1871" s="89"/>
      <c r="BD1871" s="90"/>
      <c r="BE1871" s="89"/>
      <c r="BF1871" s="90"/>
      <c r="BG1871" s="89"/>
      <c r="BH1871" s="90"/>
      <c r="BI1871" s="89"/>
      <c r="BJ1871" s="90"/>
      <c r="BK1871" s="89"/>
      <c r="BL1871" s="90"/>
      <c r="BM1871" s="89"/>
      <c r="BN1871" s="90"/>
      <c r="BO1871" s="89"/>
      <c r="BP1871" s="90"/>
      <c r="BQ1871" s="89"/>
      <c r="BR1871" s="90"/>
      <c r="BS1871" s="89"/>
      <c r="BT1871" s="90"/>
      <c r="BU1871" s="89"/>
      <c r="BV1871" s="90"/>
      <c r="BW1871" s="89"/>
      <c r="BX1871" s="90"/>
    </row>
    <row r="1872" customFormat="false" ht="12.75" hidden="false" customHeight="false" outlineLevel="0" collapsed="false">
      <c r="B1872" s="78"/>
      <c r="C1872" s="54"/>
      <c r="E1872" s="68"/>
      <c r="F1872" s="56" t="n">
        <f aca="false">+H1872-G1872</f>
        <v>0</v>
      </c>
      <c r="G1872" s="57" t="n">
        <f aca="false">+I1872+K1872+M1872+O1872+Q1872+S1872+U1872+W1872+Y1872+AE1872+AG1872+AI1872+AK1872+AM1872+AS1872+AU1872+AW1872+AY1872+BA1872+BC1872+BE1872+BG1872+BI1872+BK1872+BM1872+BO1872+BQ1872+BS1872+BU1872+AO1872+AQ1872+AA1872+AC1872+BW1872</f>
        <v>0</v>
      </c>
      <c r="H1872" s="58" t="n">
        <f aca="false">+J1872+L1872+N1872+P1872+R1872+T1872+V1872+X1872+Z1872+AF1872+AH1872+AJ1872+AL1872+AN1872+AT1872+AV1872+AX1872+AZ1872+BB1872+BD1872+BF1872+BH1872+BJ1872+BL1872+BN1872+BP1872+BR1872+BT1872+BV1872+AP1872+AR1872+AB1872+AD1872+BX1872</f>
        <v>0</v>
      </c>
      <c r="I1872" s="89"/>
      <c r="J1872" s="90"/>
      <c r="K1872" s="89"/>
      <c r="L1872" s="90"/>
      <c r="M1872" s="89"/>
      <c r="N1872" s="90"/>
      <c r="O1872" s="89"/>
      <c r="P1872" s="90"/>
      <c r="Q1872" s="89"/>
      <c r="R1872" s="90"/>
      <c r="S1872" s="89"/>
      <c r="T1872" s="90"/>
      <c r="U1872" s="89"/>
      <c r="V1872" s="90"/>
      <c r="W1872" s="89"/>
      <c r="X1872" s="90"/>
      <c r="Y1872" s="89"/>
      <c r="Z1872" s="90"/>
      <c r="AA1872" s="91"/>
      <c r="AB1872" s="90"/>
      <c r="AC1872" s="91"/>
      <c r="AD1872" s="90"/>
      <c r="AE1872" s="89"/>
      <c r="AF1872" s="90"/>
      <c r="AG1872" s="89"/>
      <c r="AH1872" s="90"/>
      <c r="AI1872" s="89"/>
      <c r="AJ1872" s="90"/>
      <c r="AK1872" s="89"/>
      <c r="AL1872" s="90"/>
      <c r="AM1872" s="89"/>
      <c r="AN1872" s="90"/>
      <c r="AO1872" s="89"/>
      <c r="AP1872" s="90"/>
      <c r="AQ1872" s="89"/>
      <c r="AR1872" s="90"/>
      <c r="AS1872" s="89"/>
      <c r="AT1872" s="90"/>
      <c r="AU1872" s="89"/>
      <c r="AV1872" s="90"/>
      <c r="AW1872" s="89"/>
      <c r="AX1872" s="90"/>
      <c r="AY1872" s="89"/>
      <c r="AZ1872" s="90"/>
      <c r="BA1872" s="89"/>
      <c r="BB1872" s="90"/>
      <c r="BC1872" s="89"/>
      <c r="BD1872" s="90"/>
      <c r="BE1872" s="89"/>
      <c r="BF1872" s="90"/>
      <c r="BG1872" s="89"/>
      <c r="BH1872" s="90"/>
      <c r="BI1872" s="89"/>
      <c r="BJ1872" s="90"/>
      <c r="BK1872" s="89"/>
      <c r="BL1872" s="90"/>
      <c r="BM1872" s="89"/>
      <c r="BN1872" s="90"/>
      <c r="BO1872" s="89"/>
      <c r="BP1872" s="90"/>
      <c r="BQ1872" s="89"/>
      <c r="BR1872" s="90"/>
      <c r="BS1872" s="89"/>
      <c r="BT1872" s="90"/>
      <c r="BU1872" s="89"/>
      <c r="BV1872" s="90"/>
      <c r="BW1872" s="89"/>
      <c r="BX1872" s="90"/>
    </row>
    <row r="1873" customFormat="false" ht="12.75" hidden="false" customHeight="false" outlineLevel="0" collapsed="false">
      <c r="B1873" s="78"/>
      <c r="C1873" s="54"/>
      <c r="E1873" s="68"/>
      <c r="F1873" s="56" t="n">
        <f aca="false">+H1873-G1873</f>
        <v>0</v>
      </c>
      <c r="G1873" s="57" t="n">
        <f aca="false">+I1873+K1873+M1873+O1873+Q1873+S1873+U1873+W1873+Y1873+AE1873+AG1873+AI1873+AK1873+AM1873+AS1873+AU1873+AW1873+AY1873+BA1873+BC1873+BE1873+BG1873+BI1873+BK1873+BM1873+BO1873+BQ1873+BS1873+BU1873+AO1873+AQ1873+AA1873+AC1873+BW1873</f>
        <v>0</v>
      </c>
      <c r="H1873" s="58" t="n">
        <f aca="false">+J1873+L1873+N1873+P1873+R1873+T1873+V1873+X1873+Z1873+AF1873+AH1873+AJ1873+AL1873+AN1873+AT1873+AV1873+AX1873+AZ1873+BB1873+BD1873+BF1873+BH1873+BJ1873+BL1873+BN1873+BP1873+BR1873+BT1873+BV1873+AP1873+AR1873+AB1873+AD1873+BX1873</f>
        <v>0</v>
      </c>
      <c r="I1873" s="89"/>
      <c r="J1873" s="90"/>
      <c r="K1873" s="89"/>
      <c r="L1873" s="90"/>
      <c r="M1873" s="89"/>
      <c r="N1873" s="90"/>
      <c r="O1873" s="89"/>
      <c r="P1873" s="90"/>
      <c r="Q1873" s="89"/>
      <c r="R1873" s="90"/>
      <c r="S1873" s="89"/>
      <c r="T1873" s="90"/>
      <c r="U1873" s="89"/>
      <c r="V1873" s="90"/>
      <c r="W1873" s="89"/>
      <c r="X1873" s="90"/>
      <c r="Y1873" s="89"/>
      <c r="Z1873" s="90"/>
      <c r="AA1873" s="91"/>
      <c r="AB1873" s="90"/>
      <c r="AC1873" s="91"/>
      <c r="AD1873" s="90"/>
      <c r="AE1873" s="89"/>
      <c r="AF1873" s="90"/>
      <c r="AG1873" s="89"/>
      <c r="AH1873" s="90"/>
      <c r="AI1873" s="89"/>
      <c r="AJ1873" s="90"/>
      <c r="AK1873" s="89"/>
      <c r="AL1873" s="90"/>
      <c r="AM1873" s="89"/>
      <c r="AN1873" s="90"/>
      <c r="AO1873" s="89"/>
      <c r="AP1873" s="90"/>
      <c r="AQ1873" s="89"/>
      <c r="AR1873" s="90"/>
      <c r="AS1873" s="89"/>
      <c r="AT1873" s="90"/>
      <c r="AU1873" s="89"/>
      <c r="AV1873" s="90"/>
      <c r="AW1873" s="89"/>
      <c r="AX1873" s="90"/>
      <c r="AY1873" s="89"/>
      <c r="AZ1873" s="90"/>
      <c r="BA1873" s="89"/>
      <c r="BB1873" s="90"/>
      <c r="BC1873" s="89"/>
      <c r="BD1873" s="90"/>
      <c r="BE1873" s="89"/>
      <c r="BF1873" s="90"/>
      <c r="BG1873" s="89"/>
      <c r="BH1873" s="90"/>
      <c r="BI1873" s="89"/>
      <c r="BJ1873" s="90"/>
      <c r="BK1873" s="89"/>
      <c r="BL1873" s="90"/>
      <c r="BM1873" s="89"/>
      <c r="BN1873" s="90"/>
      <c r="BO1873" s="89"/>
      <c r="BP1873" s="90"/>
      <c r="BQ1873" s="89"/>
      <c r="BR1873" s="90"/>
      <c r="BS1873" s="89"/>
      <c r="BT1873" s="90"/>
      <c r="BU1873" s="89"/>
      <c r="BV1873" s="90"/>
      <c r="BW1873" s="89"/>
      <c r="BX1873" s="90"/>
    </row>
    <row r="1874" customFormat="false" ht="12.75" hidden="false" customHeight="false" outlineLevel="0" collapsed="false">
      <c r="B1874" s="78"/>
      <c r="C1874" s="54"/>
      <c r="E1874" s="68"/>
      <c r="F1874" s="56" t="n">
        <f aca="false">+H1874-G1874</f>
        <v>0</v>
      </c>
      <c r="G1874" s="57" t="n">
        <f aca="false">+I1874+K1874+M1874+O1874+Q1874+S1874+U1874+W1874+Y1874+AE1874+AG1874+AI1874+AK1874+AM1874+AS1874+AU1874+AW1874+AY1874+BA1874+BC1874+BE1874+BG1874+BI1874+BK1874+BM1874+BO1874+BQ1874+BS1874+BU1874+AO1874+AQ1874+AA1874+AC1874+BW1874</f>
        <v>0</v>
      </c>
      <c r="H1874" s="58" t="n">
        <f aca="false">+J1874+L1874+N1874+P1874+R1874+T1874+V1874+X1874+Z1874+AF1874+AH1874+AJ1874+AL1874+AN1874+AT1874+AV1874+AX1874+AZ1874+BB1874+BD1874+BF1874+BH1874+BJ1874+BL1874+BN1874+BP1874+BR1874+BT1874+BV1874+AP1874+AR1874+AB1874+AD1874+BX1874</f>
        <v>0</v>
      </c>
      <c r="I1874" s="89"/>
      <c r="J1874" s="90"/>
      <c r="K1874" s="89"/>
      <c r="L1874" s="90"/>
      <c r="M1874" s="89"/>
      <c r="N1874" s="90"/>
      <c r="O1874" s="89"/>
      <c r="P1874" s="90"/>
      <c r="Q1874" s="89"/>
      <c r="R1874" s="90"/>
      <c r="S1874" s="89"/>
      <c r="T1874" s="90"/>
      <c r="U1874" s="89"/>
      <c r="V1874" s="90"/>
      <c r="W1874" s="89"/>
      <c r="X1874" s="90"/>
      <c r="Y1874" s="89"/>
      <c r="Z1874" s="90"/>
      <c r="AA1874" s="91"/>
      <c r="AB1874" s="90"/>
      <c r="AC1874" s="91"/>
      <c r="AD1874" s="90"/>
      <c r="AE1874" s="89"/>
      <c r="AF1874" s="90"/>
      <c r="AG1874" s="89"/>
      <c r="AH1874" s="90"/>
      <c r="AI1874" s="89"/>
      <c r="AJ1874" s="90"/>
      <c r="AK1874" s="89"/>
      <c r="AL1874" s="90"/>
      <c r="AM1874" s="89"/>
      <c r="AN1874" s="90"/>
      <c r="AO1874" s="89"/>
      <c r="AP1874" s="90"/>
      <c r="AQ1874" s="89"/>
      <c r="AR1874" s="90"/>
      <c r="AS1874" s="89"/>
      <c r="AT1874" s="90"/>
      <c r="AU1874" s="89"/>
      <c r="AV1874" s="90"/>
      <c r="AW1874" s="89"/>
      <c r="AX1874" s="90"/>
      <c r="AY1874" s="89"/>
      <c r="AZ1874" s="90"/>
      <c r="BA1874" s="89"/>
      <c r="BB1874" s="90"/>
      <c r="BC1874" s="89"/>
      <c r="BD1874" s="90"/>
      <c r="BE1874" s="89"/>
      <c r="BF1874" s="90"/>
      <c r="BG1874" s="89"/>
      <c r="BH1874" s="90"/>
      <c r="BI1874" s="89"/>
      <c r="BJ1874" s="90"/>
      <c r="BK1874" s="89"/>
      <c r="BL1874" s="90"/>
      <c r="BM1874" s="89"/>
      <c r="BN1874" s="90"/>
      <c r="BO1874" s="89"/>
      <c r="BP1874" s="90"/>
      <c r="BQ1874" s="89"/>
      <c r="BR1874" s="90"/>
      <c r="BS1874" s="89"/>
      <c r="BT1874" s="90"/>
      <c r="BU1874" s="89"/>
      <c r="BV1874" s="90"/>
      <c r="BW1874" s="89"/>
      <c r="BX1874" s="90"/>
    </row>
    <row r="1875" customFormat="false" ht="12.75" hidden="false" customHeight="false" outlineLevel="0" collapsed="false">
      <c r="B1875" s="78"/>
      <c r="C1875" s="54"/>
      <c r="E1875" s="68"/>
      <c r="F1875" s="56" t="n">
        <f aca="false">+H1875-G1875</f>
        <v>0</v>
      </c>
      <c r="G1875" s="57" t="n">
        <f aca="false">+I1875+K1875+M1875+O1875+Q1875+S1875+U1875+W1875+Y1875+AE1875+AG1875+AI1875+AK1875+AM1875+AS1875+AU1875+AW1875+AY1875+BA1875+BC1875+BE1875+BG1875+BI1875+BK1875+BM1875+BO1875+BQ1875+BS1875+BU1875+AO1875+AQ1875+AA1875+AC1875+BW1875</f>
        <v>0</v>
      </c>
      <c r="H1875" s="58" t="n">
        <f aca="false">+J1875+L1875+N1875+P1875+R1875+T1875+V1875+X1875+Z1875+AF1875+AH1875+AJ1875+AL1875+AN1875+AT1875+AV1875+AX1875+AZ1875+BB1875+BD1875+BF1875+BH1875+BJ1875+BL1875+BN1875+BP1875+BR1875+BT1875+BV1875+AP1875+AR1875+AB1875+AD1875+BX1875</f>
        <v>0</v>
      </c>
      <c r="I1875" s="89"/>
      <c r="J1875" s="90"/>
      <c r="K1875" s="89"/>
      <c r="L1875" s="90"/>
      <c r="M1875" s="89"/>
      <c r="N1875" s="90"/>
      <c r="O1875" s="89"/>
      <c r="P1875" s="90"/>
      <c r="Q1875" s="89"/>
      <c r="R1875" s="90"/>
      <c r="S1875" s="89"/>
      <c r="T1875" s="90"/>
      <c r="U1875" s="89"/>
      <c r="V1875" s="90"/>
      <c r="W1875" s="89"/>
      <c r="X1875" s="90"/>
      <c r="Y1875" s="89"/>
      <c r="Z1875" s="90"/>
      <c r="AA1875" s="91"/>
      <c r="AB1875" s="90"/>
      <c r="AC1875" s="91"/>
      <c r="AD1875" s="90"/>
      <c r="AE1875" s="89"/>
      <c r="AF1875" s="90"/>
      <c r="AG1875" s="89"/>
      <c r="AH1875" s="90"/>
      <c r="AI1875" s="89"/>
      <c r="AJ1875" s="90"/>
      <c r="AK1875" s="89"/>
      <c r="AL1875" s="90"/>
      <c r="AM1875" s="89"/>
      <c r="AN1875" s="90"/>
      <c r="AO1875" s="89"/>
      <c r="AP1875" s="90"/>
      <c r="AQ1875" s="89"/>
      <c r="AR1875" s="90"/>
      <c r="AS1875" s="89"/>
      <c r="AT1875" s="90"/>
      <c r="AU1875" s="89"/>
      <c r="AV1875" s="90"/>
      <c r="AW1875" s="89"/>
      <c r="AX1875" s="90"/>
      <c r="AY1875" s="89"/>
      <c r="AZ1875" s="90"/>
      <c r="BA1875" s="89"/>
      <c r="BB1875" s="90"/>
      <c r="BC1875" s="89"/>
      <c r="BD1875" s="90"/>
      <c r="BE1875" s="89"/>
      <c r="BF1875" s="90"/>
      <c r="BG1875" s="89"/>
      <c r="BH1875" s="90"/>
      <c r="BI1875" s="89"/>
      <c r="BJ1875" s="90"/>
      <c r="BK1875" s="89"/>
      <c r="BL1875" s="90"/>
      <c r="BM1875" s="89"/>
      <c r="BN1875" s="90"/>
      <c r="BO1875" s="89"/>
      <c r="BP1875" s="90"/>
      <c r="BQ1875" s="89"/>
      <c r="BR1875" s="90"/>
      <c r="BS1875" s="89"/>
      <c r="BT1875" s="90"/>
      <c r="BU1875" s="89"/>
      <c r="BV1875" s="90"/>
      <c r="BW1875" s="89"/>
      <c r="BX1875" s="90"/>
    </row>
    <row r="1876" customFormat="false" ht="12.75" hidden="false" customHeight="false" outlineLevel="0" collapsed="false">
      <c r="B1876" s="78"/>
      <c r="C1876" s="54"/>
      <c r="E1876" s="68"/>
      <c r="F1876" s="56" t="n">
        <f aca="false">+H1876-G1876</f>
        <v>0</v>
      </c>
      <c r="G1876" s="57" t="n">
        <f aca="false">+I1876+K1876+M1876+O1876+Q1876+S1876+U1876+W1876+Y1876+AE1876+AG1876+AI1876+AK1876+AM1876+AS1876+AU1876+AW1876+AY1876+BA1876+BC1876+BE1876+BG1876+BI1876+BK1876+BM1876+BO1876+BQ1876+BS1876+BU1876+AO1876+AQ1876+AA1876+AC1876+BW1876</f>
        <v>0</v>
      </c>
      <c r="H1876" s="58" t="n">
        <f aca="false">+J1876+L1876+N1876+P1876+R1876+T1876+V1876+X1876+Z1876+AF1876+AH1876+AJ1876+AL1876+AN1876+AT1876+AV1876+AX1876+AZ1876+BB1876+BD1876+BF1876+BH1876+BJ1876+BL1876+BN1876+BP1876+BR1876+BT1876+BV1876+AP1876+AR1876+AB1876+AD1876+BX1876</f>
        <v>0</v>
      </c>
      <c r="I1876" s="89"/>
      <c r="J1876" s="90"/>
      <c r="K1876" s="89"/>
      <c r="L1876" s="90"/>
      <c r="M1876" s="89"/>
      <c r="N1876" s="90"/>
      <c r="O1876" s="89"/>
      <c r="P1876" s="90"/>
      <c r="Q1876" s="89"/>
      <c r="R1876" s="90"/>
      <c r="S1876" s="89"/>
      <c r="T1876" s="90"/>
      <c r="U1876" s="89"/>
      <c r="V1876" s="90"/>
      <c r="W1876" s="89"/>
      <c r="X1876" s="90"/>
      <c r="Y1876" s="89"/>
      <c r="Z1876" s="90"/>
      <c r="AA1876" s="91"/>
      <c r="AB1876" s="90"/>
      <c r="AC1876" s="91"/>
      <c r="AD1876" s="90"/>
      <c r="AE1876" s="89"/>
      <c r="AF1876" s="90"/>
      <c r="AG1876" s="89"/>
      <c r="AH1876" s="90"/>
      <c r="AI1876" s="89"/>
      <c r="AJ1876" s="90"/>
      <c r="AK1876" s="89"/>
      <c r="AL1876" s="90"/>
      <c r="AM1876" s="89"/>
      <c r="AN1876" s="90"/>
      <c r="AO1876" s="89"/>
      <c r="AP1876" s="90"/>
      <c r="AQ1876" s="89"/>
      <c r="AR1876" s="90"/>
      <c r="AS1876" s="89"/>
      <c r="AT1876" s="90"/>
      <c r="AU1876" s="89"/>
      <c r="AV1876" s="90"/>
      <c r="AW1876" s="89"/>
      <c r="AX1876" s="90"/>
      <c r="AY1876" s="89"/>
      <c r="AZ1876" s="90"/>
      <c r="BA1876" s="89"/>
      <c r="BB1876" s="90"/>
      <c r="BC1876" s="89"/>
      <c r="BD1876" s="90"/>
      <c r="BE1876" s="89"/>
      <c r="BF1876" s="90"/>
      <c r="BG1876" s="89"/>
      <c r="BH1876" s="90"/>
      <c r="BI1876" s="89"/>
      <c r="BJ1876" s="90"/>
      <c r="BK1876" s="89"/>
      <c r="BL1876" s="90"/>
      <c r="BM1876" s="89"/>
      <c r="BN1876" s="90"/>
      <c r="BO1876" s="89"/>
      <c r="BP1876" s="90"/>
      <c r="BQ1876" s="89"/>
      <c r="BR1876" s="90"/>
      <c r="BS1876" s="89"/>
      <c r="BT1876" s="90"/>
      <c r="BU1876" s="89"/>
      <c r="BV1876" s="90"/>
      <c r="BW1876" s="89"/>
      <c r="BX1876" s="90"/>
    </row>
    <row r="1877" customFormat="false" ht="12.75" hidden="false" customHeight="false" outlineLevel="0" collapsed="false">
      <c r="B1877" s="78"/>
      <c r="C1877" s="54"/>
      <c r="E1877" s="68"/>
      <c r="F1877" s="56" t="n">
        <f aca="false">+H1877-G1877</f>
        <v>0</v>
      </c>
      <c r="G1877" s="57" t="n">
        <f aca="false">+I1877+K1877+M1877+O1877+Q1877+S1877+U1877+W1877+Y1877+AE1877+AG1877+AI1877+AK1877+AM1877+AS1877+AU1877+AW1877+AY1877+BA1877+BC1877+BE1877+BG1877+BI1877+BK1877+BM1877+BO1877+BQ1877+BS1877+BU1877+AO1877+AQ1877+AA1877+AC1877+BW1877</f>
        <v>0</v>
      </c>
      <c r="H1877" s="58" t="n">
        <f aca="false">+J1877+L1877+N1877+P1877+R1877+T1877+V1877+X1877+Z1877+AF1877+AH1877+AJ1877+AL1877+AN1877+AT1877+AV1877+AX1877+AZ1877+BB1877+BD1877+BF1877+BH1877+BJ1877+BL1877+BN1877+BP1877+BR1877+BT1877+BV1877+AP1877+AR1877+AB1877+AD1877+BX1877</f>
        <v>0</v>
      </c>
      <c r="I1877" s="89"/>
      <c r="J1877" s="90"/>
      <c r="K1877" s="89"/>
      <c r="L1877" s="90"/>
      <c r="M1877" s="89"/>
      <c r="N1877" s="90"/>
      <c r="O1877" s="89"/>
      <c r="P1877" s="90"/>
      <c r="Q1877" s="89"/>
      <c r="R1877" s="90"/>
      <c r="S1877" s="89"/>
      <c r="T1877" s="90"/>
      <c r="U1877" s="89"/>
      <c r="V1877" s="90"/>
      <c r="W1877" s="89"/>
      <c r="X1877" s="90"/>
      <c r="Y1877" s="89"/>
      <c r="Z1877" s="90"/>
      <c r="AA1877" s="91"/>
      <c r="AB1877" s="90"/>
      <c r="AC1877" s="91"/>
      <c r="AD1877" s="90"/>
      <c r="AE1877" s="89"/>
      <c r="AF1877" s="90"/>
      <c r="AG1877" s="89"/>
      <c r="AH1877" s="90"/>
      <c r="AI1877" s="89"/>
      <c r="AJ1877" s="90"/>
      <c r="AK1877" s="89"/>
      <c r="AL1877" s="90"/>
      <c r="AM1877" s="89"/>
      <c r="AN1877" s="90"/>
      <c r="AO1877" s="89"/>
      <c r="AP1877" s="90"/>
      <c r="AQ1877" s="89"/>
      <c r="AR1877" s="90"/>
      <c r="AS1877" s="89"/>
      <c r="AT1877" s="90"/>
      <c r="AU1877" s="89"/>
      <c r="AV1877" s="90"/>
      <c r="AW1877" s="89"/>
      <c r="AX1877" s="90"/>
      <c r="AY1877" s="89"/>
      <c r="AZ1877" s="90"/>
      <c r="BA1877" s="89"/>
      <c r="BB1877" s="90"/>
      <c r="BC1877" s="89"/>
      <c r="BD1877" s="90"/>
      <c r="BE1877" s="89"/>
      <c r="BF1877" s="90"/>
      <c r="BG1877" s="89"/>
      <c r="BH1877" s="90"/>
      <c r="BI1877" s="89"/>
      <c r="BJ1877" s="90"/>
      <c r="BK1877" s="89"/>
      <c r="BL1877" s="90"/>
      <c r="BM1877" s="89"/>
      <c r="BN1877" s="90"/>
      <c r="BO1877" s="89"/>
      <c r="BP1877" s="90"/>
      <c r="BQ1877" s="89"/>
      <c r="BR1877" s="90"/>
      <c r="BS1877" s="89"/>
      <c r="BT1877" s="90"/>
      <c r="BU1877" s="89"/>
      <c r="BV1877" s="90"/>
      <c r="BW1877" s="89"/>
      <c r="BX1877" s="90"/>
    </row>
    <row r="1878" customFormat="false" ht="12.75" hidden="false" customHeight="false" outlineLevel="0" collapsed="false">
      <c r="B1878" s="78"/>
      <c r="C1878" s="54"/>
      <c r="E1878" s="68"/>
      <c r="F1878" s="56" t="n">
        <f aca="false">+H1878-G1878</f>
        <v>0</v>
      </c>
      <c r="G1878" s="57" t="n">
        <f aca="false">+I1878+K1878+M1878+O1878+Q1878+S1878+U1878+W1878+Y1878+AE1878+AG1878+AI1878+AK1878+AM1878+AS1878+AU1878+AW1878+AY1878+BA1878+BC1878+BE1878+BG1878+BI1878+BK1878+BM1878+BO1878+BQ1878+BS1878+BU1878+AO1878+AQ1878+AA1878+AC1878+BW1878</f>
        <v>0</v>
      </c>
      <c r="H1878" s="58" t="n">
        <f aca="false">+J1878+L1878+N1878+P1878+R1878+T1878+V1878+X1878+Z1878+AF1878+AH1878+AJ1878+AL1878+AN1878+AT1878+AV1878+AX1878+AZ1878+BB1878+BD1878+BF1878+BH1878+BJ1878+BL1878+BN1878+BP1878+BR1878+BT1878+BV1878+AP1878+AR1878+AB1878+AD1878+BX1878</f>
        <v>0</v>
      </c>
      <c r="I1878" s="89"/>
      <c r="J1878" s="90"/>
      <c r="K1878" s="89"/>
      <c r="L1878" s="90"/>
      <c r="M1878" s="89"/>
      <c r="N1878" s="90"/>
      <c r="O1878" s="89"/>
      <c r="P1878" s="90"/>
      <c r="Q1878" s="89"/>
      <c r="R1878" s="90"/>
      <c r="S1878" s="89"/>
      <c r="T1878" s="90"/>
      <c r="U1878" s="89"/>
      <c r="V1878" s="90"/>
      <c r="W1878" s="89"/>
      <c r="X1878" s="90"/>
      <c r="Y1878" s="89"/>
      <c r="Z1878" s="90"/>
      <c r="AA1878" s="91"/>
      <c r="AB1878" s="90"/>
      <c r="AC1878" s="91"/>
      <c r="AD1878" s="90"/>
      <c r="AE1878" s="89"/>
      <c r="AF1878" s="90"/>
      <c r="AG1878" s="89"/>
      <c r="AH1878" s="90"/>
      <c r="AI1878" s="89"/>
      <c r="AJ1878" s="90"/>
      <c r="AK1878" s="89"/>
      <c r="AL1878" s="90"/>
      <c r="AM1878" s="89"/>
      <c r="AN1878" s="90"/>
      <c r="AO1878" s="89"/>
      <c r="AP1878" s="90"/>
      <c r="AQ1878" s="89"/>
      <c r="AR1878" s="90"/>
      <c r="AS1878" s="89"/>
      <c r="AT1878" s="90"/>
      <c r="AU1878" s="89"/>
      <c r="AV1878" s="90"/>
      <c r="AW1878" s="89"/>
      <c r="AX1878" s="90"/>
      <c r="AY1878" s="89"/>
      <c r="AZ1878" s="90"/>
      <c r="BA1878" s="89"/>
      <c r="BB1878" s="90"/>
      <c r="BC1878" s="89"/>
      <c r="BD1878" s="90"/>
      <c r="BE1878" s="89"/>
      <c r="BF1878" s="90"/>
      <c r="BG1878" s="89"/>
      <c r="BH1878" s="90"/>
      <c r="BI1878" s="89"/>
      <c r="BJ1878" s="90"/>
      <c r="BK1878" s="89"/>
      <c r="BL1878" s="90"/>
      <c r="BM1878" s="89"/>
      <c r="BN1878" s="90"/>
      <c r="BO1878" s="89"/>
      <c r="BP1878" s="90"/>
      <c r="BQ1878" s="89"/>
      <c r="BR1878" s="90"/>
      <c r="BS1878" s="89"/>
      <c r="BT1878" s="90"/>
      <c r="BU1878" s="89"/>
      <c r="BV1878" s="90"/>
      <c r="BW1878" s="89"/>
      <c r="BX1878" s="90"/>
    </row>
    <row r="1879" customFormat="false" ht="12.75" hidden="false" customHeight="false" outlineLevel="0" collapsed="false">
      <c r="B1879" s="78"/>
      <c r="C1879" s="54"/>
      <c r="E1879" s="68"/>
      <c r="F1879" s="56" t="n">
        <f aca="false">+H1879-G1879</f>
        <v>0</v>
      </c>
      <c r="G1879" s="57" t="n">
        <f aca="false">+I1879+K1879+M1879+O1879+Q1879+S1879+U1879+W1879+Y1879+AE1879+AG1879+AI1879+AK1879+AM1879+AS1879+AU1879+AW1879+AY1879+BA1879+BC1879+BE1879+BG1879+BI1879+BK1879+BM1879+BO1879+BQ1879+BS1879+BU1879+AO1879+AQ1879+AA1879+AC1879+BW1879</f>
        <v>0</v>
      </c>
      <c r="H1879" s="58" t="n">
        <f aca="false">+J1879+L1879+N1879+P1879+R1879+T1879+V1879+X1879+Z1879+AF1879+AH1879+AJ1879+AL1879+AN1879+AT1879+AV1879+AX1879+AZ1879+BB1879+BD1879+BF1879+BH1879+BJ1879+BL1879+BN1879+BP1879+BR1879+BT1879+BV1879+AP1879+AR1879+AB1879+AD1879+BX1879</f>
        <v>0</v>
      </c>
      <c r="I1879" s="89"/>
      <c r="J1879" s="90"/>
      <c r="K1879" s="89"/>
      <c r="L1879" s="90"/>
      <c r="M1879" s="89"/>
      <c r="N1879" s="90"/>
      <c r="O1879" s="89"/>
      <c r="P1879" s="90"/>
      <c r="Q1879" s="89"/>
      <c r="R1879" s="90"/>
      <c r="S1879" s="89"/>
      <c r="T1879" s="90"/>
      <c r="U1879" s="89"/>
      <c r="V1879" s="90"/>
      <c r="W1879" s="89"/>
      <c r="X1879" s="90"/>
      <c r="Y1879" s="89"/>
      <c r="Z1879" s="90"/>
      <c r="AA1879" s="91"/>
      <c r="AB1879" s="90"/>
      <c r="AC1879" s="91"/>
      <c r="AD1879" s="90"/>
      <c r="AE1879" s="89"/>
      <c r="AF1879" s="90"/>
      <c r="AG1879" s="89"/>
      <c r="AH1879" s="90"/>
      <c r="AI1879" s="89"/>
      <c r="AJ1879" s="90"/>
      <c r="AK1879" s="89"/>
      <c r="AL1879" s="90"/>
      <c r="AM1879" s="89"/>
      <c r="AN1879" s="90"/>
      <c r="AO1879" s="89"/>
      <c r="AP1879" s="90"/>
      <c r="AQ1879" s="89"/>
      <c r="AR1879" s="90"/>
      <c r="AS1879" s="89"/>
      <c r="AT1879" s="90"/>
      <c r="AU1879" s="89"/>
      <c r="AV1879" s="90"/>
      <c r="AW1879" s="89"/>
      <c r="AX1879" s="90"/>
      <c r="AY1879" s="89"/>
      <c r="AZ1879" s="90"/>
      <c r="BA1879" s="89"/>
      <c r="BB1879" s="90"/>
      <c r="BC1879" s="89"/>
      <c r="BD1879" s="90"/>
      <c r="BE1879" s="89"/>
      <c r="BF1879" s="90"/>
      <c r="BG1879" s="89"/>
      <c r="BH1879" s="90"/>
      <c r="BI1879" s="89"/>
      <c r="BJ1879" s="90"/>
      <c r="BK1879" s="89"/>
      <c r="BL1879" s="90"/>
      <c r="BM1879" s="89"/>
      <c r="BN1879" s="90"/>
      <c r="BO1879" s="89"/>
      <c r="BP1879" s="90"/>
      <c r="BQ1879" s="89"/>
      <c r="BR1879" s="90"/>
      <c r="BS1879" s="89"/>
      <c r="BT1879" s="90"/>
      <c r="BU1879" s="89"/>
      <c r="BV1879" s="90"/>
      <c r="BW1879" s="89"/>
      <c r="BX1879" s="90"/>
    </row>
    <row r="1880" customFormat="false" ht="12.75" hidden="false" customHeight="false" outlineLevel="0" collapsed="false">
      <c r="B1880" s="78"/>
      <c r="C1880" s="54"/>
      <c r="E1880" s="68"/>
      <c r="F1880" s="56" t="n">
        <f aca="false">+H1880-G1880</f>
        <v>0</v>
      </c>
      <c r="G1880" s="57" t="n">
        <f aca="false">+I1880+K1880+M1880+O1880+Q1880+S1880+U1880+W1880+Y1880+AE1880+AG1880+AI1880+AK1880+AM1880+AS1880+AU1880+AW1880+AY1880+BA1880+BC1880+BE1880+BG1880+BI1880+BK1880+BM1880+BO1880+BQ1880+BS1880+BU1880+AO1880+AQ1880+AA1880+AC1880+BW1880</f>
        <v>0</v>
      </c>
      <c r="H1880" s="58" t="n">
        <f aca="false">+J1880+L1880+N1880+P1880+R1880+T1880+V1880+X1880+Z1880+AF1880+AH1880+AJ1880+AL1880+AN1880+AT1880+AV1880+AX1880+AZ1880+BB1880+BD1880+BF1880+BH1880+BJ1880+BL1880+BN1880+BP1880+BR1880+BT1880+BV1880+AP1880+AR1880+AB1880+AD1880+BX1880</f>
        <v>0</v>
      </c>
      <c r="I1880" s="89"/>
      <c r="J1880" s="90"/>
      <c r="K1880" s="89"/>
      <c r="L1880" s="90"/>
      <c r="M1880" s="89"/>
      <c r="N1880" s="90"/>
      <c r="O1880" s="89"/>
      <c r="P1880" s="90"/>
      <c r="Q1880" s="89"/>
      <c r="R1880" s="90"/>
      <c r="S1880" s="89"/>
      <c r="T1880" s="90"/>
      <c r="U1880" s="89"/>
      <c r="V1880" s="90"/>
      <c r="W1880" s="89"/>
      <c r="X1880" s="90"/>
      <c r="Y1880" s="89"/>
      <c r="Z1880" s="90"/>
      <c r="AA1880" s="91"/>
      <c r="AB1880" s="90"/>
      <c r="AC1880" s="91"/>
      <c r="AD1880" s="90"/>
      <c r="AE1880" s="89"/>
      <c r="AF1880" s="90"/>
      <c r="AG1880" s="89"/>
      <c r="AH1880" s="90"/>
      <c r="AI1880" s="89"/>
      <c r="AJ1880" s="90"/>
      <c r="AK1880" s="89"/>
      <c r="AL1880" s="90"/>
      <c r="AM1880" s="89"/>
      <c r="AN1880" s="90"/>
      <c r="AO1880" s="89"/>
      <c r="AP1880" s="90"/>
      <c r="AQ1880" s="89"/>
      <c r="AR1880" s="90"/>
      <c r="AS1880" s="89"/>
      <c r="AT1880" s="90"/>
      <c r="AU1880" s="89"/>
      <c r="AV1880" s="90"/>
      <c r="AW1880" s="89"/>
      <c r="AX1880" s="90"/>
      <c r="AY1880" s="89"/>
      <c r="AZ1880" s="90"/>
      <c r="BA1880" s="89"/>
      <c r="BB1880" s="90"/>
      <c r="BC1880" s="89"/>
      <c r="BD1880" s="90"/>
      <c r="BE1880" s="89"/>
      <c r="BF1880" s="90"/>
      <c r="BG1880" s="89"/>
      <c r="BH1880" s="90"/>
      <c r="BI1880" s="89"/>
      <c r="BJ1880" s="90"/>
      <c r="BK1880" s="89"/>
      <c r="BL1880" s="90"/>
      <c r="BM1880" s="89"/>
      <c r="BN1880" s="90"/>
      <c r="BO1880" s="89"/>
      <c r="BP1880" s="90"/>
      <c r="BQ1880" s="89"/>
      <c r="BR1880" s="90"/>
      <c r="BS1880" s="89"/>
      <c r="BT1880" s="90"/>
      <c r="BU1880" s="89"/>
      <c r="BV1880" s="90"/>
      <c r="BW1880" s="89"/>
      <c r="BX1880" s="90"/>
    </row>
    <row r="1881" customFormat="false" ht="12.75" hidden="false" customHeight="false" outlineLevel="0" collapsed="false">
      <c r="B1881" s="78"/>
      <c r="C1881" s="54"/>
      <c r="E1881" s="68"/>
      <c r="F1881" s="56" t="n">
        <f aca="false">+H1881-G1881</f>
        <v>0</v>
      </c>
      <c r="G1881" s="57" t="n">
        <f aca="false">+I1881+K1881+M1881+O1881+Q1881+S1881+U1881+W1881+Y1881+AE1881+AG1881+AI1881+AK1881+AM1881+AS1881+AU1881+AW1881+AY1881+BA1881+BC1881+BE1881+BG1881+BI1881+BK1881+BM1881+BO1881+BQ1881+BS1881+BU1881+AO1881+AQ1881+AA1881+AC1881+BW1881</f>
        <v>0</v>
      </c>
      <c r="H1881" s="58" t="n">
        <f aca="false">+J1881+L1881+N1881+P1881+R1881+T1881+V1881+X1881+Z1881+AF1881+AH1881+AJ1881+AL1881+AN1881+AT1881+AV1881+AX1881+AZ1881+BB1881+BD1881+BF1881+BH1881+BJ1881+BL1881+BN1881+BP1881+BR1881+BT1881+BV1881+AP1881+AR1881+AB1881+AD1881+BX1881</f>
        <v>0</v>
      </c>
      <c r="I1881" s="89"/>
      <c r="J1881" s="90"/>
      <c r="K1881" s="89"/>
      <c r="L1881" s="90"/>
      <c r="M1881" s="89"/>
      <c r="N1881" s="90"/>
      <c r="O1881" s="89"/>
      <c r="P1881" s="90"/>
      <c r="Q1881" s="89"/>
      <c r="R1881" s="90"/>
      <c r="S1881" s="89"/>
      <c r="T1881" s="90"/>
      <c r="U1881" s="89"/>
      <c r="V1881" s="90"/>
      <c r="W1881" s="89"/>
      <c r="X1881" s="90"/>
      <c r="Y1881" s="89"/>
      <c r="Z1881" s="90"/>
      <c r="AA1881" s="91"/>
      <c r="AB1881" s="90"/>
      <c r="AC1881" s="91"/>
      <c r="AD1881" s="90"/>
      <c r="AE1881" s="89"/>
      <c r="AF1881" s="90"/>
      <c r="AG1881" s="89"/>
      <c r="AH1881" s="90"/>
      <c r="AI1881" s="89"/>
      <c r="AJ1881" s="90"/>
      <c r="AK1881" s="89"/>
      <c r="AL1881" s="90"/>
      <c r="AM1881" s="89"/>
      <c r="AN1881" s="90"/>
      <c r="AO1881" s="89"/>
      <c r="AP1881" s="90"/>
      <c r="AQ1881" s="89"/>
      <c r="AR1881" s="90"/>
      <c r="AS1881" s="89"/>
      <c r="AT1881" s="90"/>
      <c r="AU1881" s="89"/>
      <c r="AV1881" s="90"/>
      <c r="AW1881" s="89"/>
      <c r="AX1881" s="90"/>
      <c r="AY1881" s="89"/>
      <c r="AZ1881" s="90"/>
      <c r="BA1881" s="89"/>
      <c r="BB1881" s="90"/>
      <c r="BC1881" s="89"/>
      <c r="BD1881" s="90"/>
      <c r="BE1881" s="89"/>
      <c r="BF1881" s="90"/>
      <c r="BG1881" s="89"/>
      <c r="BH1881" s="90"/>
      <c r="BI1881" s="89"/>
      <c r="BJ1881" s="90"/>
      <c r="BK1881" s="89"/>
      <c r="BL1881" s="90"/>
      <c r="BM1881" s="89"/>
      <c r="BN1881" s="90"/>
      <c r="BO1881" s="89"/>
      <c r="BP1881" s="90"/>
      <c r="BQ1881" s="89"/>
      <c r="BR1881" s="90"/>
      <c r="BS1881" s="89"/>
      <c r="BT1881" s="90"/>
      <c r="BU1881" s="89"/>
      <c r="BV1881" s="90"/>
      <c r="BW1881" s="89"/>
      <c r="BX1881" s="90"/>
    </row>
    <row r="1882" customFormat="false" ht="12.75" hidden="false" customHeight="false" outlineLevel="0" collapsed="false">
      <c r="B1882" s="78"/>
      <c r="C1882" s="54"/>
      <c r="E1882" s="68"/>
      <c r="F1882" s="56" t="n">
        <f aca="false">+H1882-G1882</f>
        <v>0</v>
      </c>
      <c r="G1882" s="57" t="n">
        <f aca="false">+I1882+K1882+M1882+O1882+Q1882+S1882+U1882+W1882+Y1882+AE1882+AG1882+AI1882+AK1882+AM1882+AS1882+AU1882+AW1882+AY1882+BA1882+BC1882+BE1882+BG1882+BI1882+BK1882+BM1882+BO1882+BQ1882+BS1882+BU1882+AO1882+AQ1882+AA1882+AC1882+BW1882</f>
        <v>0</v>
      </c>
      <c r="H1882" s="58" t="n">
        <f aca="false">+J1882+L1882+N1882+P1882+R1882+T1882+V1882+X1882+Z1882+AF1882+AH1882+AJ1882+AL1882+AN1882+AT1882+AV1882+AX1882+AZ1882+BB1882+BD1882+BF1882+BH1882+BJ1882+BL1882+BN1882+BP1882+BR1882+BT1882+BV1882+AP1882+AR1882+AB1882+AD1882+BX1882</f>
        <v>0</v>
      </c>
      <c r="I1882" s="89"/>
      <c r="J1882" s="90"/>
      <c r="K1882" s="89"/>
      <c r="L1882" s="90"/>
      <c r="M1882" s="89"/>
      <c r="N1882" s="90"/>
      <c r="O1882" s="89"/>
      <c r="P1882" s="90"/>
      <c r="Q1882" s="89"/>
      <c r="R1882" s="90"/>
      <c r="S1882" s="89"/>
      <c r="T1882" s="90"/>
      <c r="U1882" s="89"/>
      <c r="V1882" s="90"/>
      <c r="W1882" s="89"/>
      <c r="X1882" s="90"/>
      <c r="Y1882" s="89"/>
      <c r="Z1882" s="90"/>
      <c r="AA1882" s="91"/>
      <c r="AB1882" s="90"/>
      <c r="AC1882" s="91"/>
      <c r="AD1882" s="90"/>
      <c r="AE1882" s="89"/>
      <c r="AF1882" s="90"/>
      <c r="AG1882" s="89"/>
      <c r="AH1882" s="90"/>
      <c r="AI1882" s="89"/>
      <c r="AJ1882" s="90"/>
      <c r="AK1882" s="89"/>
      <c r="AL1882" s="90"/>
      <c r="AM1882" s="89"/>
      <c r="AN1882" s="90"/>
      <c r="AO1882" s="89"/>
      <c r="AP1882" s="90"/>
      <c r="AQ1882" s="89"/>
      <c r="AR1882" s="90"/>
      <c r="AS1882" s="89"/>
      <c r="AT1882" s="90"/>
      <c r="AU1882" s="89"/>
      <c r="AV1882" s="90"/>
      <c r="AW1882" s="89"/>
      <c r="AX1882" s="90"/>
      <c r="AY1882" s="89"/>
      <c r="AZ1882" s="90"/>
      <c r="BA1882" s="89"/>
      <c r="BB1882" s="90"/>
      <c r="BC1882" s="89"/>
      <c r="BD1882" s="90"/>
      <c r="BE1882" s="89"/>
      <c r="BF1882" s="90"/>
      <c r="BG1882" s="89"/>
      <c r="BH1882" s="90"/>
      <c r="BI1882" s="89"/>
      <c r="BJ1882" s="90"/>
      <c r="BK1882" s="89"/>
      <c r="BL1882" s="90"/>
      <c r="BM1882" s="89"/>
      <c r="BN1882" s="90"/>
      <c r="BO1882" s="89"/>
      <c r="BP1882" s="90"/>
      <c r="BQ1882" s="89"/>
      <c r="BR1882" s="90"/>
      <c r="BS1882" s="89"/>
      <c r="BT1882" s="90"/>
      <c r="BU1882" s="89"/>
      <c r="BV1882" s="90"/>
      <c r="BW1882" s="89"/>
      <c r="BX1882" s="90"/>
    </row>
    <row r="1883" customFormat="false" ht="12.75" hidden="false" customHeight="false" outlineLevel="0" collapsed="false">
      <c r="B1883" s="78"/>
      <c r="C1883" s="54"/>
      <c r="E1883" s="68"/>
      <c r="F1883" s="56" t="n">
        <f aca="false">+H1883-G1883</f>
        <v>0</v>
      </c>
      <c r="G1883" s="57" t="n">
        <f aca="false">+I1883+K1883+M1883+O1883+Q1883+S1883+U1883+W1883+Y1883+AE1883+AG1883+AI1883+AK1883+AM1883+AS1883+AU1883+AW1883+AY1883+BA1883+BC1883+BE1883+BG1883+BI1883+BK1883+BM1883+BO1883+BQ1883+BS1883+BU1883+AO1883+AQ1883+AA1883+AC1883+BW1883</f>
        <v>0</v>
      </c>
      <c r="H1883" s="58" t="n">
        <f aca="false">+J1883+L1883+N1883+P1883+R1883+T1883+V1883+X1883+Z1883+AF1883+AH1883+AJ1883+AL1883+AN1883+AT1883+AV1883+AX1883+AZ1883+BB1883+BD1883+BF1883+BH1883+BJ1883+BL1883+BN1883+BP1883+BR1883+BT1883+BV1883+AP1883+AR1883+AB1883+AD1883+BX1883</f>
        <v>0</v>
      </c>
      <c r="I1883" s="89"/>
      <c r="J1883" s="90"/>
      <c r="K1883" s="89"/>
      <c r="L1883" s="90"/>
      <c r="M1883" s="89"/>
      <c r="N1883" s="90"/>
      <c r="O1883" s="89"/>
      <c r="P1883" s="90"/>
      <c r="Q1883" s="89"/>
      <c r="R1883" s="90"/>
      <c r="S1883" s="89"/>
      <c r="T1883" s="90"/>
      <c r="U1883" s="89"/>
      <c r="V1883" s="90"/>
      <c r="W1883" s="89"/>
      <c r="X1883" s="90"/>
      <c r="Y1883" s="89"/>
      <c r="Z1883" s="90"/>
      <c r="AA1883" s="91"/>
      <c r="AB1883" s="90"/>
      <c r="AC1883" s="91"/>
      <c r="AD1883" s="90"/>
      <c r="AE1883" s="89"/>
      <c r="AF1883" s="90"/>
      <c r="AG1883" s="89"/>
      <c r="AH1883" s="90"/>
      <c r="AI1883" s="89"/>
      <c r="AJ1883" s="90"/>
      <c r="AK1883" s="89"/>
      <c r="AL1883" s="90"/>
      <c r="AM1883" s="89"/>
      <c r="AN1883" s="90"/>
      <c r="AO1883" s="89"/>
      <c r="AP1883" s="90"/>
      <c r="AQ1883" s="89"/>
      <c r="AR1883" s="90"/>
      <c r="AS1883" s="89"/>
      <c r="AT1883" s="90"/>
      <c r="AU1883" s="89"/>
      <c r="AV1883" s="90"/>
      <c r="AW1883" s="89"/>
      <c r="AX1883" s="90"/>
      <c r="AY1883" s="89"/>
      <c r="AZ1883" s="90"/>
      <c r="BA1883" s="89"/>
      <c r="BB1883" s="90"/>
      <c r="BC1883" s="89"/>
      <c r="BD1883" s="90"/>
      <c r="BE1883" s="89"/>
      <c r="BF1883" s="90"/>
      <c r="BG1883" s="89"/>
      <c r="BH1883" s="90"/>
      <c r="BI1883" s="89"/>
      <c r="BJ1883" s="90"/>
      <c r="BK1883" s="89"/>
      <c r="BL1883" s="90"/>
      <c r="BM1883" s="89"/>
      <c r="BN1883" s="90"/>
      <c r="BO1883" s="89"/>
      <c r="BP1883" s="90"/>
      <c r="BQ1883" s="89"/>
      <c r="BR1883" s="90"/>
      <c r="BS1883" s="89"/>
      <c r="BT1883" s="90"/>
      <c r="BU1883" s="89"/>
      <c r="BV1883" s="90"/>
      <c r="BW1883" s="89"/>
      <c r="BX1883" s="90"/>
    </row>
    <row r="1884" customFormat="false" ht="12.75" hidden="false" customHeight="false" outlineLevel="0" collapsed="false">
      <c r="B1884" s="78"/>
      <c r="C1884" s="54"/>
      <c r="E1884" s="68"/>
      <c r="F1884" s="56" t="n">
        <f aca="false">+H1884-G1884</f>
        <v>0</v>
      </c>
      <c r="G1884" s="57" t="n">
        <f aca="false">+I1884+K1884+M1884+O1884+Q1884+S1884+U1884+W1884+Y1884+AE1884+AG1884+AI1884+AK1884+AM1884+AS1884+AU1884+AW1884+AY1884+BA1884+BC1884+BE1884+BG1884+BI1884+BK1884+BM1884+BO1884+BQ1884+BS1884+BU1884+AO1884+AQ1884+AA1884+AC1884+BW1884</f>
        <v>0</v>
      </c>
      <c r="H1884" s="58" t="n">
        <f aca="false">+J1884+L1884+N1884+P1884+R1884+T1884+V1884+X1884+Z1884+AF1884+AH1884+AJ1884+AL1884+AN1884+AT1884+AV1884+AX1884+AZ1884+BB1884+BD1884+BF1884+BH1884+BJ1884+BL1884+BN1884+BP1884+BR1884+BT1884+BV1884+AP1884+AR1884+AB1884+AD1884+BX1884</f>
        <v>0</v>
      </c>
      <c r="I1884" s="89"/>
      <c r="J1884" s="90"/>
      <c r="K1884" s="89"/>
      <c r="L1884" s="90"/>
      <c r="M1884" s="89"/>
      <c r="N1884" s="90"/>
      <c r="O1884" s="89"/>
      <c r="P1884" s="90"/>
      <c r="Q1884" s="89"/>
      <c r="R1884" s="90"/>
      <c r="S1884" s="89"/>
      <c r="T1884" s="90"/>
      <c r="U1884" s="89"/>
      <c r="V1884" s="90"/>
      <c r="W1884" s="89"/>
      <c r="X1884" s="90"/>
      <c r="Y1884" s="89"/>
      <c r="Z1884" s="90"/>
      <c r="AA1884" s="91"/>
      <c r="AB1884" s="90"/>
      <c r="AC1884" s="91"/>
      <c r="AD1884" s="90"/>
      <c r="AE1884" s="89"/>
      <c r="AF1884" s="90"/>
      <c r="AG1884" s="89"/>
      <c r="AH1884" s="90"/>
      <c r="AI1884" s="89"/>
      <c r="AJ1884" s="90"/>
      <c r="AK1884" s="89"/>
      <c r="AL1884" s="90"/>
      <c r="AM1884" s="89"/>
      <c r="AN1884" s="90"/>
      <c r="AO1884" s="89"/>
      <c r="AP1884" s="90"/>
      <c r="AQ1884" s="89"/>
      <c r="AR1884" s="90"/>
      <c r="AS1884" s="89"/>
      <c r="AT1884" s="90"/>
      <c r="AU1884" s="89"/>
      <c r="AV1884" s="90"/>
      <c r="AW1884" s="89"/>
      <c r="AX1884" s="90"/>
      <c r="AY1884" s="89"/>
      <c r="AZ1884" s="90"/>
      <c r="BA1884" s="89"/>
      <c r="BB1884" s="90"/>
      <c r="BC1884" s="89"/>
      <c r="BD1884" s="90"/>
      <c r="BE1884" s="89"/>
      <c r="BF1884" s="90"/>
      <c r="BG1884" s="89"/>
      <c r="BH1884" s="90"/>
      <c r="BI1884" s="89"/>
      <c r="BJ1884" s="90"/>
      <c r="BK1884" s="89"/>
      <c r="BL1884" s="90"/>
      <c r="BM1884" s="89"/>
      <c r="BN1884" s="90"/>
      <c r="BO1884" s="89"/>
      <c r="BP1884" s="90"/>
      <c r="BQ1884" s="89"/>
      <c r="BR1884" s="90"/>
      <c r="BS1884" s="89"/>
      <c r="BT1884" s="90"/>
      <c r="BU1884" s="89"/>
      <c r="BV1884" s="90"/>
      <c r="BW1884" s="89"/>
      <c r="BX1884" s="90"/>
    </row>
    <row r="1885" customFormat="false" ht="12.75" hidden="false" customHeight="false" outlineLevel="0" collapsed="false">
      <c r="B1885" s="78"/>
      <c r="C1885" s="54"/>
      <c r="E1885" s="68"/>
      <c r="F1885" s="56" t="n">
        <f aca="false">+H1885-G1885</f>
        <v>0</v>
      </c>
      <c r="G1885" s="57" t="n">
        <f aca="false">+I1885+K1885+M1885+O1885+Q1885+S1885+U1885+W1885+Y1885+AE1885+AG1885+AI1885+AK1885+AM1885+AS1885+AU1885+AW1885+AY1885+BA1885+BC1885+BE1885+BG1885+BI1885+BK1885+BM1885+BO1885+BQ1885+BS1885+BU1885+AO1885+AQ1885+AA1885+AC1885+BW1885</f>
        <v>0</v>
      </c>
      <c r="H1885" s="58" t="n">
        <f aca="false">+J1885+L1885+N1885+P1885+R1885+T1885+V1885+X1885+Z1885+AF1885+AH1885+AJ1885+AL1885+AN1885+AT1885+AV1885+AX1885+AZ1885+BB1885+BD1885+BF1885+BH1885+BJ1885+BL1885+BN1885+BP1885+BR1885+BT1885+BV1885+AP1885+AR1885+AB1885+AD1885+BX1885</f>
        <v>0</v>
      </c>
      <c r="I1885" s="89"/>
      <c r="J1885" s="90"/>
      <c r="K1885" s="89"/>
      <c r="L1885" s="90"/>
      <c r="M1885" s="89"/>
      <c r="N1885" s="90"/>
      <c r="O1885" s="89"/>
      <c r="P1885" s="90"/>
      <c r="Q1885" s="89"/>
      <c r="R1885" s="90"/>
      <c r="S1885" s="89"/>
      <c r="T1885" s="90"/>
      <c r="U1885" s="89"/>
      <c r="V1885" s="90"/>
      <c r="W1885" s="89"/>
      <c r="X1885" s="90"/>
      <c r="Y1885" s="89"/>
      <c r="Z1885" s="90"/>
      <c r="AA1885" s="91"/>
      <c r="AB1885" s="90"/>
      <c r="AC1885" s="91"/>
      <c r="AD1885" s="90"/>
      <c r="AE1885" s="89"/>
      <c r="AF1885" s="90"/>
      <c r="AG1885" s="89"/>
      <c r="AH1885" s="90"/>
      <c r="AI1885" s="89"/>
      <c r="AJ1885" s="90"/>
      <c r="AK1885" s="89"/>
      <c r="AL1885" s="90"/>
      <c r="AM1885" s="89"/>
      <c r="AN1885" s="90"/>
      <c r="AO1885" s="89"/>
      <c r="AP1885" s="90"/>
      <c r="AQ1885" s="89"/>
      <c r="AR1885" s="90"/>
      <c r="AS1885" s="89"/>
      <c r="AT1885" s="90"/>
      <c r="AU1885" s="89"/>
      <c r="AV1885" s="90"/>
      <c r="AW1885" s="89"/>
      <c r="AX1885" s="90"/>
      <c r="AY1885" s="89"/>
      <c r="AZ1885" s="90"/>
      <c r="BA1885" s="89"/>
      <c r="BB1885" s="90"/>
      <c r="BC1885" s="89"/>
      <c r="BD1885" s="90"/>
      <c r="BE1885" s="89"/>
      <c r="BF1885" s="90"/>
      <c r="BG1885" s="89"/>
      <c r="BH1885" s="90"/>
      <c r="BI1885" s="89"/>
      <c r="BJ1885" s="90"/>
      <c r="BK1885" s="89"/>
      <c r="BL1885" s="90"/>
      <c r="BM1885" s="89"/>
      <c r="BN1885" s="90"/>
      <c r="BO1885" s="89"/>
      <c r="BP1885" s="90"/>
      <c r="BQ1885" s="89"/>
      <c r="BR1885" s="90"/>
      <c r="BS1885" s="89"/>
      <c r="BT1885" s="90"/>
      <c r="BU1885" s="89"/>
      <c r="BV1885" s="90"/>
      <c r="BW1885" s="89"/>
      <c r="BX1885" s="90"/>
    </row>
    <row r="1886" customFormat="false" ht="12.75" hidden="false" customHeight="false" outlineLevel="0" collapsed="false">
      <c r="B1886" s="78"/>
      <c r="C1886" s="54"/>
      <c r="E1886" s="68"/>
      <c r="F1886" s="56" t="n">
        <f aca="false">+H1886-G1886</f>
        <v>0</v>
      </c>
      <c r="G1886" s="57" t="n">
        <f aca="false">+I1886+K1886+M1886+O1886+Q1886+S1886+U1886+W1886+Y1886+AE1886+AG1886+AI1886+AK1886+AM1886+AS1886+AU1886+AW1886+AY1886+BA1886+BC1886+BE1886+BG1886+BI1886+BK1886+BM1886+BO1886+BQ1886+BS1886+BU1886+AO1886+AQ1886+AA1886+AC1886+BW1886</f>
        <v>0</v>
      </c>
      <c r="H1886" s="58" t="n">
        <f aca="false">+J1886+L1886+N1886+P1886+R1886+T1886+V1886+X1886+Z1886+AF1886+AH1886+AJ1886+AL1886+AN1886+AT1886+AV1886+AX1886+AZ1886+BB1886+BD1886+BF1886+BH1886+BJ1886+BL1886+BN1886+BP1886+BR1886+BT1886+BV1886+AP1886+AR1886+AB1886+AD1886+BX1886</f>
        <v>0</v>
      </c>
      <c r="I1886" s="89"/>
      <c r="J1886" s="90"/>
      <c r="K1886" s="89"/>
      <c r="L1886" s="90"/>
      <c r="M1886" s="89"/>
      <c r="N1886" s="90"/>
      <c r="O1886" s="89"/>
      <c r="P1886" s="90"/>
      <c r="Q1886" s="89"/>
      <c r="R1886" s="90"/>
      <c r="S1886" s="89"/>
      <c r="T1886" s="90"/>
      <c r="U1886" s="89"/>
      <c r="V1886" s="90"/>
      <c r="W1886" s="89"/>
      <c r="X1886" s="90"/>
      <c r="Y1886" s="89"/>
      <c r="Z1886" s="90"/>
      <c r="AA1886" s="91"/>
      <c r="AB1886" s="90"/>
      <c r="AC1886" s="91"/>
      <c r="AD1886" s="90"/>
      <c r="AE1886" s="89"/>
      <c r="AF1886" s="90"/>
      <c r="AG1886" s="89"/>
      <c r="AH1886" s="90"/>
      <c r="AI1886" s="89"/>
      <c r="AJ1886" s="90"/>
      <c r="AK1886" s="89"/>
      <c r="AL1886" s="90"/>
      <c r="AM1886" s="89"/>
      <c r="AN1886" s="90"/>
      <c r="AO1886" s="89"/>
      <c r="AP1886" s="90"/>
      <c r="AQ1886" s="89"/>
      <c r="AR1886" s="90"/>
      <c r="AS1886" s="89"/>
      <c r="AT1886" s="90"/>
      <c r="AU1886" s="89"/>
      <c r="AV1886" s="90"/>
      <c r="AW1886" s="89"/>
      <c r="AX1886" s="90"/>
      <c r="AY1886" s="89"/>
      <c r="AZ1886" s="90"/>
      <c r="BA1886" s="89"/>
      <c r="BB1886" s="90"/>
      <c r="BC1886" s="89"/>
      <c r="BD1886" s="90"/>
      <c r="BE1886" s="89"/>
      <c r="BF1886" s="90"/>
      <c r="BG1886" s="89"/>
      <c r="BH1886" s="90"/>
      <c r="BI1886" s="89"/>
      <c r="BJ1886" s="90"/>
      <c r="BK1886" s="89"/>
      <c r="BL1886" s="90"/>
      <c r="BM1886" s="89"/>
      <c r="BN1886" s="90"/>
      <c r="BO1886" s="89"/>
      <c r="BP1886" s="90"/>
      <c r="BQ1886" s="89"/>
      <c r="BR1886" s="90"/>
      <c r="BS1886" s="89"/>
      <c r="BT1886" s="90"/>
      <c r="BU1886" s="89"/>
      <c r="BV1886" s="90"/>
      <c r="BW1886" s="89"/>
      <c r="BX1886" s="90"/>
    </row>
    <row r="1887" customFormat="false" ht="12.75" hidden="false" customHeight="false" outlineLevel="0" collapsed="false">
      <c r="B1887" s="78"/>
      <c r="C1887" s="54"/>
      <c r="E1887" s="68"/>
      <c r="F1887" s="56" t="n">
        <f aca="false">+H1887-G1887</f>
        <v>0</v>
      </c>
      <c r="G1887" s="57" t="n">
        <f aca="false">+I1887+K1887+M1887+O1887+Q1887+S1887+U1887+W1887+Y1887+AE1887+AG1887+AI1887+AK1887+AM1887+AS1887+AU1887+AW1887+AY1887+BA1887+BC1887+BE1887+BG1887+BI1887+BK1887+BM1887+BO1887+BQ1887+BS1887+BU1887+AO1887+AQ1887+AA1887+AC1887+BW1887</f>
        <v>0</v>
      </c>
      <c r="H1887" s="58" t="n">
        <f aca="false">+J1887+L1887+N1887+P1887+R1887+T1887+V1887+X1887+Z1887+AF1887+AH1887+AJ1887+AL1887+AN1887+AT1887+AV1887+AX1887+AZ1887+BB1887+BD1887+BF1887+BH1887+BJ1887+BL1887+BN1887+BP1887+BR1887+BT1887+BV1887+AP1887+AR1887+AB1887+AD1887+BX1887</f>
        <v>0</v>
      </c>
      <c r="I1887" s="89"/>
      <c r="J1887" s="90"/>
      <c r="K1887" s="89"/>
      <c r="L1887" s="90"/>
      <c r="M1887" s="89"/>
      <c r="N1887" s="90"/>
      <c r="O1887" s="89"/>
      <c r="P1887" s="90"/>
      <c r="Q1887" s="89"/>
      <c r="R1887" s="90"/>
      <c r="S1887" s="89"/>
      <c r="T1887" s="90"/>
      <c r="U1887" s="89"/>
      <c r="V1887" s="90"/>
      <c r="W1887" s="89"/>
      <c r="X1887" s="90"/>
      <c r="Y1887" s="89"/>
      <c r="Z1887" s="90"/>
      <c r="AA1887" s="91"/>
      <c r="AB1887" s="90"/>
      <c r="AC1887" s="91"/>
      <c r="AD1887" s="90"/>
      <c r="AE1887" s="89"/>
      <c r="AF1887" s="90"/>
      <c r="AG1887" s="89"/>
      <c r="AH1887" s="90"/>
      <c r="AI1887" s="89"/>
      <c r="AJ1887" s="90"/>
      <c r="AK1887" s="89"/>
      <c r="AL1887" s="90"/>
      <c r="AM1887" s="89"/>
      <c r="AN1887" s="90"/>
      <c r="AO1887" s="89"/>
      <c r="AP1887" s="90"/>
      <c r="AQ1887" s="89"/>
      <c r="AR1887" s="90"/>
      <c r="AS1887" s="89"/>
      <c r="AT1887" s="90"/>
      <c r="AU1887" s="89"/>
      <c r="AV1887" s="90"/>
      <c r="AW1887" s="89"/>
      <c r="AX1887" s="90"/>
      <c r="AY1887" s="89"/>
      <c r="AZ1887" s="90"/>
      <c r="BA1887" s="89"/>
      <c r="BB1887" s="90"/>
      <c r="BC1887" s="89"/>
      <c r="BD1887" s="90"/>
      <c r="BE1887" s="89"/>
      <c r="BF1887" s="90"/>
      <c r="BG1887" s="89"/>
      <c r="BH1887" s="90"/>
      <c r="BI1887" s="89"/>
      <c r="BJ1887" s="90"/>
      <c r="BK1887" s="89"/>
      <c r="BL1887" s="90"/>
      <c r="BM1887" s="89"/>
      <c r="BN1887" s="90"/>
      <c r="BO1887" s="89"/>
      <c r="BP1887" s="90"/>
      <c r="BQ1887" s="89"/>
      <c r="BR1887" s="90"/>
      <c r="BS1887" s="89"/>
      <c r="BT1887" s="90"/>
      <c r="BU1887" s="89"/>
      <c r="BV1887" s="90"/>
      <c r="BW1887" s="89"/>
      <c r="BX1887" s="90"/>
    </row>
    <row r="1888" customFormat="false" ht="12.75" hidden="false" customHeight="false" outlineLevel="0" collapsed="false">
      <c r="B1888" s="78"/>
      <c r="C1888" s="54"/>
      <c r="E1888" s="68"/>
      <c r="F1888" s="56" t="n">
        <f aca="false">+H1888-G1888</f>
        <v>0</v>
      </c>
      <c r="G1888" s="57" t="n">
        <f aca="false">+I1888+K1888+M1888+O1888+Q1888+S1888+U1888+W1888+Y1888+AE1888+AG1888+AI1888+AK1888+AM1888+AS1888+AU1888+AW1888+AY1888+BA1888+BC1888+BE1888+BG1888+BI1888+BK1888+BM1888+BO1888+BQ1888+BS1888+BU1888+AO1888+AQ1888+AA1888+AC1888+BW1888</f>
        <v>0</v>
      </c>
      <c r="H1888" s="58" t="n">
        <f aca="false">+J1888+L1888+N1888+P1888+R1888+T1888+V1888+X1888+Z1888+AF1888+AH1888+AJ1888+AL1888+AN1888+AT1888+AV1888+AX1888+AZ1888+BB1888+BD1888+BF1888+BH1888+BJ1888+BL1888+BN1888+BP1888+BR1888+BT1888+BV1888+AP1888+AR1888+AB1888+AD1888+BX1888</f>
        <v>0</v>
      </c>
      <c r="I1888" s="89"/>
      <c r="J1888" s="90"/>
      <c r="K1888" s="89"/>
      <c r="L1888" s="90"/>
      <c r="M1888" s="89"/>
      <c r="N1888" s="90"/>
      <c r="O1888" s="89"/>
      <c r="P1888" s="90"/>
      <c r="Q1888" s="89"/>
      <c r="R1888" s="90"/>
      <c r="S1888" s="89"/>
      <c r="T1888" s="90"/>
      <c r="U1888" s="89"/>
      <c r="V1888" s="90"/>
      <c r="W1888" s="89"/>
      <c r="X1888" s="90"/>
      <c r="Y1888" s="89"/>
      <c r="Z1888" s="90"/>
      <c r="AA1888" s="91"/>
      <c r="AB1888" s="90"/>
      <c r="AC1888" s="91"/>
      <c r="AD1888" s="90"/>
      <c r="AE1888" s="89"/>
      <c r="AF1888" s="90"/>
      <c r="AG1888" s="89"/>
      <c r="AH1888" s="90"/>
      <c r="AI1888" s="89"/>
      <c r="AJ1888" s="90"/>
      <c r="AK1888" s="89"/>
      <c r="AL1888" s="90"/>
      <c r="AM1888" s="89"/>
      <c r="AN1888" s="90"/>
      <c r="AO1888" s="89"/>
      <c r="AP1888" s="90"/>
      <c r="AQ1888" s="89"/>
      <c r="AR1888" s="90"/>
      <c r="AS1888" s="89"/>
      <c r="AT1888" s="90"/>
      <c r="AU1888" s="89"/>
      <c r="AV1888" s="90"/>
      <c r="AW1888" s="89"/>
      <c r="AX1888" s="90"/>
      <c r="AY1888" s="89"/>
      <c r="AZ1888" s="90"/>
      <c r="BA1888" s="89"/>
      <c r="BB1888" s="90"/>
      <c r="BC1888" s="89"/>
      <c r="BD1888" s="90"/>
      <c r="BE1888" s="89"/>
      <c r="BF1888" s="90"/>
      <c r="BG1888" s="89"/>
      <c r="BH1888" s="90"/>
      <c r="BI1888" s="89"/>
      <c r="BJ1888" s="90"/>
      <c r="BK1888" s="89"/>
      <c r="BL1888" s="90"/>
      <c r="BM1888" s="89"/>
      <c r="BN1888" s="90"/>
      <c r="BO1888" s="89"/>
      <c r="BP1888" s="90"/>
      <c r="BQ1888" s="89"/>
      <c r="BR1888" s="90"/>
      <c r="BS1888" s="89"/>
      <c r="BT1888" s="90"/>
      <c r="BU1888" s="89"/>
      <c r="BV1888" s="90"/>
      <c r="BW1888" s="89"/>
      <c r="BX1888" s="90"/>
    </row>
    <row r="1889" customFormat="false" ht="12.75" hidden="false" customHeight="false" outlineLevel="0" collapsed="false">
      <c r="B1889" s="78"/>
      <c r="C1889" s="54"/>
      <c r="E1889" s="68"/>
      <c r="F1889" s="56" t="n">
        <f aca="false">+H1889-G1889</f>
        <v>0</v>
      </c>
      <c r="G1889" s="57" t="n">
        <f aca="false">+I1889+K1889+M1889+O1889+Q1889+S1889+U1889+W1889+Y1889+AE1889+AG1889+AI1889+AK1889+AM1889+AS1889+AU1889+AW1889+AY1889+BA1889+BC1889+BE1889+BG1889+BI1889+BK1889+BM1889+BO1889+BQ1889+BS1889+BU1889+AO1889+AQ1889+AA1889+AC1889+BW1889</f>
        <v>0</v>
      </c>
      <c r="H1889" s="58" t="n">
        <f aca="false">+J1889+L1889+N1889+P1889+R1889+T1889+V1889+X1889+Z1889+AF1889+AH1889+AJ1889+AL1889+AN1889+AT1889+AV1889+AX1889+AZ1889+BB1889+BD1889+BF1889+BH1889+BJ1889+BL1889+BN1889+BP1889+BR1889+BT1889+BV1889+AP1889+AR1889+AB1889+AD1889+BX1889</f>
        <v>0</v>
      </c>
      <c r="I1889" s="89"/>
      <c r="J1889" s="90"/>
      <c r="K1889" s="89"/>
      <c r="L1889" s="90"/>
      <c r="M1889" s="89"/>
      <c r="N1889" s="90"/>
      <c r="O1889" s="89"/>
      <c r="P1889" s="90"/>
      <c r="Q1889" s="89"/>
      <c r="R1889" s="90"/>
      <c r="S1889" s="89"/>
      <c r="T1889" s="90"/>
      <c r="U1889" s="89"/>
      <c r="V1889" s="90"/>
      <c r="W1889" s="89"/>
      <c r="X1889" s="90"/>
      <c r="Y1889" s="89"/>
      <c r="Z1889" s="90"/>
      <c r="AA1889" s="91"/>
      <c r="AB1889" s="90"/>
      <c r="AC1889" s="91"/>
      <c r="AD1889" s="90"/>
      <c r="AE1889" s="89"/>
      <c r="AF1889" s="90"/>
      <c r="AG1889" s="89"/>
      <c r="AH1889" s="90"/>
      <c r="AI1889" s="89"/>
      <c r="AJ1889" s="90"/>
      <c r="AK1889" s="89"/>
      <c r="AL1889" s="90"/>
      <c r="AM1889" s="89"/>
      <c r="AN1889" s="90"/>
      <c r="AO1889" s="89"/>
      <c r="AP1889" s="90"/>
      <c r="AQ1889" s="89"/>
      <c r="AR1889" s="90"/>
      <c r="AS1889" s="89"/>
      <c r="AT1889" s="90"/>
      <c r="AU1889" s="89"/>
      <c r="AV1889" s="90"/>
      <c r="AW1889" s="89"/>
      <c r="AX1889" s="90"/>
      <c r="AY1889" s="89"/>
      <c r="AZ1889" s="90"/>
      <c r="BA1889" s="89"/>
      <c r="BB1889" s="90"/>
      <c r="BC1889" s="89"/>
      <c r="BD1889" s="90"/>
      <c r="BE1889" s="89"/>
      <c r="BF1889" s="90"/>
      <c r="BG1889" s="89"/>
      <c r="BH1889" s="90"/>
      <c r="BI1889" s="89"/>
      <c r="BJ1889" s="90"/>
      <c r="BK1889" s="89"/>
      <c r="BL1889" s="90"/>
      <c r="BM1889" s="89"/>
      <c r="BN1889" s="90"/>
      <c r="BO1889" s="89"/>
      <c r="BP1889" s="90"/>
      <c r="BQ1889" s="89"/>
      <c r="BR1889" s="90"/>
      <c r="BS1889" s="89"/>
      <c r="BT1889" s="90"/>
      <c r="BU1889" s="89"/>
      <c r="BV1889" s="90"/>
      <c r="BW1889" s="89"/>
      <c r="BX1889" s="90"/>
    </row>
    <row r="1890" customFormat="false" ht="12.75" hidden="false" customHeight="false" outlineLevel="0" collapsed="false">
      <c r="B1890" s="78"/>
      <c r="C1890" s="54"/>
      <c r="E1890" s="68"/>
      <c r="F1890" s="56" t="n">
        <f aca="false">+H1890-G1890</f>
        <v>0</v>
      </c>
      <c r="G1890" s="57" t="n">
        <f aca="false">+I1890+K1890+M1890+O1890+Q1890+S1890+U1890+W1890+Y1890+AE1890+AG1890+AI1890+AK1890+AM1890+AS1890+AU1890+AW1890+AY1890+BA1890+BC1890+BE1890+BG1890+BI1890+BK1890+BM1890+BO1890+BQ1890+BS1890+BU1890+AO1890+AQ1890+AA1890+AC1890+BW1890</f>
        <v>0</v>
      </c>
      <c r="H1890" s="58" t="n">
        <f aca="false">+J1890+L1890+N1890+P1890+R1890+T1890+V1890+X1890+Z1890+AF1890+AH1890+AJ1890+AL1890+AN1890+AT1890+AV1890+AX1890+AZ1890+BB1890+BD1890+BF1890+BH1890+BJ1890+BL1890+BN1890+BP1890+BR1890+BT1890+BV1890+AP1890+AR1890+AB1890+AD1890+BX1890</f>
        <v>0</v>
      </c>
      <c r="I1890" s="89"/>
      <c r="J1890" s="90"/>
      <c r="K1890" s="89"/>
      <c r="L1890" s="90"/>
      <c r="M1890" s="89"/>
      <c r="N1890" s="90"/>
      <c r="O1890" s="89"/>
      <c r="P1890" s="90"/>
      <c r="Q1890" s="89"/>
      <c r="R1890" s="90"/>
      <c r="S1890" s="89"/>
      <c r="T1890" s="90"/>
      <c r="U1890" s="89"/>
      <c r="V1890" s="90"/>
      <c r="W1890" s="89"/>
      <c r="X1890" s="90"/>
      <c r="Y1890" s="89"/>
      <c r="Z1890" s="90"/>
      <c r="AA1890" s="91"/>
      <c r="AB1890" s="90"/>
      <c r="AC1890" s="91"/>
      <c r="AD1890" s="90"/>
      <c r="AE1890" s="89"/>
      <c r="AF1890" s="90"/>
      <c r="AG1890" s="89"/>
      <c r="AH1890" s="90"/>
      <c r="AI1890" s="89"/>
      <c r="AJ1890" s="90"/>
      <c r="AK1890" s="89"/>
      <c r="AL1890" s="90"/>
      <c r="AM1890" s="89"/>
      <c r="AN1890" s="90"/>
      <c r="AO1890" s="89"/>
      <c r="AP1890" s="90"/>
      <c r="AQ1890" s="89"/>
      <c r="AR1890" s="90"/>
      <c r="AS1890" s="89"/>
      <c r="AT1890" s="90"/>
      <c r="AU1890" s="89"/>
      <c r="AV1890" s="90"/>
      <c r="AW1890" s="89"/>
      <c r="AX1890" s="90"/>
      <c r="AY1890" s="89"/>
      <c r="AZ1890" s="90"/>
      <c r="BA1890" s="89"/>
      <c r="BB1890" s="90"/>
      <c r="BC1890" s="89"/>
      <c r="BD1890" s="90"/>
      <c r="BE1890" s="89"/>
      <c r="BF1890" s="90"/>
      <c r="BG1890" s="89"/>
      <c r="BH1890" s="90"/>
      <c r="BI1890" s="89"/>
      <c r="BJ1890" s="90"/>
      <c r="BK1890" s="89"/>
      <c r="BL1890" s="90"/>
      <c r="BM1890" s="89"/>
      <c r="BN1890" s="90"/>
      <c r="BO1890" s="89"/>
      <c r="BP1890" s="90"/>
      <c r="BQ1890" s="89"/>
      <c r="BR1890" s="90"/>
      <c r="BS1890" s="89"/>
      <c r="BT1890" s="90"/>
      <c r="BU1890" s="89"/>
      <c r="BV1890" s="90"/>
      <c r="BW1890" s="89"/>
      <c r="BX1890" s="90"/>
    </row>
    <row r="1891" customFormat="false" ht="12.75" hidden="false" customHeight="false" outlineLevel="0" collapsed="false">
      <c r="B1891" s="78"/>
      <c r="C1891" s="54"/>
      <c r="E1891" s="68"/>
      <c r="F1891" s="56" t="n">
        <f aca="false">+H1891-G1891</f>
        <v>0</v>
      </c>
      <c r="G1891" s="57" t="n">
        <f aca="false">+I1891+K1891+M1891+O1891+Q1891+S1891+U1891+W1891+Y1891+AE1891+AG1891+AI1891+AK1891+AM1891+AS1891+AU1891+AW1891+AY1891+BA1891+BC1891+BE1891+BG1891+BI1891+BK1891+BM1891+BO1891+BQ1891+BS1891+BU1891+AO1891+AQ1891+AA1891+AC1891+BW1891</f>
        <v>0</v>
      </c>
      <c r="H1891" s="58" t="n">
        <f aca="false">+J1891+L1891+N1891+P1891+R1891+T1891+V1891+X1891+Z1891+AF1891+AH1891+AJ1891+AL1891+AN1891+AT1891+AV1891+AX1891+AZ1891+BB1891+BD1891+BF1891+BH1891+BJ1891+BL1891+BN1891+BP1891+BR1891+BT1891+BV1891+AP1891+AR1891+AB1891+AD1891+BX1891</f>
        <v>0</v>
      </c>
      <c r="I1891" s="89"/>
      <c r="J1891" s="90"/>
      <c r="K1891" s="89"/>
      <c r="L1891" s="90"/>
      <c r="M1891" s="89"/>
      <c r="N1891" s="90"/>
      <c r="O1891" s="89"/>
      <c r="P1891" s="90"/>
      <c r="Q1891" s="89"/>
      <c r="R1891" s="90"/>
      <c r="S1891" s="89"/>
      <c r="T1891" s="90"/>
      <c r="U1891" s="89"/>
      <c r="V1891" s="90"/>
      <c r="W1891" s="89"/>
      <c r="X1891" s="90"/>
      <c r="Y1891" s="89"/>
      <c r="Z1891" s="90"/>
      <c r="AA1891" s="91"/>
      <c r="AB1891" s="90"/>
      <c r="AC1891" s="91"/>
      <c r="AD1891" s="90"/>
      <c r="AE1891" s="89"/>
      <c r="AF1891" s="90"/>
      <c r="AG1891" s="89"/>
      <c r="AH1891" s="90"/>
      <c r="AI1891" s="89"/>
      <c r="AJ1891" s="90"/>
      <c r="AK1891" s="89"/>
      <c r="AL1891" s="90"/>
      <c r="AM1891" s="89"/>
      <c r="AN1891" s="90"/>
      <c r="AO1891" s="89"/>
      <c r="AP1891" s="90"/>
      <c r="AQ1891" s="89"/>
      <c r="AR1891" s="90"/>
      <c r="AS1891" s="89"/>
      <c r="AT1891" s="90"/>
      <c r="AU1891" s="89"/>
      <c r="AV1891" s="90"/>
      <c r="AW1891" s="89"/>
      <c r="AX1891" s="90"/>
      <c r="AY1891" s="89"/>
      <c r="AZ1891" s="90"/>
      <c r="BA1891" s="89"/>
      <c r="BB1891" s="90"/>
      <c r="BC1891" s="89"/>
      <c r="BD1891" s="90"/>
      <c r="BE1891" s="89"/>
      <c r="BF1891" s="90"/>
      <c r="BG1891" s="89"/>
      <c r="BH1891" s="90"/>
      <c r="BI1891" s="89"/>
      <c r="BJ1891" s="90"/>
      <c r="BK1891" s="89"/>
      <c r="BL1891" s="90"/>
      <c r="BM1891" s="89"/>
      <c r="BN1891" s="90"/>
      <c r="BO1891" s="89"/>
      <c r="BP1891" s="90"/>
      <c r="BQ1891" s="89"/>
      <c r="BR1891" s="90"/>
      <c r="BS1891" s="89"/>
      <c r="BT1891" s="90"/>
      <c r="BU1891" s="89"/>
      <c r="BV1891" s="90"/>
      <c r="BW1891" s="89"/>
      <c r="BX1891" s="90"/>
    </row>
    <row r="1892" customFormat="false" ht="12.75" hidden="false" customHeight="false" outlineLevel="0" collapsed="false">
      <c r="B1892" s="78"/>
      <c r="C1892" s="54"/>
      <c r="E1892" s="68"/>
      <c r="F1892" s="56" t="n">
        <f aca="false">+H1892-G1892</f>
        <v>0</v>
      </c>
      <c r="G1892" s="57" t="n">
        <f aca="false">+I1892+K1892+M1892+O1892+Q1892+S1892+U1892+W1892+Y1892+AE1892+AG1892+AI1892+AK1892+AM1892+AS1892+AU1892+AW1892+AY1892+BA1892+BC1892+BE1892+BG1892+BI1892+BK1892+BM1892+BO1892+BQ1892+BS1892+BU1892+AO1892+AQ1892+AA1892+AC1892+BW1892</f>
        <v>0</v>
      </c>
      <c r="H1892" s="58" t="n">
        <f aca="false">+J1892+L1892+N1892+P1892+R1892+T1892+V1892+X1892+Z1892+AF1892+AH1892+AJ1892+AL1892+AN1892+AT1892+AV1892+AX1892+AZ1892+BB1892+BD1892+BF1892+BH1892+BJ1892+BL1892+BN1892+BP1892+BR1892+BT1892+BV1892+AP1892+AR1892+AB1892+AD1892+BX1892</f>
        <v>0</v>
      </c>
      <c r="I1892" s="89"/>
      <c r="J1892" s="90"/>
      <c r="K1892" s="89"/>
      <c r="L1892" s="90"/>
      <c r="M1892" s="89"/>
      <c r="N1892" s="90"/>
      <c r="O1892" s="89"/>
      <c r="P1892" s="90"/>
      <c r="Q1892" s="89"/>
      <c r="R1892" s="90"/>
      <c r="S1892" s="89"/>
      <c r="T1892" s="90"/>
      <c r="U1892" s="89"/>
      <c r="V1892" s="90"/>
      <c r="W1892" s="89"/>
      <c r="X1892" s="90"/>
      <c r="Y1892" s="89"/>
      <c r="Z1892" s="90"/>
      <c r="AA1892" s="91"/>
      <c r="AB1892" s="90"/>
      <c r="AC1892" s="91"/>
      <c r="AD1892" s="90"/>
      <c r="AE1892" s="89"/>
      <c r="AF1892" s="90"/>
      <c r="AG1892" s="89"/>
      <c r="AH1892" s="90"/>
      <c r="AI1892" s="89"/>
      <c r="AJ1892" s="90"/>
      <c r="AK1892" s="89"/>
      <c r="AL1892" s="90"/>
      <c r="AM1892" s="89"/>
      <c r="AN1892" s="90"/>
      <c r="AO1892" s="89"/>
      <c r="AP1892" s="90"/>
      <c r="AQ1892" s="89"/>
      <c r="AR1892" s="90"/>
      <c r="AS1892" s="89"/>
      <c r="AT1892" s="90"/>
      <c r="AU1892" s="89"/>
      <c r="AV1892" s="90"/>
      <c r="AW1892" s="89"/>
      <c r="AX1892" s="90"/>
      <c r="AY1892" s="89"/>
      <c r="AZ1892" s="90"/>
      <c r="BA1892" s="89"/>
      <c r="BB1892" s="90"/>
      <c r="BC1892" s="89"/>
      <c r="BD1892" s="90"/>
      <c r="BE1892" s="89"/>
      <c r="BF1892" s="90"/>
      <c r="BG1892" s="89"/>
      <c r="BH1892" s="90"/>
      <c r="BI1892" s="89"/>
      <c r="BJ1892" s="90"/>
      <c r="BK1892" s="89"/>
      <c r="BL1892" s="90"/>
      <c r="BM1892" s="89"/>
      <c r="BN1892" s="90"/>
      <c r="BO1892" s="89"/>
      <c r="BP1892" s="90"/>
      <c r="BQ1892" s="89"/>
      <c r="BR1892" s="90"/>
      <c r="BS1892" s="89"/>
      <c r="BT1892" s="90"/>
      <c r="BU1892" s="89"/>
      <c r="BV1892" s="90"/>
      <c r="BW1892" s="89"/>
      <c r="BX1892" s="90"/>
    </row>
    <row r="1893" customFormat="false" ht="12.75" hidden="false" customHeight="false" outlineLevel="0" collapsed="false">
      <c r="B1893" s="78"/>
      <c r="C1893" s="54"/>
      <c r="E1893" s="68"/>
      <c r="F1893" s="56" t="n">
        <f aca="false">+H1893-G1893</f>
        <v>0</v>
      </c>
      <c r="G1893" s="57" t="n">
        <f aca="false">+I1893+K1893+M1893+O1893+Q1893+S1893+U1893+W1893+Y1893+AE1893+AG1893+AI1893+AK1893+AM1893+AS1893+AU1893+AW1893+AY1893+BA1893+BC1893+BE1893+BG1893+BI1893+BK1893+BM1893+BO1893+BQ1893+BS1893+BU1893+AO1893+AQ1893+AA1893+AC1893+BW1893</f>
        <v>0</v>
      </c>
      <c r="H1893" s="58" t="n">
        <f aca="false">+J1893+L1893+N1893+P1893+R1893+T1893+V1893+X1893+Z1893+AF1893+AH1893+AJ1893+AL1893+AN1893+AT1893+AV1893+AX1893+AZ1893+BB1893+BD1893+BF1893+BH1893+BJ1893+BL1893+BN1893+BP1893+BR1893+BT1893+BV1893+AP1893+AR1893+AB1893+AD1893+BX1893</f>
        <v>0</v>
      </c>
      <c r="I1893" s="89"/>
      <c r="J1893" s="90"/>
      <c r="K1893" s="89"/>
      <c r="L1893" s="90"/>
      <c r="M1893" s="89"/>
      <c r="N1893" s="90"/>
      <c r="O1893" s="89"/>
      <c r="P1893" s="90"/>
      <c r="Q1893" s="89"/>
      <c r="R1893" s="90"/>
      <c r="S1893" s="89"/>
      <c r="T1893" s="90"/>
      <c r="U1893" s="89"/>
      <c r="V1893" s="90"/>
      <c r="W1893" s="89"/>
      <c r="X1893" s="90"/>
      <c r="Y1893" s="89"/>
      <c r="Z1893" s="90"/>
      <c r="AA1893" s="91"/>
      <c r="AB1893" s="90"/>
      <c r="AC1893" s="91"/>
      <c r="AD1893" s="90"/>
      <c r="AE1893" s="89"/>
      <c r="AF1893" s="90"/>
      <c r="AG1893" s="89"/>
      <c r="AH1893" s="90"/>
      <c r="AI1893" s="89"/>
      <c r="AJ1893" s="90"/>
      <c r="AK1893" s="89"/>
      <c r="AL1893" s="90"/>
      <c r="AM1893" s="89"/>
      <c r="AN1893" s="90"/>
      <c r="AO1893" s="89"/>
      <c r="AP1893" s="90"/>
      <c r="AQ1893" s="89"/>
      <c r="AR1893" s="90"/>
      <c r="AS1893" s="89"/>
      <c r="AT1893" s="90"/>
      <c r="AU1893" s="89"/>
      <c r="AV1893" s="90"/>
      <c r="AW1893" s="89"/>
      <c r="AX1893" s="90"/>
      <c r="AY1893" s="89"/>
      <c r="AZ1893" s="90"/>
      <c r="BA1893" s="89"/>
      <c r="BB1893" s="90"/>
      <c r="BC1893" s="89"/>
      <c r="BD1893" s="90"/>
      <c r="BE1893" s="89"/>
      <c r="BF1893" s="90"/>
      <c r="BG1893" s="89"/>
      <c r="BH1893" s="90"/>
      <c r="BI1893" s="89"/>
      <c r="BJ1893" s="90"/>
      <c r="BK1893" s="89"/>
      <c r="BL1893" s="90"/>
      <c r="BM1893" s="89"/>
      <c r="BN1893" s="90"/>
      <c r="BO1893" s="89"/>
      <c r="BP1893" s="90"/>
      <c r="BQ1893" s="89"/>
      <c r="BR1893" s="90"/>
      <c r="BS1893" s="89"/>
      <c r="BT1893" s="90"/>
      <c r="BU1893" s="89"/>
      <c r="BV1893" s="90"/>
      <c r="BW1893" s="89"/>
      <c r="BX1893" s="90"/>
    </row>
    <row r="1894" customFormat="false" ht="12.75" hidden="false" customHeight="false" outlineLevel="0" collapsed="false">
      <c r="B1894" s="78"/>
      <c r="C1894" s="54"/>
      <c r="E1894" s="68"/>
      <c r="F1894" s="56" t="n">
        <f aca="false">+H1894-G1894</f>
        <v>0</v>
      </c>
      <c r="G1894" s="57" t="n">
        <f aca="false">+I1894+K1894+M1894+O1894+Q1894+S1894+U1894+W1894+Y1894+AE1894+AG1894+AI1894+AK1894+AM1894+AS1894+AU1894+AW1894+AY1894+BA1894+BC1894+BE1894+BG1894+BI1894+BK1894+BM1894+BO1894+BQ1894+BS1894+BU1894+AO1894+AQ1894+AA1894+AC1894+BW1894</f>
        <v>0</v>
      </c>
      <c r="H1894" s="58" t="n">
        <f aca="false">+J1894+L1894+N1894+P1894+R1894+T1894+V1894+X1894+Z1894+AF1894+AH1894+AJ1894+AL1894+AN1894+AT1894+AV1894+AX1894+AZ1894+BB1894+BD1894+BF1894+BH1894+BJ1894+BL1894+BN1894+BP1894+BR1894+BT1894+BV1894+AP1894+AR1894+AB1894+AD1894+BX1894</f>
        <v>0</v>
      </c>
      <c r="I1894" s="89"/>
      <c r="J1894" s="90"/>
      <c r="K1894" s="89"/>
      <c r="L1894" s="90"/>
      <c r="M1894" s="89"/>
      <c r="N1894" s="90"/>
      <c r="O1894" s="89"/>
      <c r="P1894" s="90"/>
      <c r="Q1894" s="89"/>
      <c r="R1894" s="90"/>
      <c r="S1894" s="89"/>
      <c r="T1894" s="90"/>
      <c r="U1894" s="89"/>
      <c r="V1894" s="90"/>
      <c r="W1894" s="89"/>
      <c r="X1894" s="90"/>
      <c r="Y1894" s="89"/>
      <c r="Z1894" s="90"/>
      <c r="AA1894" s="91"/>
      <c r="AB1894" s="90"/>
      <c r="AC1894" s="91"/>
      <c r="AD1894" s="90"/>
      <c r="AE1894" s="89"/>
      <c r="AF1894" s="90"/>
      <c r="AG1894" s="89"/>
      <c r="AH1894" s="90"/>
      <c r="AI1894" s="89"/>
      <c r="AJ1894" s="90"/>
      <c r="AK1894" s="89"/>
      <c r="AL1894" s="90"/>
      <c r="AM1894" s="89"/>
      <c r="AN1894" s="90"/>
      <c r="AO1894" s="89"/>
      <c r="AP1894" s="90"/>
      <c r="AQ1894" s="89"/>
      <c r="AR1894" s="90"/>
      <c r="AS1894" s="89"/>
      <c r="AT1894" s="90"/>
      <c r="AU1894" s="89"/>
      <c r="AV1894" s="90"/>
      <c r="AW1894" s="89"/>
      <c r="AX1894" s="90"/>
      <c r="AY1894" s="89"/>
      <c r="AZ1894" s="90"/>
      <c r="BA1894" s="89"/>
      <c r="BB1894" s="90"/>
      <c r="BC1894" s="89"/>
      <c r="BD1894" s="90"/>
      <c r="BE1894" s="89"/>
      <c r="BF1894" s="90"/>
      <c r="BG1894" s="89"/>
      <c r="BH1894" s="90"/>
      <c r="BI1894" s="89"/>
      <c r="BJ1894" s="90"/>
      <c r="BK1894" s="89"/>
      <c r="BL1894" s="90"/>
      <c r="BM1894" s="89"/>
      <c r="BN1894" s="90"/>
      <c r="BO1894" s="89"/>
      <c r="BP1894" s="90"/>
      <c r="BQ1894" s="89"/>
      <c r="BR1894" s="90"/>
      <c r="BS1894" s="89"/>
      <c r="BT1894" s="90"/>
      <c r="BU1894" s="89"/>
      <c r="BV1894" s="90"/>
      <c r="BW1894" s="89"/>
      <c r="BX1894" s="90"/>
    </row>
    <row r="1895" customFormat="false" ht="12.75" hidden="false" customHeight="false" outlineLevel="0" collapsed="false">
      <c r="B1895" s="78"/>
      <c r="C1895" s="54"/>
      <c r="E1895" s="68"/>
      <c r="F1895" s="56" t="n">
        <f aca="false">+H1895-G1895</f>
        <v>0</v>
      </c>
      <c r="G1895" s="57" t="n">
        <f aca="false">+I1895+K1895+M1895+O1895+Q1895+S1895+U1895+W1895+Y1895+AE1895+AG1895+AI1895+AK1895+AM1895+AS1895+AU1895+AW1895+AY1895+BA1895+BC1895+BE1895+BG1895+BI1895+BK1895+BM1895+BO1895+BQ1895+BS1895+BU1895+AO1895+AQ1895+AA1895+AC1895+BW1895</f>
        <v>0</v>
      </c>
      <c r="H1895" s="58" t="n">
        <f aca="false">+J1895+L1895+N1895+P1895+R1895+T1895+V1895+X1895+Z1895+AF1895+AH1895+AJ1895+AL1895+AN1895+AT1895+AV1895+AX1895+AZ1895+BB1895+BD1895+BF1895+BH1895+BJ1895+BL1895+BN1895+BP1895+BR1895+BT1895+BV1895+AP1895+AR1895+AB1895+AD1895+BX1895</f>
        <v>0</v>
      </c>
      <c r="I1895" s="89"/>
      <c r="J1895" s="90"/>
      <c r="K1895" s="89"/>
      <c r="L1895" s="90"/>
      <c r="M1895" s="89"/>
      <c r="N1895" s="90"/>
      <c r="O1895" s="89"/>
      <c r="P1895" s="90"/>
      <c r="Q1895" s="89"/>
      <c r="R1895" s="90"/>
      <c r="S1895" s="89"/>
      <c r="T1895" s="90"/>
      <c r="U1895" s="89"/>
      <c r="V1895" s="90"/>
      <c r="W1895" s="89"/>
      <c r="X1895" s="90"/>
      <c r="Y1895" s="89"/>
      <c r="Z1895" s="90"/>
      <c r="AA1895" s="91"/>
      <c r="AB1895" s="90"/>
      <c r="AC1895" s="91"/>
      <c r="AD1895" s="90"/>
      <c r="AE1895" s="89"/>
      <c r="AF1895" s="90"/>
      <c r="AG1895" s="89"/>
      <c r="AH1895" s="90"/>
      <c r="AI1895" s="89"/>
      <c r="AJ1895" s="90"/>
      <c r="AK1895" s="89"/>
      <c r="AL1895" s="90"/>
      <c r="AM1895" s="89"/>
      <c r="AN1895" s="90"/>
      <c r="AO1895" s="89"/>
      <c r="AP1895" s="90"/>
      <c r="AQ1895" s="89"/>
      <c r="AR1895" s="90"/>
      <c r="AS1895" s="89"/>
      <c r="AT1895" s="90"/>
      <c r="AU1895" s="89"/>
      <c r="AV1895" s="90"/>
      <c r="AW1895" s="89"/>
      <c r="AX1895" s="90"/>
      <c r="AY1895" s="89"/>
      <c r="AZ1895" s="90"/>
      <c r="BA1895" s="89"/>
      <c r="BB1895" s="90"/>
      <c r="BC1895" s="89"/>
      <c r="BD1895" s="90"/>
      <c r="BE1895" s="89"/>
      <c r="BF1895" s="90"/>
      <c r="BG1895" s="89"/>
      <c r="BH1895" s="90"/>
      <c r="BI1895" s="89"/>
      <c r="BJ1895" s="90"/>
      <c r="BK1895" s="89"/>
      <c r="BL1895" s="90"/>
      <c r="BM1895" s="89"/>
      <c r="BN1895" s="90"/>
      <c r="BO1895" s="89"/>
      <c r="BP1895" s="90"/>
      <c r="BQ1895" s="89"/>
      <c r="BR1895" s="90"/>
      <c r="BS1895" s="89"/>
      <c r="BT1895" s="90"/>
      <c r="BU1895" s="89"/>
      <c r="BV1895" s="90"/>
      <c r="BW1895" s="89"/>
      <c r="BX1895" s="90"/>
    </row>
    <row r="1896" customFormat="false" ht="12.75" hidden="false" customHeight="false" outlineLevel="0" collapsed="false">
      <c r="B1896" s="78"/>
      <c r="C1896" s="54"/>
      <c r="E1896" s="68"/>
      <c r="F1896" s="56" t="n">
        <f aca="false">+H1896-G1896</f>
        <v>0</v>
      </c>
      <c r="G1896" s="57" t="n">
        <f aca="false">+I1896+K1896+M1896+O1896+Q1896+S1896+U1896+W1896+Y1896+AE1896+AG1896+AI1896+AK1896+AM1896+AS1896+AU1896+AW1896+AY1896+BA1896+BC1896+BE1896+BG1896+BI1896+BK1896+BM1896+BO1896+BQ1896+BS1896+BU1896+AO1896+AQ1896+AA1896+AC1896+BW1896</f>
        <v>0</v>
      </c>
      <c r="H1896" s="58" t="n">
        <f aca="false">+J1896+L1896+N1896+P1896+R1896+T1896+V1896+X1896+Z1896+AF1896+AH1896+AJ1896+AL1896+AN1896+AT1896+AV1896+AX1896+AZ1896+BB1896+BD1896+BF1896+BH1896+BJ1896+BL1896+BN1896+BP1896+BR1896+BT1896+BV1896+AP1896+AR1896+AB1896+AD1896+BX1896</f>
        <v>0</v>
      </c>
      <c r="I1896" s="89"/>
      <c r="J1896" s="90"/>
      <c r="K1896" s="89"/>
      <c r="L1896" s="90"/>
      <c r="M1896" s="89"/>
      <c r="N1896" s="90"/>
      <c r="O1896" s="89"/>
      <c r="P1896" s="90"/>
      <c r="Q1896" s="89"/>
      <c r="R1896" s="90"/>
      <c r="S1896" s="89"/>
      <c r="T1896" s="90"/>
      <c r="U1896" s="89"/>
      <c r="V1896" s="90"/>
      <c r="W1896" s="89"/>
      <c r="X1896" s="90"/>
      <c r="Y1896" s="89"/>
      <c r="Z1896" s="90"/>
      <c r="AA1896" s="91"/>
      <c r="AB1896" s="90"/>
      <c r="AC1896" s="91"/>
      <c r="AD1896" s="90"/>
      <c r="AE1896" s="89"/>
      <c r="AF1896" s="90"/>
      <c r="AG1896" s="89"/>
      <c r="AH1896" s="90"/>
      <c r="AI1896" s="89"/>
      <c r="AJ1896" s="90"/>
      <c r="AK1896" s="89"/>
      <c r="AL1896" s="90"/>
      <c r="AM1896" s="89"/>
      <c r="AN1896" s="90"/>
      <c r="AO1896" s="89"/>
      <c r="AP1896" s="90"/>
      <c r="AQ1896" s="89"/>
      <c r="AR1896" s="90"/>
      <c r="AS1896" s="89"/>
      <c r="AT1896" s="90"/>
      <c r="AU1896" s="89"/>
      <c r="AV1896" s="90"/>
      <c r="AW1896" s="89"/>
      <c r="AX1896" s="90"/>
      <c r="AY1896" s="89"/>
      <c r="AZ1896" s="90"/>
      <c r="BA1896" s="89"/>
      <c r="BB1896" s="90"/>
      <c r="BC1896" s="89"/>
      <c r="BD1896" s="90"/>
      <c r="BE1896" s="89"/>
      <c r="BF1896" s="90"/>
      <c r="BG1896" s="89"/>
      <c r="BH1896" s="90"/>
      <c r="BI1896" s="89"/>
      <c r="BJ1896" s="90"/>
      <c r="BK1896" s="89"/>
      <c r="BL1896" s="90"/>
      <c r="BM1896" s="89"/>
      <c r="BN1896" s="90"/>
      <c r="BO1896" s="89"/>
      <c r="BP1896" s="90"/>
      <c r="BQ1896" s="89"/>
      <c r="BR1896" s="90"/>
      <c r="BS1896" s="89"/>
      <c r="BT1896" s="90"/>
      <c r="BU1896" s="89"/>
      <c r="BV1896" s="90"/>
      <c r="BW1896" s="89"/>
      <c r="BX1896" s="90"/>
    </row>
    <row r="1897" customFormat="false" ht="12.75" hidden="false" customHeight="false" outlineLevel="0" collapsed="false">
      <c r="B1897" s="78"/>
      <c r="C1897" s="54"/>
      <c r="E1897" s="68"/>
      <c r="F1897" s="56" t="n">
        <f aca="false">+H1897-G1897</f>
        <v>0</v>
      </c>
      <c r="G1897" s="57" t="n">
        <f aca="false">+I1897+K1897+M1897+O1897+Q1897+S1897+U1897+W1897+Y1897+AE1897+AG1897+AI1897+AK1897+AM1897+AS1897+AU1897+AW1897+AY1897+BA1897+BC1897+BE1897+BG1897+BI1897+BK1897+BM1897+BO1897+BQ1897+BS1897+BU1897+AO1897+AQ1897+AA1897+AC1897+BW1897</f>
        <v>0</v>
      </c>
      <c r="H1897" s="58" t="n">
        <f aca="false">+J1897+L1897+N1897+P1897+R1897+T1897+V1897+X1897+Z1897+AF1897+AH1897+AJ1897+AL1897+AN1897+AT1897+AV1897+AX1897+AZ1897+BB1897+BD1897+BF1897+BH1897+BJ1897+BL1897+BN1897+BP1897+BR1897+BT1897+BV1897+AP1897+AR1897+AB1897+AD1897+BX1897</f>
        <v>0</v>
      </c>
      <c r="I1897" s="89"/>
      <c r="J1897" s="90"/>
      <c r="K1897" s="89"/>
      <c r="L1897" s="90"/>
      <c r="M1897" s="89"/>
      <c r="N1897" s="90"/>
      <c r="O1897" s="89"/>
      <c r="P1897" s="90"/>
      <c r="Q1897" s="89"/>
      <c r="R1897" s="90"/>
      <c r="S1897" s="89"/>
      <c r="T1897" s="90"/>
      <c r="U1897" s="89"/>
      <c r="V1897" s="90"/>
      <c r="W1897" s="89"/>
      <c r="X1897" s="90"/>
      <c r="Y1897" s="89"/>
      <c r="Z1897" s="90"/>
      <c r="AA1897" s="91"/>
      <c r="AB1897" s="90"/>
      <c r="AC1897" s="91"/>
      <c r="AD1897" s="90"/>
      <c r="AE1897" s="89"/>
      <c r="AF1897" s="90"/>
      <c r="AG1897" s="89"/>
      <c r="AH1897" s="90"/>
      <c r="AI1897" s="89"/>
      <c r="AJ1897" s="90"/>
      <c r="AK1897" s="89"/>
      <c r="AL1897" s="90"/>
      <c r="AM1897" s="89"/>
      <c r="AN1897" s="90"/>
      <c r="AO1897" s="89"/>
      <c r="AP1897" s="90"/>
      <c r="AQ1897" s="89"/>
      <c r="AR1897" s="90"/>
      <c r="AS1897" s="89"/>
      <c r="AT1897" s="90"/>
      <c r="AU1897" s="89"/>
      <c r="AV1897" s="90"/>
      <c r="AW1897" s="89"/>
      <c r="AX1897" s="90"/>
      <c r="AY1897" s="89"/>
      <c r="AZ1897" s="90"/>
      <c r="BA1897" s="89"/>
      <c r="BB1897" s="90"/>
      <c r="BC1897" s="89"/>
      <c r="BD1897" s="90"/>
      <c r="BE1897" s="89"/>
      <c r="BF1897" s="90"/>
      <c r="BG1897" s="89"/>
      <c r="BH1897" s="90"/>
      <c r="BI1897" s="89"/>
      <c r="BJ1897" s="90"/>
      <c r="BK1897" s="89"/>
      <c r="BL1897" s="90"/>
      <c r="BM1897" s="89"/>
      <c r="BN1897" s="90"/>
      <c r="BO1897" s="89"/>
      <c r="BP1897" s="90"/>
      <c r="BQ1897" s="89"/>
      <c r="BR1897" s="90"/>
      <c r="BS1897" s="89"/>
      <c r="BT1897" s="90"/>
      <c r="BU1897" s="89"/>
      <c r="BV1897" s="90"/>
      <c r="BW1897" s="89"/>
      <c r="BX1897" s="90"/>
    </row>
    <row r="1898" customFormat="false" ht="12.75" hidden="false" customHeight="false" outlineLevel="0" collapsed="false">
      <c r="B1898" s="78"/>
      <c r="C1898" s="54"/>
      <c r="E1898" s="68"/>
      <c r="F1898" s="56" t="n">
        <f aca="false">+H1898-G1898</f>
        <v>0</v>
      </c>
      <c r="G1898" s="57" t="n">
        <f aca="false">+I1898+K1898+M1898+O1898+Q1898+S1898+U1898+W1898+Y1898+AE1898+AG1898+AI1898+AK1898+AM1898+AS1898+AU1898+AW1898+AY1898+BA1898+BC1898+BE1898+BG1898+BI1898+BK1898+BM1898+BO1898+BQ1898+BS1898+BU1898+AO1898+AQ1898+AA1898+AC1898+BW1898</f>
        <v>0</v>
      </c>
      <c r="H1898" s="58" t="n">
        <f aca="false">+J1898+L1898+N1898+P1898+R1898+T1898+V1898+X1898+Z1898+AF1898+AH1898+AJ1898+AL1898+AN1898+AT1898+AV1898+AX1898+AZ1898+BB1898+BD1898+BF1898+BH1898+BJ1898+BL1898+BN1898+BP1898+BR1898+BT1898+BV1898+AP1898+AR1898+AB1898+AD1898+BX1898</f>
        <v>0</v>
      </c>
      <c r="I1898" s="89"/>
      <c r="J1898" s="90"/>
      <c r="K1898" s="89"/>
      <c r="L1898" s="90"/>
      <c r="M1898" s="89"/>
      <c r="N1898" s="90"/>
      <c r="O1898" s="89"/>
      <c r="P1898" s="90"/>
      <c r="Q1898" s="89"/>
      <c r="R1898" s="90"/>
      <c r="S1898" s="89"/>
      <c r="T1898" s="90"/>
      <c r="U1898" s="89"/>
      <c r="V1898" s="90"/>
      <c r="W1898" s="89"/>
      <c r="X1898" s="90"/>
      <c r="Y1898" s="89"/>
      <c r="Z1898" s="90"/>
      <c r="AA1898" s="91"/>
      <c r="AB1898" s="90"/>
      <c r="AC1898" s="91"/>
      <c r="AD1898" s="90"/>
      <c r="AE1898" s="89"/>
      <c r="AF1898" s="90"/>
      <c r="AG1898" s="89"/>
      <c r="AH1898" s="90"/>
      <c r="AI1898" s="89"/>
      <c r="AJ1898" s="90"/>
      <c r="AK1898" s="89"/>
      <c r="AL1898" s="90"/>
      <c r="AM1898" s="89"/>
      <c r="AN1898" s="90"/>
      <c r="AO1898" s="89"/>
      <c r="AP1898" s="90"/>
      <c r="AQ1898" s="89"/>
      <c r="AR1898" s="90"/>
      <c r="AS1898" s="89"/>
      <c r="AT1898" s="90"/>
      <c r="AU1898" s="89"/>
      <c r="AV1898" s="90"/>
      <c r="AW1898" s="89"/>
      <c r="AX1898" s="90"/>
      <c r="AY1898" s="89"/>
      <c r="AZ1898" s="90"/>
      <c r="BA1898" s="89"/>
      <c r="BB1898" s="90"/>
      <c r="BC1898" s="89"/>
      <c r="BD1898" s="90"/>
      <c r="BE1898" s="89"/>
      <c r="BF1898" s="90"/>
      <c r="BG1898" s="89"/>
      <c r="BH1898" s="90"/>
      <c r="BI1898" s="89"/>
      <c r="BJ1898" s="90"/>
      <c r="BK1898" s="89"/>
      <c r="BL1898" s="90"/>
      <c r="BM1898" s="89"/>
      <c r="BN1898" s="90"/>
      <c r="BO1898" s="89"/>
      <c r="BP1898" s="90"/>
      <c r="BQ1898" s="89"/>
      <c r="BR1898" s="90"/>
      <c r="BS1898" s="89"/>
      <c r="BT1898" s="90"/>
      <c r="BU1898" s="89"/>
      <c r="BV1898" s="90"/>
      <c r="BW1898" s="89"/>
      <c r="BX1898" s="90"/>
    </row>
    <row r="1899" customFormat="false" ht="12.75" hidden="false" customHeight="false" outlineLevel="0" collapsed="false">
      <c r="B1899" s="78"/>
      <c r="C1899" s="54"/>
      <c r="E1899" s="68"/>
      <c r="F1899" s="56" t="n">
        <f aca="false">+H1899-G1899</f>
        <v>0</v>
      </c>
      <c r="G1899" s="57" t="n">
        <f aca="false">+I1899+K1899+M1899+O1899+Q1899+S1899+U1899+W1899+Y1899+AE1899+AG1899+AI1899+AK1899+AM1899+AS1899+AU1899+AW1899+AY1899+BA1899+BC1899+BE1899+BG1899+BI1899+BK1899+BM1899+BO1899+BQ1899+BS1899+BU1899+AO1899+AQ1899+AA1899+AC1899+BW1899</f>
        <v>0</v>
      </c>
      <c r="H1899" s="58" t="n">
        <f aca="false">+J1899+L1899+N1899+P1899+R1899+T1899+V1899+X1899+Z1899+AF1899+AH1899+AJ1899+AL1899+AN1899+AT1899+AV1899+AX1899+AZ1899+BB1899+BD1899+BF1899+BH1899+BJ1899+BL1899+BN1899+BP1899+BR1899+BT1899+BV1899+AP1899+AR1899+AB1899+AD1899+BX1899</f>
        <v>0</v>
      </c>
      <c r="I1899" s="89"/>
      <c r="J1899" s="90"/>
      <c r="K1899" s="89"/>
      <c r="L1899" s="90"/>
      <c r="M1899" s="89"/>
      <c r="N1899" s="90"/>
      <c r="O1899" s="89"/>
      <c r="P1899" s="90"/>
      <c r="Q1899" s="89"/>
      <c r="R1899" s="90"/>
      <c r="S1899" s="89"/>
      <c r="T1899" s="90"/>
      <c r="U1899" s="89"/>
      <c r="V1899" s="90"/>
      <c r="W1899" s="89"/>
      <c r="X1899" s="90"/>
      <c r="Y1899" s="89"/>
      <c r="Z1899" s="90"/>
      <c r="AA1899" s="91"/>
      <c r="AB1899" s="90"/>
      <c r="AC1899" s="91"/>
      <c r="AD1899" s="90"/>
      <c r="AE1899" s="89"/>
      <c r="AF1899" s="90"/>
      <c r="AG1899" s="89"/>
      <c r="AH1899" s="90"/>
      <c r="AI1899" s="89"/>
      <c r="AJ1899" s="90"/>
      <c r="AK1899" s="89"/>
      <c r="AL1899" s="90"/>
      <c r="AM1899" s="89"/>
      <c r="AN1899" s="90"/>
      <c r="AO1899" s="89"/>
      <c r="AP1899" s="90"/>
      <c r="AQ1899" s="89"/>
      <c r="AR1899" s="90"/>
      <c r="AS1899" s="89"/>
      <c r="AT1899" s="90"/>
      <c r="AU1899" s="89"/>
      <c r="AV1899" s="90"/>
      <c r="AW1899" s="89"/>
      <c r="AX1899" s="90"/>
      <c r="AY1899" s="89"/>
      <c r="AZ1899" s="90"/>
      <c r="BA1899" s="89"/>
      <c r="BB1899" s="90"/>
      <c r="BC1899" s="89"/>
      <c r="BD1899" s="90"/>
      <c r="BE1899" s="89"/>
      <c r="BF1899" s="90"/>
      <c r="BG1899" s="89"/>
      <c r="BH1899" s="90"/>
      <c r="BI1899" s="89"/>
      <c r="BJ1899" s="90"/>
      <c r="BK1899" s="89"/>
      <c r="BL1899" s="90"/>
      <c r="BM1899" s="89"/>
      <c r="BN1899" s="90"/>
      <c r="BO1899" s="89"/>
      <c r="BP1899" s="90"/>
      <c r="BQ1899" s="89"/>
      <c r="BR1899" s="90"/>
      <c r="BS1899" s="89"/>
      <c r="BT1899" s="90"/>
      <c r="BU1899" s="89"/>
      <c r="BV1899" s="90"/>
      <c r="BW1899" s="89"/>
      <c r="BX1899" s="90"/>
    </row>
    <row r="1900" customFormat="false" ht="12.75" hidden="false" customHeight="false" outlineLevel="0" collapsed="false">
      <c r="B1900" s="78"/>
      <c r="C1900" s="54"/>
      <c r="E1900" s="68"/>
      <c r="F1900" s="56" t="n">
        <f aca="false">+H1900-G1900</f>
        <v>0</v>
      </c>
      <c r="G1900" s="57" t="n">
        <f aca="false">+I1900+K1900+M1900+O1900+Q1900+S1900+U1900+W1900+Y1900+AE1900+AG1900+AI1900+AK1900+AM1900+AS1900+AU1900+AW1900+AY1900+BA1900+BC1900+BE1900+BG1900+BI1900+BK1900+BM1900+BO1900+BQ1900+BS1900+BU1900+AO1900+AQ1900+AA1900+AC1900+BW1900</f>
        <v>0</v>
      </c>
      <c r="H1900" s="58" t="n">
        <f aca="false">+J1900+L1900+N1900+P1900+R1900+T1900+V1900+X1900+Z1900+AF1900+AH1900+AJ1900+AL1900+AN1900+AT1900+AV1900+AX1900+AZ1900+BB1900+BD1900+BF1900+BH1900+BJ1900+BL1900+BN1900+BP1900+BR1900+BT1900+BV1900+AP1900+AR1900+AB1900+AD1900+BX1900</f>
        <v>0</v>
      </c>
      <c r="I1900" s="89"/>
      <c r="J1900" s="90"/>
      <c r="K1900" s="89"/>
      <c r="L1900" s="90"/>
      <c r="M1900" s="89"/>
      <c r="N1900" s="90"/>
      <c r="O1900" s="89"/>
      <c r="P1900" s="90"/>
      <c r="Q1900" s="89"/>
      <c r="R1900" s="90"/>
      <c r="S1900" s="89"/>
      <c r="T1900" s="90"/>
      <c r="U1900" s="89"/>
      <c r="V1900" s="90"/>
      <c r="W1900" s="89"/>
      <c r="X1900" s="90"/>
      <c r="Y1900" s="89"/>
      <c r="Z1900" s="90"/>
      <c r="AA1900" s="91"/>
      <c r="AB1900" s="90"/>
      <c r="AC1900" s="91"/>
      <c r="AD1900" s="90"/>
      <c r="AE1900" s="89"/>
      <c r="AF1900" s="90"/>
      <c r="AG1900" s="89"/>
      <c r="AH1900" s="90"/>
      <c r="AI1900" s="89"/>
      <c r="AJ1900" s="90"/>
      <c r="AK1900" s="89"/>
      <c r="AL1900" s="90"/>
      <c r="AM1900" s="89"/>
      <c r="AN1900" s="90"/>
      <c r="AO1900" s="89"/>
      <c r="AP1900" s="90"/>
      <c r="AQ1900" s="89"/>
      <c r="AR1900" s="90"/>
      <c r="AS1900" s="89"/>
      <c r="AT1900" s="90"/>
      <c r="AU1900" s="89"/>
      <c r="AV1900" s="90"/>
      <c r="AW1900" s="89"/>
      <c r="AX1900" s="90"/>
      <c r="AY1900" s="89"/>
      <c r="AZ1900" s="90"/>
      <c r="BA1900" s="89"/>
      <c r="BB1900" s="90"/>
      <c r="BC1900" s="89"/>
      <c r="BD1900" s="90"/>
      <c r="BE1900" s="89"/>
      <c r="BF1900" s="90"/>
      <c r="BG1900" s="89"/>
      <c r="BH1900" s="90"/>
      <c r="BI1900" s="89"/>
      <c r="BJ1900" s="90"/>
      <c r="BK1900" s="89"/>
      <c r="BL1900" s="90"/>
      <c r="BM1900" s="89"/>
      <c r="BN1900" s="90"/>
      <c r="BO1900" s="89"/>
      <c r="BP1900" s="90"/>
      <c r="BQ1900" s="89"/>
      <c r="BR1900" s="90"/>
      <c r="BS1900" s="89"/>
      <c r="BT1900" s="90"/>
      <c r="BU1900" s="89"/>
      <c r="BV1900" s="90"/>
      <c r="BW1900" s="89"/>
      <c r="BX1900" s="90"/>
    </row>
    <row r="1901" customFormat="false" ht="12.75" hidden="false" customHeight="false" outlineLevel="0" collapsed="false">
      <c r="B1901" s="78"/>
      <c r="C1901" s="54"/>
      <c r="E1901" s="68"/>
      <c r="F1901" s="56" t="n">
        <f aca="false">+H1901-G1901</f>
        <v>0</v>
      </c>
      <c r="G1901" s="57" t="n">
        <f aca="false">+I1901+K1901+M1901+O1901+Q1901+S1901+U1901+W1901+Y1901+AE1901+AG1901+AI1901+AK1901+AM1901+AS1901+AU1901+AW1901+AY1901+BA1901+BC1901+BE1901+BG1901+BI1901+BK1901+BM1901+BO1901+BQ1901+BS1901+BU1901+AO1901+AQ1901+AA1901+AC1901+BW1901</f>
        <v>0</v>
      </c>
      <c r="H1901" s="58" t="n">
        <f aca="false">+J1901+L1901+N1901+P1901+R1901+T1901+V1901+X1901+Z1901+AF1901+AH1901+AJ1901+AL1901+AN1901+AT1901+AV1901+AX1901+AZ1901+BB1901+BD1901+BF1901+BH1901+BJ1901+BL1901+BN1901+BP1901+BR1901+BT1901+BV1901+AP1901+AR1901+AB1901+AD1901+BX1901</f>
        <v>0</v>
      </c>
      <c r="I1901" s="89"/>
      <c r="J1901" s="90"/>
      <c r="K1901" s="89"/>
      <c r="L1901" s="90"/>
      <c r="M1901" s="89"/>
      <c r="N1901" s="90"/>
      <c r="O1901" s="89"/>
      <c r="P1901" s="90"/>
      <c r="Q1901" s="89"/>
      <c r="R1901" s="90"/>
      <c r="S1901" s="89"/>
      <c r="T1901" s="90"/>
      <c r="U1901" s="89"/>
      <c r="V1901" s="90"/>
      <c r="W1901" s="89"/>
      <c r="X1901" s="90"/>
      <c r="Y1901" s="89"/>
      <c r="Z1901" s="90"/>
      <c r="AA1901" s="91"/>
      <c r="AB1901" s="90"/>
      <c r="AC1901" s="91"/>
      <c r="AD1901" s="90"/>
      <c r="AE1901" s="89"/>
      <c r="AF1901" s="90"/>
      <c r="AG1901" s="89"/>
      <c r="AH1901" s="90"/>
      <c r="AI1901" s="89"/>
      <c r="AJ1901" s="90"/>
      <c r="AK1901" s="89"/>
      <c r="AL1901" s="90"/>
      <c r="AM1901" s="89"/>
      <c r="AN1901" s="90"/>
      <c r="AO1901" s="89"/>
      <c r="AP1901" s="90"/>
      <c r="AQ1901" s="89"/>
      <c r="AR1901" s="90"/>
      <c r="AS1901" s="89"/>
      <c r="AT1901" s="90"/>
      <c r="AU1901" s="89"/>
      <c r="AV1901" s="90"/>
      <c r="AW1901" s="89"/>
      <c r="AX1901" s="90"/>
      <c r="AY1901" s="89"/>
      <c r="AZ1901" s="90"/>
      <c r="BA1901" s="89"/>
      <c r="BB1901" s="90"/>
      <c r="BC1901" s="89"/>
      <c r="BD1901" s="90"/>
      <c r="BE1901" s="89"/>
      <c r="BF1901" s="90"/>
      <c r="BG1901" s="89"/>
      <c r="BH1901" s="90"/>
      <c r="BI1901" s="89"/>
      <c r="BJ1901" s="90"/>
      <c r="BK1901" s="89"/>
      <c r="BL1901" s="90"/>
      <c r="BM1901" s="89"/>
      <c r="BN1901" s="90"/>
      <c r="BO1901" s="89"/>
      <c r="BP1901" s="90"/>
      <c r="BQ1901" s="89"/>
      <c r="BR1901" s="90"/>
      <c r="BS1901" s="89"/>
      <c r="BT1901" s="90"/>
      <c r="BU1901" s="89"/>
      <c r="BV1901" s="90"/>
      <c r="BW1901" s="89"/>
      <c r="BX1901" s="90"/>
    </row>
    <row r="1902" customFormat="false" ht="12.75" hidden="false" customHeight="false" outlineLevel="0" collapsed="false">
      <c r="B1902" s="78"/>
      <c r="C1902" s="54"/>
      <c r="E1902" s="68"/>
      <c r="F1902" s="56" t="n">
        <f aca="false">+H1902-G1902</f>
        <v>0</v>
      </c>
      <c r="G1902" s="57" t="n">
        <f aca="false">+I1902+K1902+M1902+O1902+Q1902+S1902+U1902+W1902+Y1902+AE1902+AG1902+AI1902+AK1902+AM1902+AS1902+AU1902+AW1902+AY1902+BA1902+BC1902+BE1902+BG1902+BI1902+BK1902+BM1902+BO1902+BQ1902+BS1902+BU1902+AO1902+AQ1902+AA1902+AC1902+BW1902</f>
        <v>0</v>
      </c>
      <c r="H1902" s="58" t="n">
        <f aca="false">+J1902+L1902+N1902+P1902+R1902+T1902+V1902+X1902+Z1902+AF1902+AH1902+AJ1902+AL1902+AN1902+AT1902+AV1902+AX1902+AZ1902+BB1902+BD1902+BF1902+BH1902+BJ1902+BL1902+BN1902+BP1902+BR1902+BT1902+BV1902+AP1902+AR1902+AB1902+AD1902+BX1902</f>
        <v>0</v>
      </c>
      <c r="I1902" s="89"/>
      <c r="J1902" s="90"/>
      <c r="K1902" s="89"/>
      <c r="L1902" s="90"/>
      <c r="M1902" s="89"/>
      <c r="N1902" s="90"/>
      <c r="O1902" s="89"/>
      <c r="P1902" s="90"/>
      <c r="Q1902" s="89"/>
      <c r="R1902" s="90"/>
      <c r="S1902" s="89"/>
      <c r="T1902" s="90"/>
      <c r="U1902" s="89"/>
      <c r="V1902" s="90"/>
      <c r="W1902" s="89"/>
      <c r="X1902" s="90"/>
      <c r="Y1902" s="89"/>
      <c r="Z1902" s="90"/>
      <c r="AA1902" s="91"/>
      <c r="AB1902" s="90"/>
      <c r="AC1902" s="91"/>
      <c r="AD1902" s="90"/>
      <c r="AE1902" s="89"/>
      <c r="AF1902" s="90"/>
      <c r="AG1902" s="89"/>
      <c r="AH1902" s="90"/>
      <c r="AI1902" s="89"/>
      <c r="AJ1902" s="90"/>
      <c r="AK1902" s="89"/>
      <c r="AL1902" s="90"/>
      <c r="AM1902" s="89"/>
      <c r="AN1902" s="90"/>
      <c r="AO1902" s="89"/>
      <c r="AP1902" s="90"/>
      <c r="AQ1902" s="89"/>
      <c r="AR1902" s="90"/>
      <c r="AS1902" s="89"/>
      <c r="AT1902" s="90"/>
      <c r="AU1902" s="89"/>
      <c r="AV1902" s="90"/>
      <c r="AW1902" s="89"/>
      <c r="AX1902" s="90"/>
      <c r="AY1902" s="89"/>
      <c r="AZ1902" s="90"/>
      <c r="BA1902" s="89"/>
      <c r="BB1902" s="90"/>
      <c r="BC1902" s="89"/>
      <c r="BD1902" s="90"/>
      <c r="BE1902" s="89"/>
      <c r="BF1902" s="90"/>
      <c r="BG1902" s="89"/>
      <c r="BH1902" s="90"/>
      <c r="BI1902" s="89"/>
      <c r="BJ1902" s="90"/>
      <c r="BK1902" s="89"/>
      <c r="BL1902" s="90"/>
      <c r="BM1902" s="89"/>
      <c r="BN1902" s="90"/>
      <c r="BO1902" s="89"/>
      <c r="BP1902" s="90"/>
      <c r="BQ1902" s="89"/>
      <c r="BR1902" s="90"/>
      <c r="BS1902" s="89"/>
      <c r="BT1902" s="90"/>
      <c r="BU1902" s="89"/>
      <c r="BV1902" s="90"/>
      <c r="BW1902" s="89"/>
      <c r="BX1902" s="90"/>
    </row>
    <row r="1903" customFormat="false" ht="12.75" hidden="false" customHeight="false" outlineLevel="0" collapsed="false">
      <c r="B1903" s="78"/>
      <c r="C1903" s="54"/>
      <c r="E1903" s="68"/>
      <c r="F1903" s="56" t="n">
        <f aca="false">+H1903-G1903</f>
        <v>0</v>
      </c>
      <c r="G1903" s="57" t="n">
        <f aca="false">+I1903+K1903+M1903+O1903+Q1903+S1903+U1903+W1903+Y1903+AE1903+AG1903+AI1903+AK1903+AM1903+AS1903+AU1903+AW1903+AY1903+BA1903+BC1903+BE1903+BG1903+BI1903+BK1903+BM1903+BO1903+BQ1903+BS1903+BU1903+AO1903+AQ1903+AA1903+AC1903+BW1903</f>
        <v>0</v>
      </c>
      <c r="H1903" s="58" t="n">
        <f aca="false">+J1903+L1903+N1903+P1903+R1903+T1903+V1903+X1903+Z1903+AF1903+AH1903+AJ1903+AL1903+AN1903+AT1903+AV1903+AX1903+AZ1903+BB1903+BD1903+BF1903+BH1903+BJ1903+BL1903+BN1903+BP1903+BR1903+BT1903+BV1903+AP1903+AR1903+AB1903+AD1903+BX1903</f>
        <v>0</v>
      </c>
      <c r="I1903" s="89"/>
      <c r="J1903" s="90"/>
      <c r="K1903" s="89"/>
      <c r="L1903" s="90"/>
      <c r="M1903" s="89"/>
      <c r="N1903" s="90"/>
      <c r="O1903" s="89"/>
      <c r="P1903" s="90"/>
      <c r="Q1903" s="89"/>
      <c r="R1903" s="90"/>
      <c r="S1903" s="89"/>
      <c r="T1903" s="90"/>
      <c r="U1903" s="89"/>
      <c r="V1903" s="90"/>
      <c r="W1903" s="89"/>
      <c r="X1903" s="90"/>
      <c r="Y1903" s="89"/>
      <c r="Z1903" s="90"/>
      <c r="AA1903" s="91"/>
      <c r="AB1903" s="90"/>
      <c r="AC1903" s="91"/>
      <c r="AD1903" s="90"/>
      <c r="AE1903" s="89"/>
      <c r="AF1903" s="90"/>
      <c r="AG1903" s="89"/>
      <c r="AH1903" s="90"/>
      <c r="AI1903" s="89"/>
      <c r="AJ1903" s="90"/>
      <c r="AK1903" s="89"/>
      <c r="AL1903" s="90"/>
      <c r="AM1903" s="89"/>
      <c r="AN1903" s="90"/>
      <c r="AO1903" s="89"/>
      <c r="AP1903" s="90"/>
      <c r="AQ1903" s="89"/>
      <c r="AR1903" s="90"/>
      <c r="AS1903" s="89"/>
      <c r="AT1903" s="90"/>
      <c r="AU1903" s="89"/>
      <c r="AV1903" s="90"/>
      <c r="AW1903" s="89"/>
      <c r="AX1903" s="90"/>
      <c r="AY1903" s="89"/>
      <c r="AZ1903" s="90"/>
      <c r="BA1903" s="89"/>
      <c r="BB1903" s="90"/>
      <c r="BC1903" s="89"/>
      <c r="BD1903" s="90"/>
      <c r="BE1903" s="89"/>
      <c r="BF1903" s="90"/>
      <c r="BG1903" s="89"/>
      <c r="BH1903" s="90"/>
      <c r="BI1903" s="89"/>
      <c r="BJ1903" s="90"/>
      <c r="BK1903" s="89"/>
      <c r="BL1903" s="90"/>
      <c r="BM1903" s="89"/>
      <c r="BN1903" s="90"/>
      <c r="BO1903" s="89"/>
      <c r="BP1903" s="90"/>
      <c r="BQ1903" s="89"/>
      <c r="BR1903" s="90"/>
      <c r="BS1903" s="89"/>
      <c r="BT1903" s="90"/>
      <c r="BU1903" s="89"/>
      <c r="BV1903" s="90"/>
      <c r="BW1903" s="89"/>
      <c r="BX1903" s="90"/>
    </row>
    <row r="1904" customFormat="false" ht="12.75" hidden="false" customHeight="false" outlineLevel="0" collapsed="false">
      <c r="B1904" s="78"/>
      <c r="C1904" s="54"/>
      <c r="E1904" s="68"/>
      <c r="F1904" s="56" t="n">
        <f aca="false">+H1904-G1904</f>
        <v>0</v>
      </c>
      <c r="G1904" s="57" t="n">
        <f aca="false">+I1904+K1904+M1904+O1904+Q1904+S1904+U1904+W1904+Y1904+AE1904+AG1904+AI1904+AK1904+AM1904+AS1904+AU1904+AW1904+AY1904+BA1904+BC1904+BE1904+BG1904+BI1904+BK1904+BM1904+BO1904+BQ1904+BS1904+BU1904+AO1904+AQ1904+AA1904+AC1904+BW1904</f>
        <v>0</v>
      </c>
      <c r="H1904" s="58" t="n">
        <f aca="false">+J1904+L1904+N1904+P1904+R1904+T1904+V1904+X1904+Z1904+AF1904+AH1904+AJ1904+AL1904+AN1904+AT1904+AV1904+AX1904+AZ1904+BB1904+BD1904+BF1904+BH1904+BJ1904+BL1904+BN1904+BP1904+BR1904+BT1904+BV1904+AP1904+AR1904+AB1904+AD1904+BX1904</f>
        <v>0</v>
      </c>
      <c r="I1904" s="89"/>
      <c r="J1904" s="90"/>
      <c r="K1904" s="89"/>
      <c r="L1904" s="90"/>
      <c r="M1904" s="89"/>
      <c r="N1904" s="90"/>
      <c r="O1904" s="89"/>
      <c r="P1904" s="90"/>
      <c r="Q1904" s="89"/>
      <c r="R1904" s="90"/>
      <c r="S1904" s="89"/>
      <c r="T1904" s="90"/>
      <c r="U1904" s="89"/>
      <c r="V1904" s="90"/>
      <c r="W1904" s="89"/>
      <c r="X1904" s="90"/>
      <c r="Y1904" s="89"/>
      <c r="Z1904" s="90"/>
      <c r="AA1904" s="91"/>
      <c r="AB1904" s="90"/>
      <c r="AC1904" s="91"/>
      <c r="AD1904" s="90"/>
      <c r="AE1904" s="89"/>
      <c r="AF1904" s="90"/>
      <c r="AG1904" s="89"/>
      <c r="AH1904" s="90"/>
      <c r="AI1904" s="89"/>
      <c r="AJ1904" s="90"/>
      <c r="AK1904" s="89"/>
      <c r="AL1904" s="90"/>
      <c r="AM1904" s="89"/>
      <c r="AN1904" s="90"/>
      <c r="AO1904" s="89"/>
      <c r="AP1904" s="90"/>
      <c r="AQ1904" s="89"/>
      <c r="AR1904" s="90"/>
      <c r="AS1904" s="89"/>
      <c r="AT1904" s="90"/>
      <c r="AU1904" s="89"/>
      <c r="AV1904" s="90"/>
      <c r="AW1904" s="89"/>
      <c r="AX1904" s="90"/>
      <c r="AY1904" s="89"/>
      <c r="AZ1904" s="90"/>
      <c r="BA1904" s="89"/>
      <c r="BB1904" s="90"/>
      <c r="BC1904" s="89"/>
      <c r="BD1904" s="90"/>
      <c r="BE1904" s="89"/>
      <c r="BF1904" s="90"/>
      <c r="BG1904" s="89"/>
      <c r="BH1904" s="90"/>
      <c r="BI1904" s="89"/>
      <c r="BJ1904" s="90"/>
      <c r="BK1904" s="89"/>
      <c r="BL1904" s="90"/>
      <c r="BM1904" s="89"/>
      <c r="BN1904" s="90"/>
      <c r="BO1904" s="89"/>
      <c r="BP1904" s="90"/>
      <c r="BQ1904" s="89"/>
      <c r="BR1904" s="90"/>
      <c r="BS1904" s="89"/>
      <c r="BT1904" s="90"/>
      <c r="BU1904" s="89"/>
      <c r="BV1904" s="90"/>
      <c r="BW1904" s="89"/>
      <c r="BX1904" s="90"/>
    </row>
    <row r="1905" customFormat="false" ht="12.75" hidden="false" customHeight="false" outlineLevel="0" collapsed="false">
      <c r="B1905" s="78"/>
      <c r="C1905" s="54"/>
      <c r="E1905" s="68"/>
      <c r="F1905" s="56" t="n">
        <f aca="false">+H1905-G1905</f>
        <v>0</v>
      </c>
      <c r="G1905" s="57" t="n">
        <f aca="false">+I1905+K1905+M1905+O1905+Q1905+S1905+U1905+W1905+Y1905+AE1905+AG1905+AI1905+AK1905+AM1905+AS1905+AU1905+AW1905+AY1905+BA1905+BC1905+BE1905+BG1905+BI1905+BK1905+BM1905+BO1905+BQ1905+BS1905+BU1905+AO1905+AQ1905+AA1905+AC1905+BW1905</f>
        <v>0</v>
      </c>
      <c r="H1905" s="58" t="n">
        <f aca="false">+J1905+L1905+N1905+P1905+R1905+T1905+V1905+X1905+Z1905+AF1905+AH1905+AJ1905+AL1905+AN1905+AT1905+AV1905+AX1905+AZ1905+BB1905+BD1905+BF1905+BH1905+BJ1905+BL1905+BN1905+BP1905+BR1905+BT1905+BV1905+AP1905+AR1905+AB1905+AD1905+BX1905</f>
        <v>0</v>
      </c>
      <c r="I1905" s="89"/>
      <c r="J1905" s="90"/>
      <c r="K1905" s="89"/>
      <c r="L1905" s="90"/>
      <c r="M1905" s="89"/>
      <c r="N1905" s="90"/>
      <c r="O1905" s="89"/>
      <c r="P1905" s="90"/>
      <c r="Q1905" s="89"/>
      <c r="R1905" s="90"/>
      <c r="S1905" s="89"/>
      <c r="T1905" s="90"/>
      <c r="U1905" s="89"/>
      <c r="V1905" s="90"/>
      <c r="W1905" s="89"/>
      <c r="X1905" s="90"/>
      <c r="Y1905" s="89"/>
      <c r="Z1905" s="90"/>
      <c r="AA1905" s="91"/>
      <c r="AB1905" s="90"/>
      <c r="AC1905" s="91"/>
      <c r="AD1905" s="90"/>
      <c r="AE1905" s="89"/>
      <c r="AF1905" s="90"/>
      <c r="AG1905" s="89"/>
      <c r="AH1905" s="90"/>
      <c r="AI1905" s="89"/>
      <c r="AJ1905" s="90"/>
      <c r="AK1905" s="89"/>
      <c r="AL1905" s="90"/>
      <c r="AM1905" s="89"/>
      <c r="AN1905" s="90"/>
      <c r="AO1905" s="89"/>
      <c r="AP1905" s="90"/>
      <c r="AQ1905" s="89"/>
      <c r="AR1905" s="90"/>
      <c r="AS1905" s="89"/>
      <c r="AT1905" s="90"/>
      <c r="AU1905" s="89"/>
      <c r="AV1905" s="90"/>
      <c r="AW1905" s="89"/>
      <c r="AX1905" s="90"/>
      <c r="AY1905" s="89"/>
      <c r="AZ1905" s="90"/>
      <c r="BA1905" s="89"/>
      <c r="BB1905" s="90"/>
      <c r="BC1905" s="89"/>
      <c r="BD1905" s="90"/>
      <c r="BE1905" s="89"/>
      <c r="BF1905" s="90"/>
      <c r="BG1905" s="89"/>
      <c r="BH1905" s="90"/>
      <c r="BI1905" s="89"/>
      <c r="BJ1905" s="90"/>
      <c r="BK1905" s="89"/>
      <c r="BL1905" s="90"/>
      <c r="BM1905" s="89"/>
      <c r="BN1905" s="90"/>
      <c r="BO1905" s="89"/>
      <c r="BP1905" s="90"/>
      <c r="BQ1905" s="89"/>
      <c r="BR1905" s="90"/>
      <c r="BS1905" s="89"/>
      <c r="BT1905" s="90"/>
      <c r="BU1905" s="89"/>
      <c r="BV1905" s="90"/>
      <c r="BW1905" s="89"/>
      <c r="BX1905" s="90"/>
    </row>
    <row r="1906" customFormat="false" ht="12.75" hidden="false" customHeight="false" outlineLevel="0" collapsed="false">
      <c r="B1906" s="78"/>
      <c r="C1906" s="54"/>
      <c r="E1906" s="68"/>
      <c r="F1906" s="56" t="n">
        <f aca="false">+H1906-G1906</f>
        <v>0</v>
      </c>
      <c r="G1906" s="57" t="n">
        <f aca="false">+I1906+K1906+M1906+O1906+Q1906+S1906+U1906+W1906+Y1906+AE1906+AG1906+AI1906+AK1906+AM1906+AS1906+AU1906+AW1906+AY1906+BA1906+BC1906+BE1906+BG1906+BI1906+BK1906+BM1906+BO1906+BQ1906+BS1906+BU1906+AO1906+AQ1906+AA1906+AC1906+BW1906</f>
        <v>0</v>
      </c>
      <c r="H1906" s="58" t="n">
        <f aca="false">+J1906+L1906+N1906+P1906+R1906+T1906+V1906+X1906+Z1906+AF1906+AH1906+AJ1906+AL1906+AN1906+AT1906+AV1906+AX1906+AZ1906+BB1906+BD1906+BF1906+BH1906+BJ1906+BL1906+BN1906+BP1906+BR1906+BT1906+BV1906+AP1906+AR1906+AB1906+AD1906+BX1906</f>
        <v>0</v>
      </c>
      <c r="I1906" s="89"/>
      <c r="J1906" s="90"/>
      <c r="K1906" s="89"/>
      <c r="L1906" s="90"/>
      <c r="M1906" s="89"/>
      <c r="N1906" s="90"/>
      <c r="O1906" s="89"/>
      <c r="P1906" s="90"/>
      <c r="Q1906" s="89"/>
      <c r="R1906" s="90"/>
      <c r="S1906" s="89"/>
      <c r="T1906" s="90"/>
      <c r="U1906" s="89"/>
      <c r="V1906" s="90"/>
      <c r="W1906" s="89"/>
      <c r="X1906" s="90"/>
      <c r="Y1906" s="89"/>
      <c r="Z1906" s="90"/>
      <c r="AA1906" s="91"/>
      <c r="AB1906" s="90"/>
      <c r="AC1906" s="91"/>
      <c r="AD1906" s="90"/>
      <c r="AE1906" s="89"/>
      <c r="AF1906" s="90"/>
      <c r="AG1906" s="89"/>
      <c r="AH1906" s="90"/>
      <c r="AI1906" s="89"/>
      <c r="AJ1906" s="90"/>
      <c r="AK1906" s="89"/>
      <c r="AL1906" s="90"/>
      <c r="AM1906" s="89"/>
      <c r="AN1906" s="90"/>
      <c r="AO1906" s="89"/>
      <c r="AP1906" s="90"/>
      <c r="AQ1906" s="89"/>
      <c r="AR1906" s="90"/>
      <c r="AS1906" s="89"/>
      <c r="AT1906" s="90"/>
      <c r="AU1906" s="89"/>
      <c r="AV1906" s="90"/>
      <c r="AW1906" s="89"/>
      <c r="AX1906" s="90"/>
      <c r="AY1906" s="89"/>
      <c r="AZ1906" s="90"/>
      <c r="BA1906" s="89"/>
      <c r="BB1906" s="90"/>
      <c r="BC1906" s="89"/>
      <c r="BD1906" s="90"/>
      <c r="BE1906" s="89"/>
      <c r="BF1906" s="90"/>
      <c r="BG1906" s="89"/>
      <c r="BH1906" s="90"/>
      <c r="BI1906" s="89"/>
      <c r="BJ1906" s="90"/>
      <c r="BK1906" s="89"/>
      <c r="BL1906" s="90"/>
      <c r="BM1906" s="89"/>
      <c r="BN1906" s="90"/>
      <c r="BO1906" s="89"/>
      <c r="BP1906" s="90"/>
      <c r="BQ1906" s="89"/>
      <c r="BR1906" s="90"/>
      <c r="BS1906" s="89"/>
      <c r="BT1906" s="90"/>
      <c r="BU1906" s="89"/>
      <c r="BV1906" s="90"/>
      <c r="BW1906" s="89"/>
      <c r="BX1906" s="90"/>
    </row>
    <row r="1907" customFormat="false" ht="12.75" hidden="false" customHeight="false" outlineLevel="0" collapsed="false">
      <c r="B1907" s="78"/>
      <c r="C1907" s="54"/>
      <c r="E1907" s="68"/>
      <c r="F1907" s="56" t="n">
        <f aca="false">+H1907-G1907</f>
        <v>0</v>
      </c>
      <c r="G1907" s="57" t="n">
        <f aca="false">+I1907+K1907+M1907+O1907+Q1907+S1907+U1907+W1907+Y1907+AE1907+AG1907+AI1907+AK1907+AM1907+AS1907+AU1907+AW1907+AY1907+BA1907+BC1907+BE1907+BG1907+BI1907+BK1907+BM1907+BO1907+BQ1907+BS1907+BU1907+AO1907+AQ1907+AA1907+AC1907+BW1907</f>
        <v>0</v>
      </c>
      <c r="H1907" s="58" t="n">
        <f aca="false">+J1907+L1907+N1907+P1907+R1907+T1907+V1907+X1907+Z1907+AF1907+AH1907+AJ1907+AL1907+AN1907+AT1907+AV1907+AX1907+AZ1907+BB1907+BD1907+BF1907+BH1907+BJ1907+BL1907+BN1907+BP1907+BR1907+BT1907+BV1907+AP1907+AR1907+AB1907+AD1907+BX1907</f>
        <v>0</v>
      </c>
      <c r="I1907" s="89"/>
      <c r="J1907" s="90"/>
      <c r="K1907" s="89"/>
      <c r="L1907" s="90"/>
      <c r="M1907" s="89"/>
      <c r="N1907" s="90"/>
      <c r="O1907" s="89"/>
      <c r="P1907" s="90"/>
      <c r="Q1907" s="89"/>
      <c r="R1907" s="90"/>
      <c r="S1907" s="89"/>
      <c r="T1907" s="90"/>
      <c r="U1907" s="89"/>
      <c r="V1907" s="90"/>
      <c r="W1907" s="89"/>
      <c r="X1907" s="90"/>
      <c r="Y1907" s="89"/>
      <c r="Z1907" s="90"/>
      <c r="AA1907" s="91"/>
      <c r="AB1907" s="90"/>
      <c r="AC1907" s="91"/>
      <c r="AD1907" s="90"/>
      <c r="AE1907" s="89"/>
      <c r="AF1907" s="90"/>
      <c r="AG1907" s="89"/>
      <c r="AH1907" s="90"/>
      <c r="AI1907" s="89"/>
      <c r="AJ1907" s="90"/>
      <c r="AK1907" s="89"/>
      <c r="AL1907" s="90"/>
      <c r="AM1907" s="89"/>
      <c r="AN1907" s="90"/>
      <c r="AO1907" s="89"/>
      <c r="AP1907" s="90"/>
      <c r="AQ1907" s="89"/>
      <c r="AR1907" s="90"/>
      <c r="AS1907" s="89"/>
      <c r="AT1907" s="90"/>
      <c r="AU1907" s="89"/>
      <c r="AV1907" s="90"/>
      <c r="AW1907" s="89"/>
      <c r="AX1907" s="90"/>
      <c r="AY1907" s="89"/>
      <c r="AZ1907" s="90"/>
      <c r="BA1907" s="89"/>
      <c r="BB1907" s="90"/>
      <c r="BC1907" s="89"/>
      <c r="BD1907" s="90"/>
      <c r="BE1907" s="89"/>
      <c r="BF1907" s="90"/>
      <c r="BG1907" s="89"/>
      <c r="BH1907" s="90"/>
      <c r="BI1907" s="89"/>
      <c r="BJ1907" s="90"/>
      <c r="BK1907" s="89"/>
      <c r="BL1907" s="90"/>
      <c r="BM1907" s="89"/>
      <c r="BN1907" s="90"/>
      <c r="BO1907" s="89"/>
      <c r="BP1907" s="90"/>
      <c r="BQ1907" s="89"/>
      <c r="BR1907" s="90"/>
      <c r="BS1907" s="89"/>
      <c r="BT1907" s="90"/>
      <c r="BU1907" s="89"/>
      <c r="BV1907" s="90"/>
      <c r="BW1907" s="89"/>
      <c r="BX1907" s="90"/>
    </row>
    <row r="1908" customFormat="false" ht="12.75" hidden="false" customHeight="false" outlineLevel="0" collapsed="false">
      <c r="B1908" s="78"/>
      <c r="C1908" s="54"/>
      <c r="E1908" s="68"/>
      <c r="F1908" s="56" t="n">
        <f aca="false">+H1908-G1908</f>
        <v>0</v>
      </c>
      <c r="G1908" s="57" t="n">
        <f aca="false">+I1908+K1908+M1908+O1908+Q1908+S1908+U1908+W1908+Y1908+AE1908+AG1908+AI1908+AK1908+AM1908+AS1908+AU1908+AW1908+AY1908+BA1908+BC1908+BE1908+BG1908+BI1908+BK1908+BM1908+BO1908+BQ1908+BS1908+BU1908+AO1908+AQ1908+AA1908+AC1908+BW1908</f>
        <v>0</v>
      </c>
      <c r="H1908" s="58" t="n">
        <f aca="false">+J1908+L1908+N1908+P1908+R1908+T1908+V1908+X1908+Z1908+AF1908+AH1908+AJ1908+AL1908+AN1908+AT1908+AV1908+AX1908+AZ1908+BB1908+BD1908+BF1908+BH1908+BJ1908+BL1908+BN1908+BP1908+BR1908+BT1908+BV1908+AP1908+AR1908+AB1908+AD1908+BX1908</f>
        <v>0</v>
      </c>
      <c r="I1908" s="89"/>
      <c r="J1908" s="90"/>
      <c r="K1908" s="89"/>
      <c r="L1908" s="90"/>
      <c r="M1908" s="89"/>
      <c r="N1908" s="90"/>
      <c r="O1908" s="89"/>
      <c r="P1908" s="90"/>
      <c r="Q1908" s="89"/>
      <c r="R1908" s="90"/>
      <c r="S1908" s="89"/>
      <c r="T1908" s="90"/>
      <c r="U1908" s="89"/>
      <c r="V1908" s="90"/>
      <c r="W1908" s="89"/>
      <c r="X1908" s="90"/>
      <c r="Y1908" s="89"/>
      <c r="Z1908" s="90"/>
      <c r="AA1908" s="91"/>
      <c r="AB1908" s="90"/>
      <c r="AC1908" s="91"/>
      <c r="AD1908" s="90"/>
      <c r="AE1908" s="89"/>
      <c r="AF1908" s="90"/>
      <c r="AG1908" s="89"/>
      <c r="AH1908" s="90"/>
      <c r="AI1908" s="89"/>
      <c r="AJ1908" s="90"/>
      <c r="AK1908" s="89"/>
      <c r="AL1908" s="90"/>
      <c r="AM1908" s="89"/>
      <c r="AN1908" s="90"/>
      <c r="AO1908" s="89"/>
      <c r="AP1908" s="90"/>
      <c r="AQ1908" s="89"/>
      <c r="AR1908" s="90"/>
      <c r="AS1908" s="89"/>
      <c r="AT1908" s="90"/>
      <c r="AU1908" s="89"/>
      <c r="AV1908" s="90"/>
      <c r="AW1908" s="89"/>
      <c r="AX1908" s="90"/>
      <c r="AY1908" s="89"/>
      <c r="AZ1908" s="90"/>
      <c r="BA1908" s="89"/>
      <c r="BB1908" s="90"/>
      <c r="BC1908" s="89"/>
      <c r="BD1908" s="90"/>
      <c r="BE1908" s="89"/>
      <c r="BF1908" s="90"/>
      <c r="BG1908" s="89"/>
      <c r="BH1908" s="90"/>
      <c r="BI1908" s="89"/>
      <c r="BJ1908" s="90"/>
      <c r="BK1908" s="89"/>
      <c r="BL1908" s="90"/>
      <c r="BM1908" s="89"/>
      <c r="BN1908" s="90"/>
      <c r="BO1908" s="89"/>
      <c r="BP1908" s="90"/>
      <c r="BQ1908" s="89"/>
      <c r="BR1908" s="90"/>
      <c r="BS1908" s="89"/>
      <c r="BT1908" s="90"/>
      <c r="BU1908" s="89"/>
      <c r="BV1908" s="90"/>
      <c r="BW1908" s="89"/>
      <c r="BX1908" s="90"/>
    </row>
    <row r="1909" customFormat="false" ht="12.75" hidden="false" customHeight="false" outlineLevel="0" collapsed="false">
      <c r="B1909" s="78"/>
      <c r="C1909" s="54"/>
      <c r="E1909" s="68"/>
      <c r="F1909" s="56" t="n">
        <f aca="false">+H1909-G1909</f>
        <v>0</v>
      </c>
      <c r="G1909" s="57" t="n">
        <f aca="false">+I1909+K1909+M1909+O1909+Q1909+S1909+U1909+W1909+Y1909+AE1909+AG1909+AI1909+AK1909+AM1909+AS1909+AU1909+AW1909+AY1909+BA1909+BC1909+BE1909+BG1909+BI1909+BK1909+BM1909+BO1909+BQ1909+BS1909+BU1909+AO1909+AQ1909+AA1909+AC1909+BW1909</f>
        <v>0</v>
      </c>
      <c r="H1909" s="58" t="n">
        <f aca="false">+J1909+L1909+N1909+P1909+R1909+T1909+V1909+X1909+Z1909+AF1909+AH1909+AJ1909+AL1909+AN1909+AT1909+AV1909+AX1909+AZ1909+BB1909+BD1909+BF1909+BH1909+BJ1909+BL1909+BN1909+BP1909+BR1909+BT1909+BV1909+AP1909+AR1909+AB1909+AD1909+BX1909</f>
        <v>0</v>
      </c>
      <c r="I1909" s="89"/>
      <c r="J1909" s="90"/>
      <c r="K1909" s="89"/>
      <c r="L1909" s="90"/>
      <c r="M1909" s="89"/>
      <c r="N1909" s="90"/>
      <c r="O1909" s="89"/>
      <c r="P1909" s="90"/>
      <c r="Q1909" s="89"/>
      <c r="R1909" s="90"/>
      <c r="S1909" s="89"/>
      <c r="T1909" s="90"/>
      <c r="U1909" s="89"/>
      <c r="V1909" s="90"/>
      <c r="W1909" s="89"/>
      <c r="X1909" s="90"/>
      <c r="Y1909" s="89"/>
      <c r="Z1909" s="90"/>
      <c r="AA1909" s="91"/>
      <c r="AB1909" s="90"/>
      <c r="AC1909" s="91"/>
      <c r="AD1909" s="90"/>
      <c r="AE1909" s="89"/>
      <c r="AF1909" s="90"/>
      <c r="AG1909" s="89"/>
      <c r="AH1909" s="90"/>
      <c r="AI1909" s="89"/>
      <c r="AJ1909" s="90"/>
      <c r="AK1909" s="89"/>
      <c r="AL1909" s="90"/>
      <c r="AM1909" s="89"/>
      <c r="AN1909" s="90"/>
      <c r="AO1909" s="89"/>
      <c r="AP1909" s="90"/>
      <c r="AQ1909" s="89"/>
      <c r="AR1909" s="90"/>
      <c r="AS1909" s="89"/>
      <c r="AT1909" s="90"/>
      <c r="AU1909" s="89"/>
      <c r="AV1909" s="90"/>
      <c r="AW1909" s="89"/>
      <c r="AX1909" s="90"/>
      <c r="AY1909" s="89"/>
      <c r="AZ1909" s="90"/>
      <c r="BA1909" s="89"/>
      <c r="BB1909" s="90"/>
      <c r="BC1909" s="89"/>
      <c r="BD1909" s="90"/>
      <c r="BE1909" s="89"/>
      <c r="BF1909" s="90"/>
      <c r="BG1909" s="89"/>
      <c r="BH1909" s="90"/>
      <c r="BI1909" s="89"/>
      <c r="BJ1909" s="90"/>
      <c r="BK1909" s="89"/>
      <c r="BL1909" s="90"/>
      <c r="BM1909" s="89"/>
      <c r="BN1909" s="90"/>
      <c r="BO1909" s="89"/>
      <c r="BP1909" s="90"/>
      <c r="BQ1909" s="89"/>
      <c r="BR1909" s="90"/>
      <c r="BS1909" s="89"/>
      <c r="BT1909" s="90"/>
      <c r="BU1909" s="89"/>
      <c r="BV1909" s="90"/>
      <c r="BW1909" s="89"/>
      <c r="BX1909" s="90"/>
    </row>
    <row r="1910" customFormat="false" ht="12.75" hidden="false" customHeight="false" outlineLevel="0" collapsed="false">
      <c r="B1910" s="78"/>
      <c r="C1910" s="54"/>
      <c r="E1910" s="68"/>
      <c r="F1910" s="56" t="n">
        <f aca="false">+H1910-G1910</f>
        <v>0</v>
      </c>
      <c r="G1910" s="57" t="n">
        <f aca="false">+I1910+K1910+M1910+O1910+Q1910+S1910+U1910+W1910+Y1910+AE1910+AG1910+AI1910+AK1910+AM1910+AS1910+AU1910+AW1910+AY1910+BA1910+BC1910+BE1910+BG1910+BI1910+BK1910+BM1910+BO1910+BQ1910+BS1910+BU1910+AO1910+AQ1910+AA1910+AC1910+BW1910</f>
        <v>0</v>
      </c>
      <c r="H1910" s="58" t="n">
        <f aca="false">+J1910+L1910+N1910+P1910+R1910+T1910+V1910+X1910+Z1910+AF1910+AH1910+AJ1910+AL1910+AN1910+AT1910+AV1910+AX1910+AZ1910+BB1910+BD1910+BF1910+BH1910+BJ1910+BL1910+BN1910+BP1910+BR1910+BT1910+BV1910+AP1910+AR1910+AB1910+AD1910+BX1910</f>
        <v>0</v>
      </c>
      <c r="I1910" s="89"/>
      <c r="J1910" s="90"/>
      <c r="K1910" s="89"/>
      <c r="L1910" s="90"/>
      <c r="M1910" s="89"/>
      <c r="N1910" s="90"/>
      <c r="O1910" s="89"/>
      <c r="P1910" s="90"/>
      <c r="Q1910" s="89"/>
      <c r="R1910" s="90"/>
      <c r="S1910" s="89"/>
      <c r="T1910" s="90"/>
      <c r="U1910" s="89"/>
      <c r="V1910" s="90"/>
      <c r="W1910" s="89"/>
      <c r="X1910" s="90"/>
      <c r="Y1910" s="89"/>
      <c r="Z1910" s="90"/>
      <c r="AA1910" s="91"/>
      <c r="AB1910" s="90"/>
      <c r="AC1910" s="91"/>
      <c r="AD1910" s="90"/>
      <c r="AE1910" s="89"/>
      <c r="AF1910" s="90"/>
      <c r="AG1910" s="89"/>
      <c r="AH1910" s="90"/>
      <c r="AI1910" s="89"/>
      <c r="AJ1910" s="90"/>
      <c r="AK1910" s="89"/>
      <c r="AL1910" s="90"/>
      <c r="AM1910" s="89"/>
      <c r="AN1910" s="90"/>
      <c r="AO1910" s="89"/>
      <c r="AP1910" s="90"/>
      <c r="AQ1910" s="89"/>
      <c r="AR1910" s="90"/>
      <c r="AS1910" s="89"/>
      <c r="AT1910" s="90"/>
      <c r="AU1910" s="89"/>
      <c r="AV1910" s="90"/>
      <c r="AW1910" s="89"/>
      <c r="AX1910" s="90"/>
      <c r="AY1910" s="89"/>
      <c r="AZ1910" s="90"/>
      <c r="BA1910" s="89"/>
      <c r="BB1910" s="90"/>
      <c r="BC1910" s="89"/>
      <c r="BD1910" s="90"/>
      <c r="BE1910" s="89"/>
      <c r="BF1910" s="90"/>
      <c r="BG1910" s="89"/>
      <c r="BH1910" s="90"/>
      <c r="BI1910" s="89"/>
      <c r="BJ1910" s="90"/>
      <c r="BK1910" s="89"/>
      <c r="BL1910" s="90"/>
      <c r="BM1910" s="89"/>
      <c r="BN1910" s="90"/>
      <c r="BO1910" s="89"/>
      <c r="BP1910" s="90"/>
      <c r="BQ1910" s="89"/>
      <c r="BR1910" s="90"/>
      <c r="BS1910" s="89"/>
      <c r="BT1910" s="90"/>
      <c r="BU1910" s="89"/>
      <c r="BV1910" s="90"/>
      <c r="BW1910" s="89"/>
      <c r="BX1910" s="90"/>
    </row>
    <row r="1911" customFormat="false" ht="12.75" hidden="false" customHeight="false" outlineLevel="0" collapsed="false">
      <c r="B1911" s="78"/>
      <c r="C1911" s="54"/>
      <c r="E1911" s="68"/>
      <c r="F1911" s="56" t="n">
        <f aca="false">+H1911-G1911</f>
        <v>0</v>
      </c>
      <c r="G1911" s="57" t="n">
        <f aca="false">+I1911+K1911+M1911+O1911+Q1911+S1911+U1911+W1911+Y1911+AE1911+AG1911+AI1911+AK1911+AM1911+AS1911+AU1911+AW1911+AY1911+BA1911+BC1911+BE1911+BG1911+BI1911+BK1911+BM1911+BO1911+BQ1911+BS1911+BU1911+AO1911+AQ1911+AA1911+AC1911+BW1911</f>
        <v>0</v>
      </c>
      <c r="H1911" s="58" t="n">
        <f aca="false">+J1911+L1911+N1911+P1911+R1911+T1911+V1911+X1911+Z1911+AF1911+AH1911+AJ1911+AL1911+AN1911+AT1911+AV1911+AX1911+AZ1911+BB1911+BD1911+BF1911+BH1911+BJ1911+BL1911+BN1911+BP1911+BR1911+BT1911+BV1911+AP1911+AR1911+AB1911+AD1911+BX1911</f>
        <v>0</v>
      </c>
      <c r="I1911" s="89"/>
      <c r="J1911" s="90"/>
      <c r="K1911" s="89"/>
      <c r="L1911" s="90"/>
      <c r="M1911" s="89"/>
      <c r="N1911" s="90"/>
      <c r="O1911" s="89"/>
      <c r="P1911" s="90"/>
      <c r="Q1911" s="89"/>
      <c r="R1911" s="90"/>
      <c r="S1911" s="89"/>
      <c r="T1911" s="90"/>
      <c r="U1911" s="89"/>
      <c r="V1911" s="90"/>
      <c r="W1911" s="89"/>
      <c r="X1911" s="90"/>
      <c r="Y1911" s="89"/>
      <c r="Z1911" s="90"/>
      <c r="AA1911" s="91"/>
      <c r="AB1911" s="90"/>
      <c r="AC1911" s="91"/>
      <c r="AD1911" s="90"/>
      <c r="AE1911" s="89"/>
      <c r="AF1911" s="90"/>
      <c r="AG1911" s="89"/>
      <c r="AH1911" s="90"/>
      <c r="AI1911" s="89"/>
      <c r="AJ1911" s="90"/>
      <c r="AK1911" s="89"/>
      <c r="AL1911" s="90"/>
      <c r="AM1911" s="89"/>
      <c r="AN1911" s="90"/>
      <c r="AO1911" s="89"/>
      <c r="AP1911" s="90"/>
      <c r="AQ1911" s="89"/>
      <c r="AR1911" s="90"/>
      <c r="AS1911" s="89"/>
      <c r="AT1911" s="90"/>
      <c r="AU1911" s="89"/>
      <c r="AV1911" s="90"/>
      <c r="AW1911" s="89"/>
      <c r="AX1911" s="90"/>
      <c r="AY1911" s="89"/>
      <c r="AZ1911" s="90"/>
      <c r="BA1911" s="89"/>
      <c r="BB1911" s="90"/>
      <c r="BC1911" s="89"/>
      <c r="BD1911" s="90"/>
      <c r="BE1911" s="89"/>
      <c r="BF1911" s="90"/>
      <c r="BG1911" s="89"/>
      <c r="BH1911" s="90"/>
      <c r="BI1911" s="89"/>
      <c r="BJ1911" s="90"/>
      <c r="BK1911" s="89"/>
      <c r="BL1911" s="90"/>
      <c r="BM1911" s="89"/>
      <c r="BN1911" s="90"/>
      <c r="BO1911" s="89"/>
      <c r="BP1911" s="90"/>
      <c r="BQ1911" s="89"/>
      <c r="BR1911" s="90"/>
      <c r="BS1911" s="89"/>
      <c r="BT1911" s="90"/>
      <c r="BU1911" s="89"/>
      <c r="BV1911" s="90"/>
      <c r="BW1911" s="89"/>
      <c r="BX1911" s="90"/>
    </row>
    <row r="1912" customFormat="false" ht="12.75" hidden="false" customHeight="false" outlineLevel="0" collapsed="false">
      <c r="B1912" s="78"/>
      <c r="C1912" s="54"/>
      <c r="E1912" s="68"/>
      <c r="F1912" s="56" t="n">
        <f aca="false">+H1912-G1912</f>
        <v>0</v>
      </c>
      <c r="G1912" s="57" t="n">
        <f aca="false">+I1912+K1912+M1912+O1912+Q1912+S1912+U1912+W1912+Y1912+AE1912+AG1912+AI1912+AK1912+AM1912+AS1912+AU1912+AW1912+AY1912+BA1912+BC1912+BE1912+BG1912+BI1912+BK1912+BM1912+BO1912+BQ1912+BS1912+BU1912+AO1912+AQ1912+AA1912+AC1912+BW1912</f>
        <v>0</v>
      </c>
      <c r="H1912" s="58" t="n">
        <f aca="false">+J1912+L1912+N1912+P1912+R1912+T1912+V1912+X1912+Z1912+AF1912+AH1912+AJ1912+AL1912+AN1912+AT1912+AV1912+AX1912+AZ1912+BB1912+BD1912+BF1912+BH1912+BJ1912+BL1912+BN1912+BP1912+BR1912+BT1912+BV1912+AP1912+AR1912+AB1912+AD1912+BX1912</f>
        <v>0</v>
      </c>
      <c r="I1912" s="89"/>
      <c r="J1912" s="90"/>
      <c r="K1912" s="89"/>
      <c r="L1912" s="90"/>
      <c r="M1912" s="89"/>
      <c r="N1912" s="90"/>
      <c r="O1912" s="89"/>
      <c r="P1912" s="90"/>
      <c r="Q1912" s="89"/>
      <c r="R1912" s="90"/>
      <c r="S1912" s="89"/>
      <c r="T1912" s="90"/>
      <c r="U1912" s="89"/>
      <c r="V1912" s="90"/>
      <c r="W1912" s="89"/>
      <c r="X1912" s="90"/>
      <c r="Y1912" s="89"/>
      <c r="Z1912" s="90"/>
      <c r="AA1912" s="91"/>
      <c r="AB1912" s="90"/>
      <c r="AC1912" s="91"/>
      <c r="AD1912" s="90"/>
      <c r="AE1912" s="89"/>
      <c r="AF1912" s="90"/>
      <c r="AG1912" s="89"/>
      <c r="AH1912" s="90"/>
      <c r="AI1912" s="89"/>
      <c r="AJ1912" s="90"/>
      <c r="AK1912" s="89"/>
      <c r="AL1912" s="90"/>
      <c r="AM1912" s="89"/>
      <c r="AN1912" s="90"/>
      <c r="AO1912" s="89"/>
      <c r="AP1912" s="90"/>
      <c r="AQ1912" s="89"/>
      <c r="AR1912" s="90"/>
      <c r="AS1912" s="89"/>
      <c r="AT1912" s="90"/>
      <c r="AU1912" s="89"/>
      <c r="AV1912" s="90"/>
      <c r="AW1912" s="89"/>
      <c r="AX1912" s="90"/>
      <c r="AY1912" s="89"/>
      <c r="AZ1912" s="90"/>
      <c r="BA1912" s="89"/>
      <c r="BB1912" s="90"/>
      <c r="BC1912" s="89"/>
      <c r="BD1912" s="90"/>
      <c r="BE1912" s="89"/>
      <c r="BF1912" s="90"/>
      <c r="BG1912" s="89"/>
      <c r="BH1912" s="90"/>
      <c r="BI1912" s="89"/>
      <c r="BJ1912" s="90"/>
      <c r="BK1912" s="89"/>
      <c r="BL1912" s="90"/>
      <c r="BM1912" s="89"/>
      <c r="BN1912" s="90"/>
      <c r="BO1912" s="89"/>
      <c r="BP1912" s="90"/>
      <c r="BQ1912" s="89"/>
      <c r="BR1912" s="90"/>
      <c r="BS1912" s="89"/>
      <c r="BT1912" s="90"/>
      <c r="BU1912" s="89"/>
      <c r="BV1912" s="90"/>
      <c r="BW1912" s="89"/>
      <c r="BX1912" s="90"/>
    </row>
    <row r="1913" customFormat="false" ht="12.75" hidden="false" customHeight="false" outlineLevel="0" collapsed="false">
      <c r="B1913" s="78"/>
      <c r="C1913" s="54"/>
      <c r="E1913" s="68"/>
      <c r="F1913" s="56" t="n">
        <f aca="false">+H1913-G1913</f>
        <v>0</v>
      </c>
      <c r="G1913" s="57" t="n">
        <f aca="false">+I1913+K1913+M1913+O1913+Q1913+S1913+U1913+W1913+Y1913+AE1913+AG1913+AI1913+AK1913+AM1913+AS1913+AU1913+AW1913+AY1913+BA1913+BC1913+BE1913+BG1913+BI1913+BK1913+BM1913+BO1913+BQ1913+BS1913+BU1913+AO1913+AQ1913+AA1913+AC1913+BW1913</f>
        <v>0</v>
      </c>
      <c r="H1913" s="58" t="n">
        <f aca="false">+J1913+L1913+N1913+P1913+R1913+T1913+V1913+X1913+Z1913+AF1913+AH1913+AJ1913+AL1913+AN1913+AT1913+AV1913+AX1913+AZ1913+BB1913+BD1913+BF1913+BH1913+BJ1913+BL1913+BN1913+BP1913+BR1913+BT1913+BV1913+AP1913+AR1913+AB1913+AD1913+BX1913</f>
        <v>0</v>
      </c>
      <c r="I1913" s="89"/>
      <c r="J1913" s="90"/>
      <c r="K1913" s="89"/>
      <c r="L1913" s="90"/>
      <c r="M1913" s="89"/>
      <c r="N1913" s="90"/>
      <c r="O1913" s="89"/>
      <c r="P1913" s="90"/>
      <c r="Q1913" s="89"/>
      <c r="R1913" s="90"/>
      <c r="S1913" s="89"/>
      <c r="T1913" s="90"/>
      <c r="U1913" s="89"/>
      <c r="V1913" s="90"/>
      <c r="W1913" s="89"/>
      <c r="X1913" s="90"/>
      <c r="Y1913" s="89"/>
      <c r="Z1913" s="90"/>
      <c r="AA1913" s="91"/>
      <c r="AB1913" s="90"/>
      <c r="AC1913" s="91"/>
      <c r="AD1913" s="90"/>
      <c r="AE1913" s="89"/>
      <c r="AF1913" s="90"/>
      <c r="AG1913" s="89"/>
      <c r="AH1913" s="90"/>
      <c r="AI1913" s="89"/>
      <c r="AJ1913" s="90"/>
      <c r="AK1913" s="89"/>
      <c r="AL1913" s="90"/>
      <c r="AM1913" s="89"/>
      <c r="AN1913" s="90"/>
      <c r="AO1913" s="89"/>
      <c r="AP1913" s="90"/>
      <c r="AQ1913" s="89"/>
      <c r="AR1913" s="90"/>
      <c r="AS1913" s="89"/>
      <c r="AT1913" s="90"/>
      <c r="AU1913" s="89"/>
      <c r="AV1913" s="90"/>
      <c r="AW1913" s="89"/>
      <c r="AX1913" s="90"/>
      <c r="AY1913" s="89"/>
      <c r="AZ1913" s="90"/>
      <c r="BA1913" s="89"/>
      <c r="BB1913" s="90"/>
      <c r="BC1913" s="89"/>
      <c r="BD1913" s="90"/>
      <c r="BE1913" s="89"/>
      <c r="BF1913" s="90"/>
      <c r="BG1913" s="89"/>
      <c r="BH1913" s="90"/>
      <c r="BI1913" s="89"/>
      <c r="BJ1913" s="90"/>
      <c r="BK1913" s="89"/>
      <c r="BL1913" s="90"/>
      <c r="BM1913" s="89"/>
      <c r="BN1913" s="90"/>
      <c r="BO1913" s="89"/>
      <c r="BP1913" s="90"/>
      <c r="BQ1913" s="89"/>
      <c r="BR1913" s="90"/>
      <c r="BS1913" s="89"/>
      <c r="BT1913" s="90"/>
      <c r="BU1913" s="89"/>
      <c r="BV1913" s="90"/>
      <c r="BW1913" s="89"/>
      <c r="BX1913" s="90"/>
    </row>
    <row r="1914" customFormat="false" ht="12.75" hidden="false" customHeight="false" outlineLevel="0" collapsed="false">
      <c r="B1914" s="78"/>
      <c r="C1914" s="54"/>
      <c r="E1914" s="68"/>
      <c r="F1914" s="56" t="n">
        <f aca="false">+H1914-G1914</f>
        <v>0</v>
      </c>
      <c r="G1914" s="57" t="n">
        <f aca="false">+I1914+K1914+M1914+O1914+Q1914+S1914+U1914+W1914+Y1914+AE1914+AG1914+AI1914+AK1914+AM1914+AS1914+AU1914+AW1914+AY1914+BA1914+BC1914+BE1914+BG1914+BI1914+BK1914+BM1914+BO1914+BQ1914+BS1914+BU1914+AO1914+AQ1914+AA1914+AC1914+BW1914</f>
        <v>0</v>
      </c>
      <c r="H1914" s="58" t="n">
        <f aca="false">+J1914+L1914+N1914+P1914+R1914+T1914+V1914+X1914+Z1914+AF1914+AH1914+AJ1914+AL1914+AN1914+AT1914+AV1914+AX1914+AZ1914+BB1914+BD1914+BF1914+BH1914+BJ1914+BL1914+BN1914+BP1914+BR1914+BT1914+BV1914+AP1914+AR1914+AB1914+AD1914+BX1914</f>
        <v>0</v>
      </c>
      <c r="I1914" s="89"/>
      <c r="J1914" s="90"/>
      <c r="K1914" s="89"/>
      <c r="L1914" s="90"/>
      <c r="M1914" s="89"/>
      <c r="N1914" s="90"/>
      <c r="O1914" s="89"/>
      <c r="P1914" s="90"/>
      <c r="Q1914" s="89"/>
      <c r="R1914" s="90"/>
      <c r="S1914" s="89"/>
      <c r="T1914" s="90"/>
      <c r="U1914" s="89"/>
      <c r="V1914" s="90"/>
      <c r="W1914" s="89"/>
      <c r="X1914" s="90"/>
      <c r="Y1914" s="89"/>
      <c r="Z1914" s="90"/>
      <c r="AA1914" s="91"/>
      <c r="AB1914" s="90"/>
      <c r="AC1914" s="91"/>
      <c r="AD1914" s="90"/>
      <c r="AE1914" s="89"/>
      <c r="AF1914" s="90"/>
      <c r="AG1914" s="89"/>
      <c r="AH1914" s="90"/>
      <c r="AI1914" s="89"/>
      <c r="AJ1914" s="90"/>
      <c r="AK1914" s="89"/>
      <c r="AL1914" s="90"/>
      <c r="AM1914" s="89"/>
      <c r="AN1914" s="90"/>
      <c r="AO1914" s="89"/>
      <c r="AP1914" s="90"/>
      <c r="AQ1914" s="89"/>
      <c r="AR1914" s="90"/>
      <c r="AS1914" s="89"/>
      <c r="AT1914" s="90"/>
      <c r="AU1914" s="89"/>
      <c r="AV1914" s="90"/>
      <c r="AW1914" s="89"/>
      <c r="AX1914" s="90"/>
      <c r="AY1914" s="89"/>
      <c r="AZ1914" s="90"/>
      <c r="BA1914" s="89"/>
      <c r="BB1914" s="90"/>
      <c r="BC1914" s="89"/>
      <c r="BD1914" s="90"/>
      <c r="BE1914" s="89"/>
      <c r="BF1914" s="90"/>
      <c r="BG1914" s="89"/>
      <c r="BH1914" s="90"/>
      <c r="BI1914" s="89"/>
      <c r="BJ1914" s="90"/>
      <c r="BK1914" s="89"/>
      <c r="BL1914" s="90"/>
      <c r="BM1914" s="89"/>
      <c r="BN1914" s="90"/>
      <c r="BO1914" s="89"/>
      <c r="BP1914" s="90"/>
      <c r="BQ1914" s="89"/>
      <c r="BR1914" s="90"/>
      <c r="BS1914" s="89"/>
      <c r="BT1914" s="90"/>
      <c r="BU1914" s="89"/>
      <c r="BV1914" s="90"/>
      <c r="BW1914" s="89"/>
      <c r="BX1914" s="90"/>
    </row>
    <row r="1915" customFormat="false" ht="12.75" hidden="false" customHeight="false" outlineLevel="0" collapsed="false">
      <c r="B1915" s="78"/>
      <c r="C1915" s="54"/>
      <c r="E1915" s="68"/>
      <c r="F1915" s="56" t="n">
        <f aca="false">+H1915-G1915</f>
        <v>0</v>
      </c>
      <c r="G1915" s="57" t="n">
        <f aca="false">+I1915+K1915+M1915+O1915+Q1915+S1915+U1915+W1915+Y1915+AE1915+AG1915+AI1915+AK1915+AM1915+AS1915+AU1915+AW1915+AY1915+BA1915+BC1915+BE1915+BG1915+BI1915+BK1915+BM1915+BO1915+BQ1915+BS1915+BU1915+AO1915+AQ1915+AA1915+AC1915+BW1915</f>
        <v>0</v>
      </c>
      <c r="H1915" s="58" t="n">
        <f aca="false">+J1915+L1915+N1915+P1915+R1915+T1915+V1915+X1915+Z1915+AF1915+AH1915+AJ1915+AL1915+AN1915+AT1915+AV1915+AX1915+AZ1915+BB1915+BD1915+BF1915+BH1915+BJ1915+BL1915+BN1915+BP1915+BR1915+BT1915+BV1915+AP1915+AR1915+AB1915+AD1915+BX1915</f>
        <v>0</v>
      </c>
      <c r="I1915" s="89"/>
      <c r="J1915" s="90"/>
      <c r="K1915" s="89"/>
      <c r="L1915" s="90"/>
      <c r="M1915" s="89"/>
      <c r="N1915" s="90"/>
      <c r="O1915" s="89"/>
      <c r="P1915" s="90"/>
      <c r="Q1915" s="89"/>
      <c r="R1915" s="90"/>
      <c r="S1915" s="89"/>
      <c r="T1915" s="90"/>
      <c r="U1915" s="89"/>
      <c r="V1915" s="90"/>
      <c r="W1915" s="89"/>
      <c r="X1915" s="90"/>
      <c r="Y1915" s="89"/>
      <c r="Z1915" s="90"/>
      <c r="AA1915" s="91"/>
      <c r="AB1915" s="90"/>
      <c r="AC1915" s="91"/>
      <c r="AD1915" s="90"/>
      <c r="AE1915" s="89"/>
      <c r="AF1915" s="90"/>
      <c r="AG1915" s="89"/>
      <c r="AH1915" s="90"/>
      <c r="AI1915" s="89"/>
      <c r="AJ1915" s="90"/>
      <c r="AK1915" s="89"/>
      <c r="AL1915" s="90"/>
      <c r="AM1915" s="89"/>
      <c r="AN1915" s="90"/>
      <c r="AO1915" s="89"/>
      <c r="AP1915" s="90"/>
      <c r="AQ1915" s="89"/>
      <c r="AR1915" s="90"/>
      <c r="AS1915" s="89"/>
      <c r="AT1915" s="90"/>
      <c r="AU1915" s="89"/>
      <c r="AV1915" s="90"/>
      <c r="AW1915" s="89"/>
      <c r="AX1915" s="90"/>
      <c r="AY1915" s="89"/>
      <c r="AZ1915" s="90"/>
      <c r="BA1915" s="89"/>
      <c r="BB1915" s="90"/>
      <c r="BC1915" s="89"/>
      <c r="BD1915" s="90"/>
      <c r="BE1915" s="89"/>
      <c r="BF1915" s="90"/>
      <c r="BG1915" s="89"/>
      <c r="BH1915" s="90"/>
      <c r="BI1915" s="89"/>
      <c r="BJ1915" s="90"/>
      <c r="BK1915" s="89"/>
      <c r="BL1915" s="90"/>
      <c r="BM1915" s="89"/>
      <c r="BN1915" s="90"/>
      <c r="BO1915" s="89"/>
      <c r="BP1915" s="90"/>
      <c r="BQ1915" s="89"/>
      <c r="BR1915" s="90"/>
      <c r="BS1915" s="89"/>
      <c r="BT1915" s="90"/>
      <c r="BU1915" s="89"/>
      <c r="BV1915" s="90"/>
      <c r="BW1915" s="89"/>
      <c r="BX1915" s="90"/>
    </row>
    <row r="1916" customFormat="false" ht="12.75" hidden="false" customHeight="false" outlineLevel="0" collapsed="false">
      <c r="B1916" s="78"/>
      <c r="C1916" s="54"/>
      <c r="E1916" s="68"/>
      <c r="F1916" s="56" t="n">
        <f aca="false">+H1916-G1916</f>
        <v>0</v>
      </c>
      <c r="G1916" s="57" t="n">
        <f aca="false">+I1916+K1916+M1916+O1916+Q1916+S1916+U1916+W1916+Y1916+AE1916+AG1916+AI1916+AK1916+AM1916+AS1916+AU1916+AW1916+AY1916+BA1916+BC1916+BE1916+BG1916+BI1916+BK1916+BM1916+BO1916+BQ1916+BS1916+BU1916+AO1916+AQ1916+AA1916+AC1916+BW1916</f>
        <v>0</v>
      </c>
      <c r="H1916" s="58" t="n">
        <f aca="false">+J1916+L1916+N1916+P1916+R1916+T1916+V1916+X1916+Z1916+AF1916+AH1916+AJ1916+AL1916+AN1916+AT1916+AV1916+AX1916+AZ1916+BB1916+BD1916+BF1916+BH1916+BJ1916+BL1916+BN1916+BP1916+BR1916+BT1916+BV1916+AP1916+AR1916+AB1916+AD1916+BX1916</f>
        <v>0</v>
      </c>
      <c r="I1916" s="89"/>
      <c r="J1916" s="90"/>
      <c r="K1916" s="89"/>
      <c r="L1916" s="90"/>
      <c r="M1916" s="89"/>
      <c r="N1916" s="90"/>
      <c r="O1916" s="89"/>
      <c r="P1916" s="90"/>
      <c r="Q1916" s="89"/>
      <c r="R1916" s="90"/>
      <c r="S1916" s="89"/>
      <c r="T1916" s="90"/>
      <c r="U1916" s="89"/>
      <c r="V1916" s="90"/>
      <c r="W1916" s="89"/>
      <c r="X1916" s="90"/>
      <c r="Y1916" s="89"/>
      <c r="Z1916" s="90"/>
      <c r="AA1916" s="91"/>
      <c r="AB1916" s="90"/>
      <c r="AC1916" s="91"/>
      <c r="AD1916" s="90"/>
      <c r="AE1916" s="89"/>
      <c r="AF1916" s="90"/>
      <c r="AG1916" s="89"/>
      <c r="AH1916" s="90"/>
      <c r="AI1916" s="89"/>
      <c r="AJ1916" s="90"/>
      <c r="AK1916" s="89"/>
      <c r="AL1916" s="90"/>
      <c r="AM1916" s="89"/>
      <c r="AN1916" s="90"/>
      <c r="AO1916" s="89"/>
      <c r="AP1916" s="90"/>
      <c r="AQ1916" s="89"/>
      <c r="AR1916" s="90"/>
      <c r="AS1916" s="89"/>
      <c r="AT1916" s="90"/>
      <c r="AU1916" s="89"/>
      <c r="AV1916" s="90"/>
      <c r="AW1916" s="89"/>
      <c r="AX1916" s="90"/>
      <c r="AY1916" s="89"/>
      <c r="AZ1916" s="90"/>
      <c r="BA1916" s="89"/>
      <c r="BB1916" s="90"/>
      <c r="BC1916" s="89"/>
      <c r="BD1916" s="90"/>
      <c r="BE1916" s="89"/>
      <c r="BF1916" s="90"/>
      <c r="BG1916" s="89"/>
      <c r="BH1916" s="90"/>
      <c r="BI1916" s="89"/>
      <c r="BJ1916" s="90"/>
      <c r="BK1916" s="89"/>
      <c r="BL1916" s="90"/>
      <c r="BM1916" s="89"/>
      <c r="BN1916" s="90"/>
      <c r="BO1916" s="89"/>
      <c r="BP1916" s="90"/>
      <c r="BQ1916" s="89"/>
      <c r="BR1916" s="90"/>
      <c r="BS1916" s="89"/>
      <c r="BT1916" s="90"/>
      <c r="BU1916" s="89"/>
      <c r="BV1916" s="90"/>
      <c r="BW1916" s="89"/>
      <c r="BX1916" s="90"/>
    </row>
    <row r="1917" customFormat="false" ht="12.75" hidden="false" customHeight="false" outlineLevel="0" collapsed="false">
      <c r="B1917" s="78"/>
      <c r="C1917" s="54"/>
      <c r="E1917" s="68"/>
      <c r="F1917" s="56" t="n">
        <f aca="false">+H1917-G1917</f>
        <v>0</v>
      </c>
      <c r="G1917" s="57" t="n">
        <f aca="false">+I1917+K1917+M1917+O1917+Q1917+S1917+U1917+W1917+Y1917+AE1917+AG1917+AI1917+AK1917+AM1917+AS1917+AU1917+AW1917+AY1917+BA1917+BC1917+BE1917+BG1917+BI1917+BK1917+BM1917+BO1917+BQ1917+BS1917+BU1917+AO1917+AQ1917+AA1917+AC1917+BW1917</f>
        <v>0</v>
      </c>
      <c r="H1917" s="58" t="n">
        <f aca="false">+J1917+L1917+N1917+P1917+R1917+T1917+V1917+X1917+Z1917+AF1917+AH1917+AJ1917+AL1917+AN1917+AT1917+AV1917+AX1917+AZ1917+BB1917+BD1917+BF1917+BH1917+BJ1917+BL1917+BN1917+BP1917+BR1917+BT1917+BV1917+AP1917+AR1917+AB1917+AD1917+BX1917</f>
        <v>0</v>
      </c>
      <c r="I1917" s="89"/>
      <c r="J1917" s="90"/>
      <c r="K1917" s="89"/>
      <c r="L1917" s="90"/>
      <c r="M1917" s="89"/>
      <c r="N1917" s="90"/>
      <c r="O1917" s="89"/>
      <c r="P1917" s="90"/>
      <c r="Q1917" s="89"/>
      <c r="R1917" s="90"/>
      <c r="S1917" s="89"/>
      <c r="T1917" s="90"/>
      <c r="U1917" s="89"/>
      <c r="V1917" s="90"/>
      <c r="W1917" s="89"/>
      <c r="X1917" s="90"/>
      <c r="Y1917" s="89"/>
      <c r="Z1917" s="90"/>
      <c r="AA1917" s="91"/>
      <c r="AB1917" s="90"/>
      <c r="AC1917" s="91"/>
      <c r="AD1917" s="90"/>
      <c r="AE1917" s="89"/>
      <c r="AF1917" s="90"/>
      <c r="AG1917" s="89"/>
      <c r="AH1917" s="90"/>
      <c r="AI1917" s="89"/>
      <c r="AJ1917" s="90"/>
      <c r="AK1917" s="89"/>
      <c r="AL1917" s="90"/>
      <c r="AM1917" s="89"/>
      <c r="AN1917" s="90"/>
      <c r="AO1917" s="89"/>
      <c r="AP1917" s="90"/>
      <c r="AQ1917" s="89"/>
      <c r="AR1917" s="90"/>
      <c r="AS1917" s="89"/>
      <c r="AT1917" s="90"/>
      <c r="AU1917" s="89"/>
      <c r="AV1917" s="90"/>
      <c r="AW1917" s="89"/>
      <c r="AX1917" s="90"/>
      <c r="AY1917" s="89"/>
      <c r="AZ1917" s="90"/>
      <c r="BA1917" s="89"/>
      <c r="BB1917" s="90"/>
      <c r="BC1917" s="89"/>
      <c r="BD1917" s="90"/>
      <c r="BE1917" s="89"/>
      <c r="BF1917" s="90"/>
      <c r="BG1917" s="89"/>
      <c r="BH1917" s="90"/>
      <c r="BI1917" s="89"/>
      <c r="BJ1917" s="90"/>
      <c r="BK1917" s="89"/>
      <c r="BL1917" s="90"/>
      <c r="BM1917" s="89"/>
      <c r="BN1917" s="90"/>
      <c r="BO1917" s="89"/>
      <c r="BP1917" s="90"/>
      <c r="BQ1917" s="89"/>
      <c r="BR1917" s="90"/>
      <c r="BS1917" s="89"/>
      <c r="BT1917" s="90"/>
      <c r="BU1917" s="89"/>
      <c r="BV1917" s="90"/>
      <c r="BW1917" s="89"/>
      <c r="BX1917" s="90"/>
    </row>
    <row r="1918" customFormat="false" ht="12.75" hidden="false" customHeight="false" outlineLevel="0" collapsed="false">
      <c r="B1918" s="78"/>
      <c r="C1918" s="54"/>
      <c r="E1918" s="68"/>
      <c r="F1918" s="56" t="n">
        <f aca="false">+H1918-G1918</f>
        <v>0</v>
      </c>
      <c r="G1918" s="57" t="n">
        <f aca="false">+I1918+K1918+M1918+O1918+Q1918+S1918+U1918+W1918+Y1918+AE1918+AG1918+AI1918+AK1918+AM1918+AS1918+AU1918+AW1918+AY1918+BA1918+BC1918+BE1918+BG1918+BI1918+BK1918+BM1918+BO1918+BQ1918+BS1918+BU1918+AO1918+AQ1918+AA1918+AC1918+BW1918</f>
        <v>0</v>
      </c>
      <c r="H1918" s="58" t="n">
        <f aca="false">+J1918+L1918+N1918+P1918+R1918+T1918+V1918+X1918+Z1918+AF1918+AH1918+AJ1918+AL1918+AN1918+AT1918+AV1918+AX1918+AZ1918+BB1918+BD1918+BF1918+BH1918+BJ1918+BL1918+BN1918+BP1918+BR1918+BT1918+BV1918+AP1918+AR1918+AB1918+AD1918+BX1918</f>
        <v>0</v>
      </c>
      <c r="I1918" s="89"/>
      <c r="J1918" s="90"/>
      <c r="K1918" s="89"/>
      <c r="L1918" s="90"/>
      <c r="M1918" s="89"/>
      <c r="N1918" s="90"/>
      <c r="O1918" s="89"/>
      <c r="P1918" s="90"/>
      <c r="Q1918" s="89"/>
      <c r="R1918" s="90"/>
      <c r="S1918" s="89"/>
      <c r="T1918" s="90"/>
      <c r="U1918" s="89"/>
      <c r="V1918" s="90"/>
      <c r="W1918" s="89"/>
      <c r="X1918" s="90"/>
      <c r="Y1918" s="89"/>
      <c r="Z1918" s="90"/>
      <c r="AA1918" s="91"/>
      <c r="AB1918" s="90"/>
      <c r="AC1918" s="91"/>
      <c r="AD1918" s="90"/>
      <c r="AE1918" s="89"/>
      <c r="AF1918" s="90"/>
      <c r="AG1918" s="89"/>
      <c r="AH1918" s="90"/>
      <c r="AI1918" s="89"/>
      <c r="AJ1918" s="90"/>
      <c r="AK1918" s="89"/>
      <c r="AL1918" s="90"/>
      <c r="AM1918" s="89"/>
      <c r="AN1918" s="90"/>
      <c r="AO1918" s="89"/>
      <c r="AP1918" s="90"/>
      <c r="AQ1918" s="89"/>
      <c r="AR1918" s="90"/>
      <c r="AS1918" s="89"/>
      <c r="AT1918" s="90"/>
      <c r="AU1918" s="89"/>
      <c r="AV1918" s="90"/>
      <c r="AW1918" s="89"/>
      <c r="AX1918" s="90"/>
      <c r="AY1918" s="89"/>
      <c r="AZ1918" s="90"/>
      <c r="BA1918" s="89"/>
      <c r="BB1918" s="90"/>
      <c r="BC1918" s="89"/>
      <c r="BD1918" s="90"/>
      <c r="BE1918" s="89"/>
      <c r="BF1918" s="90"/>
      <c r="BG1918" s="89"/>
      <c r="BH1918" s="90"/>
      <c r="BI1918" s="89"/>
      <c r="BJ1918" s="90"/>
      <c r="BK1918" s="89"/>
      <c r="BL1918" s="90"/>
      <c r="BM1918" s="89"/>
      <c r="BN1918" s="90"/>
      <c r="BO1918" s="89"/>
      <c r="BP1918" s="90"/>
      <c r="BQ1918" s="89"/>
      <c r="BR1918" s="90"/>
      <c r="BS1918" s="89"/>
      <c r="BT1918" s="90"/>
      <c r="BU1918" s="89"/>
      <c r="BV1918" s="90"/>
      <c r="BW1918" s="89"/>
      <c r="BX1918" s="90"/>
    </row>
    <row r="1919" customFormat="false" ht="12.75" hidden="false" customHeight="false" outlineLevel="0" collapsed="false">
      <c r="B1919" s="78"/>
      <c r="C1919" s="54"/>
      <c r="E1919" s="68"/>
      <c r="F1919" s="56" t="n">
        <f aca="false">+H1919-G1919</f>
        <v>0</v>
      </c>
      <c r="G1919" s="57" t="n">
        <f aca="false">+I1919+K1919+M1919+O1919+Q1919+S1919+U1919+W1919+Y1919+AE1919+AG1919+AI1919+AK1919+AM1919+AS1919+AU1919+AW1919+AY1919+BA1919+BC1919+BE1919+BG1919+BI1919+BK1919+BM1919+BO1919+BQ1919+BS1919+BU1919+AO1919+AQ1919+AA1919+AC1919+BW1919</f>
        <v>0</v>
      </c>
      <c r="H1919" s="58" t="n">
        <f aca="false">+J1919+L1919+N1919+P1919+R1919+T1919+V1919+X1919+Z1919+AF1919+AH1919+AJ1919+AL1919+AN1919+AT1919+AV1919+AX1919+AZ1919+BB1919+BD1919+BF1919+BH1919+BJ1919+BL1919+BN1919+BP1919+BR1919+BT1919+BV1919+AP1919+AR1919+AB1919+AD1919+BX1919</f>
        <v>0</v>
      </c>
      <c r="I1919" s="89"/>
      <c r="J1919" s="90"/>
      <c r="K1919" s="89"/>
      <c r="L1919" s="90"/>
      <c r="M1919" s="89"/>
      <c r="N1919" s="90"/>
      <c r="O1919" s="89"/>
      <c r="P1919" s="90"/>
      <c r="Q1919" s="89"/>
      <c r="R1919" s="90"/>
      <c r="S1919" s="89"/>
      <c r="T1919" s="90"/>
      <c r="U1919" s="89"/>
      <c r="V1919" s="90"/>
      <c r="W1919" s="89"/>
      <c r="X1919" s="90"/>
      <c r="Y1919" s="89"/>
      <c r="Z1919" s="90"/>
      <c r="AA1919" s="91"/>
      <c r="AB1919" s="90"/>
      <c r="AC1919" s="91"/>
      <c r="AD1919" s="90"/>
      <c r="AE1919" s="89"/>
      <c r="AF1919" s="90"/>
      <c r="AG1919" s="89"/>
      <c r="AH1919" s="90"/>
      <c r="AI1919" s="89"/>
      <c r="AJ1919" s="90"/>
      <c r="AK1919" s="89"/>
      <c r="AL1919" s="90"/>
      <c r="AM1919" s="89"/>
      <c r="AN1919" s="90"/>
      <c r="AO1919" s="89"/>
      <c r="AP1919" s="90"/>
      <c r="AQ1919" s="89"/>
      <c r="AR1919" s="90"/>
      <c r="AS1919" s="89"/>
      <c r="AT1919" s="90"/>
      <c r="AU1919" s="89"/>
      <c r="AV1919" s="90"/>
      <c r="AW1919" s="89"/>
      <c r="AX1919" s="90"/>
      <c r="AY1919" s="89"/>
      <c r="AZ1919" s="90"/>
      <c r="BA1919" s="89"/>
      <c r="BB1919" s="90"/>
      <c r="BC1919" s="89"/>
      <c r="BD1919" s="90"/>
      <c r="BE1919" s="89"/>
      <c r="BF1919" s="90"/>
      <c r="BG1919" s="89"/>
      <c r="BH1919" s="90"/>
      <c r="BI1919" s="89"/>
      <c r="BJ1919" s="90"/>
      <c r="BK1919" s="89"/>
      <c r="BL1919" s="90"/>
      <c r="BM1919" s="89"/>
      <c r="BN1919" s="90"/>
      <c r="BO1919" s="89"/>
      <c r="BP1919" s="90"/>
      <c r="BQ1919" s="89"/>
      <c r="BR1919" s="90"/>
      <c r="BS1919" s="89"/>
      <c r="BT1919" s="90"/>
      <c r="BU1919" s="89"/>
      <c r="BV1919" s="90"/>
      <c r="BW1919" s="89"/>
      <c r="BX1919" s="90"/>
    </row>
    <row r="1920" customFormat="false" ht="12.75" hidden="false" customHeight="false" outlineLevel="0" collapsed="false">
      <c r="B1920" s="78"/>
      <c r="C1920" s="54"/>
      <c r="E1920" s="68"/>
      <c r="F1920" s="56" t="n">
        <f aca="false">+H1920-G1920</f>
        <v>0</v>
      </c>
      <c r="G1920" s="57" t="n">
        <f aca="false">+I1920+K1920+M1920+O1920+Q1920+S1920+U1920+W1920+Y1920+AE1920+AG1920+AI1920+AK1920+AM1920+AS1920+AU1920+AW1920+AY1920+BA1920+BC1920+BE1920+BG1920+BI1920+BK1920+BM1920+BO1920+BQ1920+BS1920+BU1920+AO1920+AQ1920+AA1920+AC1920+BW1920</f>
        <v>0</v>
      </c>
      <c r="H1920" s="58" t="n">
        <f aca="false">+J1920+L1920+N1920+P1920+R1920+T1920+V1920+X1920+Z1920+AF1920+AH1920+AJ1920+AL1920+AN1920+AT1920+AV1920+AX1920+AZ1920+BB1920+BD1920+BF1920+BH1920+BJ1920+BL1920+BN1920+BP1920+BR1920+BT1920+BV1920+AP1920+AR1920+AB1920+AD1920+BX1920</f>
        <v>0</v>
      </c>
      <c r="I1920" s="89"/>
      <c r="J1920" s="90"/>
      <c r="K1920" s="89"/>
      <c r="L1920" s="90"/>
      <c r="M1920" s="89"/>
      <c r="N1920" s="90"/>
      <c r="O1920" s="89"/>
      <c r="P1920" s="90"/>
      <c r="Q1920" s="89"/>
      <c r="R1920" s="90"/>
      <c r="S1920" s="89"/>
      <c r="T1920" s="90"/>
      <c r="U1920" s="89"/>
      <c r="V1920" s="90"/>
      <c r="W1920" s="89"/>
      <c r="X1920" s="90"/>
      <c r="Y1920" s="89"/>
      <c r="Z1920" s="90"/>
      <c r="AA1920" s="91"/>
      <c r="AB1920" s="90"/>
      <c r="AC1920" s="91"/>
      <c r="AD1920" s="90"/>
      <c r="AE1920" s="89"/>
      <c r="AF1920" s="90"/>
      <c r="AG1920" s="89"/>
      <c r="AH1920" s="90"/>
      <c r="AI1920" s="89"/>
      <c r="AJ1920" s="90"/>
      <c r="AK1920" s="89"/>
      <c r="AL1920" s="90"/>
      <c r="AM1920" s="89"/>
      <c r="AN1920" s="90"/>
      <c r="AO1920" s="89"/>
      <c r="AP1920" s="90"/>
      <c r="AQ1920" s="89"/>
      <c r="AR1920" s="90"/>
      <c r="AS1920" s="89"/>
      <c r="AT1920" s="90"/>
      <c r="AU1920" s="89"/>
      <c r="AV1920" s="90"/>
      <c r="AW1920" s="89"/>
      <c r="AX1920" s="90"/>
      <c r="AY1920" s="89"/>
      <c r="AZ1920" s="90"/>
      <c r="BA1920" s="89"/>
      <c r="BB1920" s="90"/>
      <c r="BC1920" s="89"/>
      <c r="BD1920" s="90"/>
      <c r="BE1920" s="89"/>
      <c r="BF1920" s="90"/>
      <c r="BG1920" s="89"/>
      <c r="BH1920" s="90"/>
      <c r="BI1920" s="89"/>
      <c r="BJ1920" s="90"/>
      <c r="BK1920" s="89"/>
      <c r="BL1920" s="90"/>
      <c r="BM1920" s="89"/>
      <c r="BN1920" s="90"/>
      <c r="BO1920" s="89"/>
      <c r="BP1920" s="90"/>
      <c r="BQ1920" s="89"/>
      <c r="BR1920" s="90"/>
      <c r="BS1920" s="89"/>
      <c r="BT1920" s="90"/>
      <c r="BU1920" s="89"/>
      <c r="BV1920" s="90"/>
      <c r="BW1920" s="89"/>
      <c r="BX1920" s="90"/>
    </row>
    <row r="1921" customFormat="false" ht="12.75" hidden="false" customHeight="false" outlineLevel="0" collapsed="false">
      <c r="B1921" s="78"/>
      <c r="C1921" s="54"/>
      <c r="E1921" s="68"/>
      <c r="F1921" s="56" t="n">
        <f aca="false">+H1921-G1921</f>
        <v>0</v>
      </c>
      <c r="G1921" s="57" t="n">
        <f aca="false">+I1921+K1921+M1921+O1921+Q1921+S1921+U1921+W1921+Y1921+AE1921+AG1921+AI1921+AK1921+AM1921+AS1921+AU1921+AW1921+AY1921+BA1921+BC1921+BE1921+BG1921+BI1921+BK1921+BM1921+BO1921+BQ1921+BS1921+BU1921+AO1921+AQ1921+AA1921+AC1921+BW1921</f>
        <v>0</v>
      </c>
      <c r="H1921" s="58" t="n">
        <f aca="false">+J1921+L1921+N1921+P1921+R1921+T1921+V1921+X1921+Z1921+AF1921+AH1921+AJ1921+AL1921+AN1921+AT1921+AV1921+AX1921+AZ1921+BB1921+BD1921+BF1921+BH1921+BJ1921+BL1921+BN1921+BP1921+BR1921+BT1921+BV1921+AP1921+AR1921+AB1921+AD1921+BX1921</f>
        <v>0</v>
      </c>
      <c r="I1921" s="89"/>
      <c r="J1921" s="90"/>
      <c r="K1921" s="89"/>
      <c r="L1921" s="90"/>
      <c r="M1921" s="89"/>
      <c r="N1921" s="90"/>
      <c r="O1921" s="89"/>
      <c r="P1921" s="90"/>
      <c r="Q1921" s="89"/>
      <c r="R1921" s="90"/>
      <c r="S1921" s="89"/>
      <c r="T1921" s="90"/>
      <c r="U1921" s="89"/>
      <c r="V1921" s="90"/>
      <c r="W1921" s="89"/>
      <c r="X1921" s="90"/>
      <c r="Y1921" s="89"/>
      <c r="Z1921" s="90"/>
      <c r="AA1921" s="91"/>
      <c r="AB1921" s="90"/>
      <c r="AC1921" s="91"/>
      <c r="AD1921" s="90"/>
      <c r="AE1921" s="89"/>
      <c r="AF1921" s="90"/>
      <c r="AG1921" s="89"/>
      <c r="AH1921" s="90"/>
      <c r="AI1921" s="89"/>
      <c r="AJ1921" s="90"/>
      <c r="AK1921" s="89"/>
      <c r="AL1921" s="90"/>
      <c r="AM1921" s="89"/>
      <c r="AN1921" s="90"/>
      <c r="AO1921" s="89"/>
      <c r="AP1921" s="90"/>
      <c r="AQ1921" s="89"/>
      <c r="AR1921" s="90"/>
      <c r="AS1921" s="89"/>
      <c r="AT1921" s="90"/>
      <c r="AU1921" s="89"/>
      <c r="AV1921" s="90"/>
      <c r="AW1921" s="89"/>
      <c r="AX1921" s="90"/>
      <c r="AY1921" s="89"/>
      <c r="AZ1921" s="90"/>
      <c r="BA1921" s="89"/>
      <c r="BB1921" s="90"/>
      <c r="BC1921" s="89"/>
      <c r="BD1921" s="90"/>
      <c r="BE1921" s="89"/>
      <c r="BF1921" s="90"/>
      <c r="BG1921" s="89"/>
      <c r="BH1921" s="90"/>
      <c r="BI1921" s="89"/>
      <c r="BJ1921" s="90"/>
      <c r="BK1921" s="89"/>
      <c r="BL1921" s="90"/>
      <c r="BM1921" s="89"/>
      <c r="BN1921" s="90"/>
      <c r="BO1921" s="89"/>
      <c r="BP1921" s="90"/>
      <c r="BQ1921" s="89"/>
      <c r="BR1921" s="90"/>
      <c r="BS1921" s="89"/>
      <c r="BT1921" s="90"/>
      <c r="BU1921" s="89"/>
      <c r="BV1921" s="90"/>
      <c r="BW1921" s="89"/>
      <c r="BX1921" s="90"/>
    </row>
    <row r="1922" customFormat="false" ht="12.75" hidden="false" customHeight="false" outlineLevel="0" collapsed="false">
      <c r="B1922" s="78"/>
      <c r="C1922" s="54"/>
      <c r="E1922" s="68"/>
      <c r="F1922" s="56" t="n">
        <f aca="false">+H1922-G1922</f>
        <v>0</v>
      </c>
      <c r="G1922" s="57" t="n">
        <f aca="false">+I1922+K1922+M1922+O1922+Q1922+S1922+U1922+W1922+Y1922+AE1922+AG1922+AI1922+AK1922+AM1922+AS1922+AU1922+AW1922+AY1922+BA1922+BC1922+BE1922+BG1922+BI1922+BK1922+BM1922+BO1922+BQ1922+BS1922+BU1922+AO1922+AQ1922+AA1922+AC1922+BW1922</f>
        <v>0</v>
      </c>
      <c r="H1922" s="58" t="n">
        <f aca="false">+J1922+L1922+N1922+P1922+R1922+T1922+V1922+X1922+Z1922+AF1922+AH1922+AJ1922+AL1922+AN1922+AT1922+AV1922+AX1922+AZ1922+BB1922+BD1922+BF1922+BH1922+BJ1922+BL1922+BN1922+BP1922+BR1922+BT1922+BV1922+AP1922+AR1922+AB1922+AD1922+BX1922</f>
        <v>0</v>
      </c>
      <c r="I1922" s="89"/>
      <c r="J1922" s="90"/>
      <c r="K1922" s="89"/>
      <c r="L1922" s="90"/>
      <c r="M1922" s="89"/>
      <c r="N1922" s="90"/>
      <c r="O1922" s="89"/>
      <c r="P1922" s="90"/>
      <c r="Q1922" s="89"/>
      <c r="R1922" s="90"/>
      <c r="S1922" s="89"/>
      <c r="T1922" s="90"/>
      <c r="U1922" s="89"/>
      <c r="V1922" s="90"/>
      <c r="W1922" s="89"/>
      <c r="X1922" s="90"/>
      <c r="Y1922" s="89"/>
      <c r="Z1922" s="90"/>
      <c r="AA1922" s="91"/>
      <c r="AB1922" s="90"/>
      <c r="AC1922" s="91"/>
      <c r="AD1922" s="90"/>
      <c r="AE1922" s="89"/>
      <c r="AF1922" s="90"/>
      <c r="AG1922" s="89"/>
      <c r="AH1922" s="90"/>
      <c r="AI1922" s="89"/>
      <c r="AJ1922" s="90"/>
      <c r="AK1922" s="89"/>
      <c r="AL1922" s="90"/>
      <c r="AM1922" s="89"/>
      <c r="AN1922" s="90"/>
      <c r="AO1922" s="89"/>
      <c r="AP1922" s="90"/>
      <c r="AQ1922" s="89"/>
      <c r="AR1922" s="90"/>
      <c r="AS1922" s="89"/>
      <c r="AT1922" s="90"/>
      <c r="AU1922" s="89"/>
      <c r="AV1922" s="90"/>
      <c r="AW1922" s="89"/>
      <c r="AX1922" s="90"/>
      <c r="AY1922" s="89"/>
      <c r="AZ1922" s="90"/>
      <c r="BA1922" s="89"/>
      <c r="BB1922" s="90"/>
      <c r="BC1922" s="89"/>
      <c r="BD1922" s="90"/>
      <c r="BE1922" s="89"/>
      <c r="BF1922" s="90"/>
      <c r="BG1922" s="89"/>
      <c r="BH1922" s="90"/>
      <c r="BI1922" s="89"/>
      <c r="BJ1922" s="90"/>
      <c r="BK1922" s="89"/>
      <c r="BL1922" s="90"/>
      <c r="BM1922" s="89"/>
      <c r="BN1922" s="90"/>
      <c r="BO1922" s="89"/>
      <c r="BP1922" s="90"/>
      <c r="BQ1922" s="89"/>
      <c r="BR1922" s="90"/>
      <c r="BS1922" s="89"/>
      <c r="BT1922" s="90"/>
      <c r="BU1922" s="89"/>
      <c r="BV1922" s="90"/>
      <c r="BW1922" s="89"/>
      <c r="BX1922" s="90"/>
    </row>
    <row r="1923" customFormat="false" ht="12.75" hidden="false" customHeight="false" outlineLevel="0" collapsed="false">
      <c r="B1923" s="78"/>
      <c r="C1923" s="54"/>
      <c r="E1923" s="68"/>
      <c r="F1923" s="56" t="n">
        <f aca="false">+H1923-G1923</f>
        <v>0</v>
      </c>
      <c r="G1923" s="57" t="n">
        <f aca="false">+I1923+K1923+M1923+O1923+Q1923+S1923+U1923+W1923+Y1923+AE1923+AG1923+AI1923+AK1923+AM1923+AS1923+AU1923+AW1923+AY1923+BA1923+BC1923+BE1923+BG1923+BI1923+BK1923+BM1923+BO1923+BQ1923+BS1923+BU1923+AO1923+AQ1923+AA1923+AC1923+BW1923</f>
        <v>0</v>
      </c>
      <c r="H1923" s="58" t="n">
        <f aca="false">+J1923+L1923+N1923+P1923+R1923+T1923+V1923+X1923+Z1923+AF1923+AH1923+AJ1923+AL1923+AN1923+AT1923+AV1923+AX1923+AZ1923+BB1923+BD1923+BF1923+BH1923+BJ1923+BL1923+BN1923+BP1923+BR1923+BT1923+BV1923+AP1923+AR1923+AB1923+AD1923+BX1923</f>
        <v>0</v>
      </c>
      <c r="I1923" s="89"/>
      <c r="J1923" s="90"/>
      <c r="K1923" s="89"/>
      <c r="L1923" s="90"/>
      <c r="M1923" s="89"/>
      <c r="N1923" s="90"/>
      <c r="O1923" s="89"/>
      <c r="P1923" s="90"/>
      <c r="Q1923" s="89"/>
      <c r="R1923" s="90"/>
      <c r="S1923" s="89"/>
      <c r="T1923" s="90"/>
      <c r="U1923" s="89"/>
      <c r="V1923" s="90"/>
      <c r="W1923" s="89"/>
      <c r="X1923" s="90"/>
      <c r="Y1923" s="89"/>
      <c r="Z1923" s="90"/>
      <c r="AA1923" s="91"/>
      <c r="AB1923" s="90"/>
      <c r="AC1923" s="91"/>
      <c r="AD1923" s="90"/>
      <c r="AE1923" s="89"/>
      <c r="AF1923" s="90"/>
      <c r="AG1923" s="89"/>
      <c r="AH1923" s="90"/>
      <c r="AI1923" s="89"/>
      <c r="AJ1923" s="90"/>
      <c r="AK1923" s="89"/>
      <c r="AL1923" s="90"/>
      <c r="AM1923" s="89"/>
      <c r="AN1923" s="90"/>
      <c r="AO1923" s="89"/>
      <c r="AP1923" s="90"/>
      <c r="AQ1923" s="89"/>
      <c r="AR1923" s="90"/>
      <c r="AS1923" s="89"/>
      <c r="AT1923" s="90"/>
      <c r="AU1923" s="89"/>
      <c r="AV1923" s="90"/>
      <c r="AW1923" s="89"/>
      <c r="AX1923" s="90"/>
      <c r="AY1923" s="89"/>
      <c r="AZ1923" s="90"/>
      <c r="BA1923" s="89"/>
      <c r="BB1923" s="90"/>
      <c r="BC1923" s="89"/>
      <c r="BD1923" s="90"/>
      <c r="BE1923" s="89"/>
      <c r="BF1923" s="90"/>
      <c r="BG1923" s="89"/>
      <c r="BH1923" s="90"/>
      <c r="BI1923" s="89"/>
      <c r="BJ1923" s="90"/>
      <c r="BK1923" s="89"/>
      <c r="BL1923" s="90"/>
      <c r="BM1923" s="89"/>
      <c r="BN1923" s="90"/>
      <c r="BO1923" s="89"/>
      <c r="BP1923" s="90"/>
      <c r="BQ1923" s="89"/>
      <c r="BR1923" s="90"/>
      <c r="BS1923" s="89"/>
      <c r="BT1923" s="90"/>
      <c r="BU1923" s="89"/>
      <c r="BV1923" s="90"/>
      <c r="BW1923" s="89"/>
      <c r="BX1923" s="90"/>
    </row>
    <row r="1924" customFormat="false" ht="12.75" hidden="false" customHeight="false" outlineLevel="0" collapsed="false">
      <c r="B1924" s="78"/>
      <c r="C1924" s="54"/>
      <c r="E1924" s="68"/>
      <c r="F1924" s="56" t="n">
        <f aca="false">+H1924-G1924</f>
        <v>0</v>
      </c>
      <c r="G1924" s="57" t="n">
        <f aca="false">+I1924+K1924+M1924+O1924+Q1924+S1924+U1924+W1924+Y1924+AE1924+AG1924+AI1924+AK1924+AM1924+AS1924+AU1924+AW1924+AY1924+BA1924+BC1924+BE1924+BG1924+BI1924+BK1924+BM1924+BO1924+BQ1924+BS1924+BU1924+AO1924+AQ1924+AA1924+AC1924+BW1924</f>
        <v>0</v>
      </c>
      <c r="H1924" s="58" t="n">
        <f aca="false">+J1924+L1924+N1924+P1924+R1924+T1924+V1924+X1924+Z1924+AF1924+AH1924+AJ1924+AL1924+AN1924+AT1924+AV1924+AX1924+AZ1924+BB1924+BD1924+BF1924+BH1924+BJ1924+BL1924+BN1924+BP1924+BR1924+BT1924+BV1924+AP1924+AR1924+AB1924+AD1924+BX1924</f>
        <v>0</v>
      </c>
      <c r="I1924" s="89"/>
      <c r="J1924" s="90"/>
      <c r="K1924" s="89"/>
      <c r="L1924" s="90"/>
      <c r="M1924" s="89"/>
      <c r="N1924" s="90"/>
      <c r="O1924" s="89"/>
      <c r="P1924" s="90"/>
      <c r="Q1924" s="89"/>
      <c r="R1924" s="90"/>
      <c r="S1924" s="89"/>
      <c r="T1924" s="90"/>
      <c r="U1924" s="89"/>
      <c r="V1924" s="90"/>
      <c r="W1924" s="89"/>
      <c r="X1924" s="90"/>
      <c r="Y1924" s="89"/>
      <c r="Z1924" s="90"/>
      <c r="AA1924" s="91"/>
      <c r="AB1924" s="90"/>
      <c r="AC1924" s="91"/>
      <c r="AD1924" s="90"/>
      <c r="AE1924" s="89"/>
      <c r="AF1924" s="90"/>
      <c r="AG1924" s="89"/>
      <c r="AH1924" s="90"/>
      <c r="AI1924" s="89"/>
      <c r="AJ1924" s="90"/>
      <c r="AK1924" s="89"/>
      <c r="AL1924" s="90"/>
      <c r="AM1924" s="89"/>
      <c r="AN1924" s="90"/>
      <c r="AO1924" s="89"/>
      <c r="AP1924" s="90"/>
      <c r="AQ1924" s="89"/>
      <c r="AR1924" s="90"/>
      <c r="AS1924" s="89"/>
      <c r="AT1924" s="90"/>
      <c r="AU1924" s="89"/>
      <c r="AV1924" s="90"/>
      <c r="AW1924" s="89"/>
      <c r="AX1924" s="90"/>
      <c r="AY1924" s="89"/>
      <c r="AZ1924" s="90"/>
      <c r="BA1924" s="89"/>
      <c r="BB1924" s="90"/>
      <c r="BC1924" s="89"/>
      <c r="BD1924" s="90"/>
      <c r="BE1924" s="89"/>
      <c r="BF1924" s="90"/>
      <c r="BG1924" s="89"/>
      <c r="BH1924" s="90"/>
      <c r="BI1924" s="89"/>
      <c r="BJ1924" s="90"/>
      <c r="BK1924" s="89"/>
      <c r="BL1924" s="90"/>
      <c r="BM1924" s="89"/>
      <c r="BN1924" s="90"/>
      <c r="BO1924" s="89"/>
      <c r="BP1924" s="90"/>
      <c r="BQ1924" s="89"/>
      <c r="BR1924" s="90"/>
      <c r="BS1924" s="89"/>
      <c r="BT1924" s="90"/>
      <c r="BU1924" s="89"/>
      <c r="BV1924" s="90"/>
      <c r="BW1924" s="89"/>
      <c r="BX1924" s="90"/>
    </row>
    <row r="1925" customFormat="false" ht="12.75" hidden="false" customHeight="false" outlineLevel="0" collapsed="false">
      <c r="B1925" s="78"/>
      <c r="C1925" s="54"/>
      <c r="E1925" s="68"/>
      <c r="F1925" s="56" t="n">
        <f aca="false">+H1925-G1925</f>
        <v>0</v>
      </c>
      <c r="G1925" s="57" t="n">
        <f aca="false">+I1925+K1925+M1925+O1925+Q1925+S1925+U1925+W1925+Y1925+AE1925+AG1925+AI1925+AK1925+AM1925+AS1925+AU1925+AW1925+AY1925+BA1925+BC1925+BE1925+BG1925+BI1925+BK1925+BM1925+BO1925+BQ1925+BS1925+BU1925+AO1925+AQ1925+AA1925+AC1925+BW1925</f>
        <v>0</v>
      </c>
      <c r="H1925" s="58" t="n">
        <f aca="false">+J1925+L1925+N1925+P1925+R1925+T1925+V1925+X1925+Z1925+AF1925+AH1925+AJ1925+AL1925+AN1925+AT1925+AV1925+AX1925+AZ1925+BB1925+BD1925+BF1925+BH1925+BJ1925+BL1925+BN1925+BP1925+BR1925+BT1925+BV1925+AP1925+AR1925+AB1925+AD1925+BX1925</f>
        <v>0</v>
      </c>
      <c r="I1925" s="89"/>
      <c r="J1925" s="90"/>
      <c r="K1925" s="89"/>
      <c r="L1925" s="90"/>
      <c r="M1925" s="89"/>
      <c r="N1925" s="90"/>
      <c r="O1925" s="89"/>
      <c r="P1925" s="90"/>
      <c r="Q1925" s="89"/>
      <c r="R1925" s="90"/>
      <c r="S1925" s="89"/>
      <c r="T1925" s="90"/>
      <c r="U1925" s="89"/>
      <c r="V1925" s="90"/>
      <c r="W1925" s="89"/>
      <c r="X1925" s="90"/>
      <c r="Y1925" s="89"/>
      <c r="Z1925" s="90"/>
      <c r="AA1925" s="91"/>
      <c r="AB1925" s="90"/>
      <c r="AC1925" s="91"/>
      <c r="AD1925" s="90"/>
      <c r="AE1925" s="89"/>
      <c r="AF1925" s="90"/>
      <c r="AG1925" s="89"/>
      <c r="AH1925" s="90"/>
      <c r="AI1925" s="89"/>
      <c r="AJ1925" s="90"/>
      <c r="AK1925" s="89"/>
      <c r="AL1925" s="90"/>
      <c r="AM1925" s="89"/>
      <c r="AN1925" s="90"/>
      <c r="AO1925" s="89"/>
      <c r="AP1925" s="90"/>
      <c r="AQ1925" s="89"/>
      <c r="AR1925" s="90"/>
      <c r="AS1925" s="89"/>
      <c r="AT1925" s="90"/>
      <c r="AU1925" s="89"/>
      <c r="AV1925" s="90"/>
      <c r="AW1925" s="89"/>
      <c r="AX1925" s="90"/>
      <c r="AY1925" s="89"/>
      <c r="AZ1925" s="90"/>
      <c r="BA1925" s="89"/>
      <c r="BB1925" s="90"/>
      <c r="BC1925" s="89"/>
      <c r="BD1925" s="90"/>
      <c r="BE1925" s="89"/>
      <c r="BF1925" s="90"/>
      <c r="BG1925" s="89"/>
      <c r="BH1925" s="90"/>
      <c r="BI1925" s="89"/>
      <c r="BJ1925" s="90"/>
      <c r="BK1925" s="89"/>
      <c r="BL1925" s="90"/>
      <c r="BM1925" s="89"/>
      <c r="BN1925" s="90"/>
      <c r="BO1925" s="89"/>
      <c r="BP1925" s="90"/>
      <c r="BQ1925" s="89"/>
      <c r="BR1925" s="90"/>
      <c r="BS1925" s="89"/>
      <c r="BT1925" s="90"/>
      <c r="BU1925" s="89"/>
      <c r="BV1925" s="90"/>
      <c r="BW1925" s="89"/>
      <c r="BX1925" s="90"/>
    </row>
    <row r="1926" customFormat="false" ht="12.75" hidden="false" customHeight="false" outlineLevel="0" collapsed="false">
      <c r="B1926" s="78"/>
      <c r="C1926" s="54"/>
      <c r="E1926" s="68"/>
      <c r="F1926" s="56" t="n">
        <f aca="false">+H1926-G1926</f>
        <v>0</v>
      </c>
      <c r="G1926" s="57" t="n">
        <f aca="false">+I1926+K1926+M1926+O1926+Q1926+S1926+U1926+W1926+Y1926+AE1926+AG1926+AI1926+AK1926+AM1926+AS1926+AU1926+AW1926+AY1926+BA1926+BC1926+BE1926+BG1926+BI1926+BK1926+BM1926+BO1926+BQ1926+BS1926+BU1926+AO1926+AQ1926+AA1926+AC1926+BW1926</f>
        <v>0</v>
      </c>
      <c r="H1926" s="58" t="n">
        <f aca="false">+J1926+L1926+N1926+P1926+R1926+T1926+V1926+X1926+Z1926+AF1926+AH1926+AJ1926+AL1926+AN1926+AT1926+AV1926+AX1926+AZ1926+BB1926+BD1926+BF1926+BH1926+BJ1926+BL1926+BN1926+BP1926+BR1926+BT1926+BV1926+AP1926+AR1926+AB1926+AD1926+BX1926</f>
        <v>0</v>
      </c>
      <c r="I1926" s="89"/>
      <c r="J1926" s="90"/>
      <c r="K1926" s="89"/>
      <c r="L1926" s="90"/>
      <c r="M1926" s="89"/>
      <c r="N1926" s="90"/>
      <c r="O1926" s="89"/>
      <c r="P1926" s="90"/>
      <c r="Q1926" s="89"/>
      <c r="R1926" s="90"/>
      <c r="S1926" s="89"/>
      <c r="T1926" s="90"/>
      <c r="U1926" s="89"/>
      <c r="V1926" s="90"/>
      <c r="W1926" s="89"/>
      <c r="X1926" s="90"/>
      <c r="Y1926" s="89"/>
      <c r="Z1926" s="90"/>
      <c r="AA1926" s="91"/>
      <c r="AB1926" s="90"/>
      <c r="AC1926" s="91"/>
      <c r="AD1926" s="90"/>
      <c r="AE1926" s="89"/>
      <c r="AF1926" s="90"/>
      <c r="AG1926" s="89"/>
      <c r="AH1926" s="90"/>
      <c r="AI1926" s="89"/>
      <c r="AJ1926" s="90"/>
      <c r="AK1926" s="89"/>
      <c r="AL1926" s="90"/>
      <c r="AM1926" s="89"/>
      <c r="AN1926" s="90"/>
      <c r="AO1926" s="89"/>
      <c r="AP1926" s="90"/>
      <c r="AQ1926" s="89"/>
      <c r="AR1926" s="90"/>
      <c r="AS1926" s="89"/>
      <c r="AT1926" s="90"/>
      <c r="AU1926" s="89"/>
      <c r="AV1926" s="90"/>
      <c r="AW1926" s="89"/>
      <c r="AX1926" s="90"/>
      <c r="AY1926" s="89"/>
      <c r="AZ1926" s="90"/>
      <c r="BA1926" s="89"/>
      <c r="BB1926" s="90"/>
      <c r="BC1926" s="89"/>
      <c r="BD1926" s="90"/>
      <c r="BE1926" s="89"/>
      <c r="BF1926" s="90"/>
      <c r="BG1926" s="89"/>
      <c r="BH1926" s="90"/>
      <c r="BI1926" s="89"/>
      <c r="BJ1926" s="90"/>
      <c r="BK1926" s="89"/>
      <c r="BL1926" s="90"/>
      <c r="BM1926" s="89"/>
      <c r="BN1926" s="90"/>
      <c r="BO1926" s="89"/>
      <c r="BP1926" s="90"/>
      <c r="BQ1926" s="89"/>
      <c r="BR1926" s="90"/>
      <c r="BS1926" s="89"/>
      <c r="BT1926" s="90"/>
      <c r="BU1926" s="89"/>
      <c r="BV1926" s="90"/>
      <c r="BW1926" s="89"/>
      <c r="BX1926" s="90"/>
    </row>
    <row r="1927" customFormat="false" ht="12.75" hidden="false" customHeight="false" outlineLevel="0" collapsed="false">
      <c r="B1927" s="78"/>
      <c r="C1927" s="54"/>
      <c r="E1927" s="68"/>
      <c r="F1927" s="56" t="n">
        <f aca="false">+H1927-G1927</f>
        <v>0</v>
      </c>
      <c r="G1927" s="57" t="n">
        <f aca="false">+I1927+K1927+M1927+O1927+Q1927+S1927+U1927+W1927+Y1927+AE1927+AG1927+AI1927+AK1927+AM1927+AS1927+AU1927+AW1927+AY1927+BA1927+BC1927+BE1927+BG1927+BI1927+BK1927+BM1927+BO1927+BQ1927+BS1927+BU1927+AO1927+AQ1927+AA1927+AC1927+BW1927</f>
        <v>0</v>
      </c>
      <c r="H1927" s="58" t="n">
        <f aca="false">+J1927+L1927+N1927+P1927+R1927+T1927+V1927+X1927+Z1927+AF1927+AH1927+AJ1927+AL1927+AN1927+AT1927+AV1927+AX1927+AZ1927+BB1927+BD1927+BF1927+BH1927+BJ1927+BL1927+BN1927+BP1927+BR1927+BT1927+BV1927+AP1927+AR1927+AB1927+AD1927+BX1927</f>
        <v>0</v>
      </c>
      <c r="I1927" s="89"/>
      <c r="J1927" s="90"/>
      <c r="K1927" s="89"/>
      <c r="L1927" s="90"/>
      <c r="M1927" s="89"/>
      <c r="N1927" s="90"/>
      <c r="O1927" s="89"/>
      <c r="P1927" s="90"/>
      <c r="Q1927" s="89"/>
      <c r="R1927" s="90"/>
      <c r="S1927" s="89"/>
      <c r="T1927" s="90"/>
      <c r="U1927" s="89"/>
      <c r="V1927" s="90"/>
      <c r="W1927" s="89"/>
      <c r="X1927" s="90"/>
      <c r="Y1927" s="89"/>
      <c r="Z1927" s="90"/>
      <c r="AA1927" s="91"/>
      <c r="AB1927" s="90"/>
      <c r="AC1927" s="91"/>
      <c r="AD1927" s="90"/>
      <c r="AE1927" s="89"/>
      <c r="AF1927" s="90"/>
      <c r="AG1927" s="89"/>
      <c r="AH1927" s="90"/>
      <c r="AI1927" s="89"/>
      <c r="AJ1927" s="90"/>
      <c r="AK1927" s="89"/>
      <c r="AL1927" s="90"/>
      <c r="AM1927" s="89"/>
      <c r="AN1927" s="90"/>
      <c r="AO1927" s="89"/>
      <c r="AP1927" s="90"/>
      <c r="AQ1927" s="89"/>
      <c r="AR1927" s="90"/>
      <c r="AS1927" s="89"/>
      <c r="AT1927" s="90"/>
      <c r="AU1927" s="89"/>
      <c r="AV1927" s="90"/>
      <c r="AW1927" s="89"/>
      <c r="AX1927" s="90"/>
      <c r="AY1927" s="89"/>
      <c r="AZ1927" s="90"/>
      <c r="BA1927" s="89"/>
      <c r="BB1927" s="90"/>
      <c r="BC1927" s="89"/>
      <c r="BD1927" s="90"/>
      <c r="BE1927" s="89"/>
      <c r="BF1927" s="90"/>
      <c r="BG1927" s="89"/>
      <c r="BH1927" s="90"/>
      <c r="BI1927" s="89"/>
      <c r="BJ1927" s="90"/>
      <c r="BK1927" s="89"/>
      <c r="BL1927" s="90"/>
      <c r="BM1927" s="89"/>
      <c r="BN1927" s="90"/>
      <c r="BO1927" s="89"/>
      <c r="BP1927" s="90"/>
      <c r="BQ1927" s="89"/>
      <c r="BR1927" s="90"/>
      <c r="BS1927" s="89"/>
      <c r="BT1927" s="90"/>
      <c r="BU1927" s="89"/>
      <c r="BV1927" s="90"/>
      <c r="BW1927" s="89"/>
      <c r="BX1927" s="90"/>
    </row>
    <row r="1928" customFormat="false" ht="12.75" hidden="false" customHeight="false" outlineLevel="0" collapsed="false">
      <c r="B1928" s="78"/>
      <c r="C1928" s="54"/>
      <c r="E1928" s="68"/>
      <c r="F1928" s="56" t="n">
        <f aca="false">+H1928-G1928</f>
        <v>0</v>
      </c>
      <c r="G1928" s="57" t="n">
        <f aca="false">+I1928+K1928+M1928+O1928+Q1928+S1928+U1928+W1928+Y1928+AE1928+AG1928+AI1928+AK1928+AM1928+AS1928+AU1928+AW1928+AY1928+BA1928+BC1928+BE1928+BG1928+BI1928+BK1928+BM1928+BO1928+BQ1928+BS1928+BU1928+AO1928+AQ1928+AA1928+AC1928+BW1928</f>
        <v>0</v>
      </c>
      <c r="H1928" s="58" t="n">
        <f aca="false">+J1928+L1928+N1928+P1928+R1928+T1928+V1928+X1928+Z1928+AF1928+AH1928+AJ1928+AL1928+AN1928+AT1928+AV1928+AX1928+AZ1928+BB1928+BD1928+BF1928+BH1928+BJ1928+BL1928+BN1928+BP1928+BR1928+BT1928+BV1928+AP1928+AR1928+AB1928+AD1928+BX1928</f>
        <v>0</v>
      </c>
      <c r="I1928" s="89"/>
      <c r="J1928" s="90"/>
      <c r="K1928" s="89"/>
      <c r="L1928" s="90"/>
      <c r="M1928" s="89"/>
      <c r="N1928" s="90"/>
      <c r="O1928" s="89"/>
      <c r="P1928" s="90"/>
      <c r="Q1928" s="89"/>
      <c r="R1928" s="90"/>
      <c r="S1928" s="89"/>
      <c r="T1928" s="90"/>
      <c r="U1928" s="89"/>
      <c r="V1928" s="90"/>
      <c r="W1928" s="89"/>
      <c r="X1928" s="90"/>
      <c r="Y1928" s="89"/>
      <c r="Z1928" s="90"/>
      <c r="AA1928" s="91"/>
      <c r="AB1928" s="90"/>
      <c r="AC1928" s="91"/>
      <c r="AD1928" s="90"/>
      <c r="AE1928" s="89"/>
      <c r="AF1928" s="90"/>
      <c r="AG1928" s="89"/>
      <c r="AH1928" s="90"/>
      <c r="AI1928" s="89"/>
      <c r="AJ1928" s="90"/>
      <c r="AK1928" s="89"/>
      <c r="AL1928" s="90"/>
      <c r="AM1928" s="89"/>
      <c r="AN1928" s="90"/>
      <c r="AO1928" s="89"/>
      <c r="AP1928" s="90"/>
      <c r="AQ1928" s="89"/>
      <c r="AR1928" s="90"/>
      <c r="AS1928" s="89"/>
      <c r="AT1928" s="90"/>
      <c r="AU1928" s="89"/>
      <c r="AV1928" s="90"/>
      <c r="AW1928" s="89"/>
      <c r="AX1928" s="90"/>
      <c r="AY1928" s="89"/>
      <c r="AZ1928" s="90"/>
      <c r="BA1928" s="89"/>
      <c r="BB1928" s="90"/>
      <c r="BC1928" s="89"/>
      <c r="BD1928" s="90"/>
      <c r="BE1928" s="89"/>
      <c r="BF1928" s="90"/>
      <c r="BG1928" s="89"/>
      <c r="BH1928" s="90"/>
      <c r="BI1928" s="89"/>
      <c r="BJ1928" s="90"/>
      <c r="BK1928" s="89"/>
      <c r="BL1928" s="90"/>
      <c r="BM1928" s="89"/>
      <c r="BN1928" s="90"/>
      <c r="BO1928" s="89"/>
      <c r="BP1928" s="90"/>
      <c r="BQ1928" s="89"/>
      <c r="BR1928" s="90"/>
      <c r="BS1928" s="89"/>
      <c r="BT1928" s="90"/>
      <c r="BU1928" s="89"/>
      <c r="BV1928" s="90"/>
      <c r="BW1928" s="89"/>
      <c r="BX1928" s="90"/>
    </row>
    <row r="1929" customFormat="false" ht="12.75" hidden="false" customHeight="false" outlineLevel="0" collapsed="false">
      <c r="B1929" s="78"/>
      <c r="C1929" s="54"/>
      <c r="E1929" s="68"/>
      <c r="F1929" s="56" t="n">
        <f aca="false">+H1929-G1929</f>
        <v>0</v>
      </c>
      <c r="G1929" s="57" t="n">
        <f aca="false">+I1929+K1929+M1929+O1929+Q1929+S1929+U1929+W1929+Y1929+AE1929+AG1929+AI1929+AK1929+AM1929+AS1929+AU1929+AW1929+AY1929+BA1929+BC1929+BE1929+BG1929+BI1929+BK1929+BM1929+BO1929+BQ1929+BS1929+BU1929+AO1929+AQ1929+AA1929+AC1929+BW1929</f>
        <v>0</v>
      </c>
      <c r="H1929" s="58" t="n">
        <f aca="false">+J1929+L1929+N1929+P1929+R1929+T1929+V1929+X1929+Z1929+AF1929+AH1929+AJ1929+AL1929+AN1929+AT1929+AV1929+AX1929+AZ1929+BB1929+BD1929+BF1929+BH1929+BJ1929+BL1929+BN1929+BP1929+BR1929+BT1929+BV1929+AP1929+AR1929+AB1929+AD1929+BX1929</f>
        <v>0</v>
      </c>
      <c r="I1929" s="89"/>
      <c r="J1929" s="90"/>
      <c r="K1929" s="89"/>
      <c r="L1929" s="90"/>
      <c r="M1929" s="89"/>
      <c r="N1929" s="90"/>
      <c r="O1929" s="89"/>
      <c r="P1929" s="90"/>
      <c r="Q1929" s="89"/>
      <c r="R1929" s="90"/>
      <c r="S1929" s="89"/>
      <c r="T1929" s="90"/>
      <c r="U1929" s="89"/>
      <c r="V1929" s="90"/>
      <c r="W1929" s="89"/>
      <c r="X1929" s="90"/>
      <c r="Y1929" s="89"/>
      <c r="Z1929" s="90"/>
      <c r="AA1929" s="91"/>
      <c r="AB1929" s="90"/>
      <c r="AC1929" s="91"/>
      <c r="AD1929" s="90"/>
      <c r="AE1929" s="89"/>
      <c r="AF1929" s="90"/>
      <c r="AG1929" s="89"/>
      <c r="AH1929" s="90"/>
      <c r="AI1929" s="89"/>
      <c r="AJ1929" s="90"/>
      <c r="AK1929" s="89"/>
      <c r="AL1929" s="90"/>
      <c r="AM1929" s="89"/>
      <c r="AN1929" s="90"/>
      <c r="AO1929" s="89"/>
      <c r="AP1929" s="90"/>
      <c r="AQ1929" s="89"/>
      <c r="AR1929" s="90"/>
      <c r="AS1929" s="89"/>
      <c r="AT1929" s="90"/>
      <c r="AU1929" s="89"/>
      <c r="AV1929" s="90"/>
      <c r="AW1929" s="89"/>
      <c r="AX1929" s="90"/>
      <c r="AY1929" s="89"/>
      <c r="AZ1929" s="90"/>
      <c r="BA1929" s="89"/>
      <c r="BB1929" s="90"/>
      <c r="BC1929" s="89"/>
      <c r="BD1929" s="90"/>
      <c r="BE1929" s="89"/>
      <c r="BF1929" s="90"/>
      <c r="BG1929" s="89"/>
      <c r="BH1929" s="90"/>
      <c r="BI1929" s="89"/>
      <c r="BJ1929" s="90"/>
      <c r="BK1929" s="89"/>
      <c r="BL1929" s="90"/>
      <c r="BM1929" s="89"/>
      <c r="BN1929" s="90"/>
      <c r="BO1929" s="89"/>
      <c r="BP1929" s="90"/>
      <c r="BQ1929" s="89"/>
      <c r="BR1929" s="90"/>
      <c r="BS1929" s="89"/>
      <c r="BT1929" s="90"/>
      <c r="BU1929" s="89"/>
      <c r="BV1929" s="90"/>
      <c r="BW1929" s="89"/>
      <c r="BX1929" s="90"/>
    </row>
    <row r="1930" customFormat="false" ht="12.75" hidden="false" customHeight="false" outlineLevel="0" collapsed="false">
      <c r="B1930" s="78"/>
      <c r="C1930" s="54"/>
      <c r="E1930" s="68"/>
      <c r="F1930" s="56" t="n">
        <f aca="false">+H1930-G1930</f>
        <v>0</v>
      </c>
      <c r="G1930" s="57" t="n">
        <f aca="false">+I1930+K1930+M1930+O1930+Q1930+S1930+U1930+W1930+Y1930+AE1930+AG1930+AI1930+AK1930+AM1930+AS1930+AU1930+AW1930+AY1930+BA1930+BC1930+BE1930+BG1930+BI1930+BK1930+BM1930+BO1930+BQ1930+BS1930+BU1930+AO1930+AQ1930+AA1930+AC1930+BW1930</f>
        <v>0</v>
      </c>
      <c r="H1930" s="58" t="n">
        <f aca="false">+J1930+L1930+N1930+P1930+R1930+T1930+V1930+X1930+Z1930+AF1930+AH1930+AJ1930+AL1930+AN1930+AT1930+AV1930+AX1930+AZ1930+BB1930+BD1930+BF1930+BH1930+BJ1930+BL1930+BN1930+BP1930+BR1930+BT1930+BV1930+AP1930+AR1930+AB1930+AD1930+BX1930</f>
        <v>0</v>
      </c>
      <c r="I1930" s="89"/>
      <c r="J1930" s="90"/>
      <c r="K1930" s="89"/>
      <c r="L1930" s="90"/>
      <c r="M1930" s="89"/>
      <c r="N1930" s="90"/>
      <c r="O1930" s="89"/>
      <c r="P1930" s="90"/>
      <c r="Q1930" s="89"/>
      <c r="R1930" s="90"/>
      <c r="S1930" s="89"/>
      <c r="T1930" s="90"/>
      <c r="U1930" s="89"/>
      <c r="V1930" s="90"/>
      <c r="W1930" s="89"/>
      <c r="X1930" s="90"/>
      <c r="Y1930" s="89"/>
      <c r="Z1930" s="90"/>
      <c r="AA1930" s="91"/>
      <c r="AB1930" s="90"/>
      <c r="AC1930" s="91"/>
      <c r="AD1930" s="90"/>
      <c r="AE1930" s="89"/>
      <c r="AF1930" s="90"/>
      <c r="AG1930" s="89"/>
      <c r="AH1930" s="90"/>
      <c r="AI1930" s="89"/>
      <c r="AJ1930" s="90"/>
      <c r="AK1930" s="89"/>
      <c r="AL1930" s="90"/>
      <c r="AM1930" s="89"/>
      <c r="AN1930" s="90"/>
      <c r="AO1930" s="89"/>
      <c r="AP1930" s="90"/>
      <c r="AQ1930" s="89"/>
      <c r="AR1930" s="90"/>
      <c r="AS1930" s="89"/>
      <c r="AT1930" s="90"/>
      <c r="AU1930" s="89"/>
      <c r="AV1930" s="90"/>
      <c r="AW1930" s="89"/>
      <c r="AX1930" s="90"/>
      <c r="AY1930" s="89"/>
      <c r="AZ1930" s="90"/>
      <c r="BA1930" s="89"/>
      <c r="BB1930" s="90"/>
      <c r="BC1930" s="89"/>
      <c r="BD1930" s="90"/>
      <c r="BE1930" s="89"/>
      <c r="BF1930" s="90"/>
      <c r="BG1930" s="89"/>
      <c r="BH1930" s="90"/>
      <c r="BI1930" s="89"/>
      <c r="BJ1930" s="90"/>
      <c r="BK1930" s="89"/>
      <c r="BL1930" s="90"/>
      <c r="BM1930" s="89"/>
      <c r="BN1930" s="90"/>
      <c r="BO1930" s="89"/>
      <c r="BP1930" s="90"/>
      <c r="BQ1930" s="89"/>
      <c r="BR1930" s="90"/>
      <c r="BS1930" s="89"/>
      <c r="BT1930" s="90"/>
      <c r="BU1930" s="89"/>
      <c r="BV1930" s="90"/>
      <c r="BW1930" s="89"/>
      <c r="BX1930" s="90"/>
    </row>
    <row r="1931" customFormat="false" ht="12.75" hidden="false" customHeight="false" outlineLevel="0" collapsed="false">
      <c r="B1931" s="78"/>
      <c r="C1931" s="54"/>
      <c r="E1931" s="68"/>
      <c r="F1931" s="56" t="n">
        <f aca="false">+H1931-G1931</f>
        <v>0</v>
      </c>
      <c r="G1931" s="57" t="n">
        <f aca="false">+I1931+K1931+M1931+O1931+Q1931+S1931+U1931+W1931+Y1931+AE1931+AG1931+AI1931+AK1931+AM1931+AS1931+AU1931+AW1931+AY1931+BA1931+BC1931+BE1931+BG1931+BI1931+BK1931+BM1931+BO1931+BQ1931+BS1931+BU1931+AO1931+AQ1931+AA1931+AC1931+BW1931</f>
        <v>0</v>
      </c>
      <c r="H1931" s="58" t="n">
        <f aca="false">+J1931+L1931+N1931+P1931+R1931+T1931+V1931+X1931+Z1931+AF1931+AH1931+AJ1931+AL1931+AN1931+AT1931+AV1931+AX1931+AZ1931+BB1931+BD1931+BF1931+BH1931+BJ1931+BL1931+BN1931+BP1931+BR1931+BT1931+BV1931+AP1931+AR1931+AB1931+AD1931+BX1931</f>
        <v>0</v>
      </c>
      <c r="I1931" s="89"/>
      <c r="J1931" s="90"/>
      <c r="K1931" s="89"/>
      <c r="L1931" s="90"/>
      <c r="M1931" s="89"/>
      <c r="N1931" s="90"/>
      <c r="O1931" s="89"/>
      <c r="P1931" s="90"/>
      <c r="Q1931" s="89"/>
      <c r="R1931" s="90"/>
      <c r="S1931" s="89"/>
      <c r="T1931" s="90"/>
      <c r="U1931" s="89"/>
      <c r="V1931" s="90"/>
      <c r="W1931" s="89"/>
      <c r="X1931" s="90"/>
      <c r="Y1931" s="89"/>
      <c r="Z1931" s="90"/>
      <c r="AA1931" s="91"/>
      <c r="AB1931" s="90"/>
      <c r="AC1931" s="91"/>
      <c r="AD1931" s="90"/>
      <c r="AE1931" s="89"/>
      <c r="AF1931" s="90"/>
      <c r="AG1931" s="89"/>
      <c r="AH1931" s="90"/>
      <c r="AI1931" s="89"/>
      <c r="AJ1931" s="90"/>
      <c r="AK1931" s="89"/>
      <c r="AL1931" s="90"/>
      <c r="AM1931" s="89"/>
      <c r="AN1931" s="90"/>
      <c r="AO1931" s="89"/>
      <c r="AP1931" s="90"/>
      <c r="AQ1931" s="89"/>
      <c r="AR1931" s="90"/>
      <c r="AS1931" s="89"/>
      <c r="AT1931" s="90"/>
      <c r="AU1931" s="89"/>
      <c r="AV1931" s="90"/>
      <c r="AW1931" s="89"/>
      <c r="AX1931" s="90"/>
      <c r="AY1931" s="89"/>
      <c r="AZ1931" s="90"/>
      <c r="BA1931" s="89"/>
      <c r="BB1931" s="90"/>
      <c r="BC1931" s="89"/>
      <c r="BD1931" s="90"/>
      <c r="BE1931" s="89"/>
      <c r="BF1931" s="90"/>
      <c r="BG1931" s="89"/>
      <c r="BH1931" s="90"/>
      <c r="BI1931" s="89"/>
      <c r="BJ1931" s="90"/>
      <c r="BK1931" s="89"/>
      <c r="BL1931" s="90"/>
      <c r="BM1931" s="89"/>
      <c r="BN1931" s="90"/>
      <c r="BO1931" s="89"/>
      <c r="BP1931" s="90"/>
      <c r="BQ1931" s="89"/>
      <c r="BR1931" s="90"/>
      <c r="BS1931" s="89"/>
      <c r="BT1931" s="90"/>
      <c r="BU1931" s="89"/>
      <c r="BV1931" s="90"/>
      <c r="BW1931" s="89"/>
      <c r="BX1931" s="90"/>
    </row>
    <row r="1932" customFormat="false" ht="12.75" hidden="false" customHeight="false" outlineLevel="0" collapsed="false">
      <c r="B1932" s="78"/>
      <c r="C1932" s="54"/>
      <c r="E1932" s="68"/>
      <c r="F1932" s="56" t="n">
        <f aca="false">+H1932-G1932</f>
        <v>0</v>
      </c>
      <c r="G1932" s="57" t="n">
        <f aca="false">+I1932+K1932+M1932+O1932+Q1932+S1932+U1932+W1932+Y1932+AE1932+AG1932+AI1932+AK1932+AM1932+AS1932+AU1932+AW1932+AY1932+BA1932+BC1932+BE1932+BG1932+BI1932+BK1932+BM1932+BO1932+BQ1932+BS1932+BU1932+AO1932+AQ1932+AA1932+AC1932+BW1932</f>
        <v>0</v>
      </c>
      <c r="H1932" s="58" t="n">
        <f aca="false">+J1932+L1932+N1932+P1932+R1932+T1932+V1932+X1932+Z1932+AF1932+AH1932+AJ1932+AL1932+AN1932+AT1932+AV1932+AX1932+AZ1932+BB1932+BD1932+BF1932+BH1932+BJ1932+BL1932+BN1932+BP1932+BR1932+BT1932+BV1932+AP1932+AR1932+AB1932+AD1932+BX1932</f>
        <v>0</v>
      </c>
      <c r="I1932" s="89"/>
      <c r="J1932" s="90"/>
      <c r="K1932" s="89"/>
      <c r="L1932" s="90"/>
      <c r="M1932" s="89"/>
      <c r="N1932" s="90"/>
      <c r="O1932" s="89"/>
      <c r="P1932" s="90"/>
      <c r="Q1932" s="89"/>
      <c r="R1932" s="90"/>
      <c r="S1932" s="89"/>
      <c r="T1932" s="90"/>
      <c r="U1932" s="89"/>
      <c r="V1932" s="90"/>
      <c r="W1932" s="89"/>
      <c r="X1932" s="90"/>
      <c r="Y1932" s="89"/>
      <c r="Z1932" s="90"/>
      <c r="AA1932" s="91"/>
      <c r="AB1932" s="90"/>
      <c r="AC1932" s="91"/>
      <c r="AD1932" s="90"/>
      <c r="AE1932" s="89"/>
      <c r="AF1932" s="90"/>
      <c r="AG1932" s="89"/>
      <c r="AH1932" s="90"/>
      <c r="AI1932" s="89"/>
      <c r="AJ1932" s="90"/>
      <c r="AK1932" s="89"/>
      <c r="AL1932" s="90"/>
      <c r="AM1932" s="89"/>
      <c r="AN1932" s="90"/>
      <c r="AO1932" s="89"/>
      <c r="AP1932" s="90"/>
      <c r="AQ1932" s="89"/>
      <c r="AR1932" s="90"/>
      <c r="AS1932" s="89"/>
      <c r="AT1932" s="90"/>
      <c r="AU1932" s="89"/>
      <c r="AV1932" s="90"/>
      <c r="AW1932" s="89"/>
      <c r="AX1932" s="90"/>
      <c r="AY1932" s="89"/>
      <c r="AZ1932" s="90"/>
      <c r="BA1932" s="89"/>
      <c r="BB1932" s="90"/>
      <c r="BC1932" s="89"/>
      <c r="BD1932" s="90"/>
      <c r="BE1932" s="89"/>
      <c r="BF1932" s="90"/>
      <c r="BG1932" s="89"/>
      <c r="BH1932" s="90"/>
      <c r="BI1932" s="89"/>
      <c r="BJ1932" s="90"/>
      <c r="BK1932" s="89"/>
      <c r="BL1932" s="90"/>
      <c r="BM1932" s="89"/>
      <c r="BN1932" s="90"/>
      <c r="BO1932" s="89"/>
      <c r="BP1932" s="90"/>
      <c r="BQ1932" s="89"/>
      <c r="BR1932" s="90"/>
      <c r="BS1932" s="89"/>
      <c r="BT1932" s="90"/>
      <c r="BU1932" s="89"/>
      <c r="BV1932" s="90"/>
      <c r="BW1932" s="89"/>
      <c r="BX1932" s="90"/>
    </row>
    <row r="1933" customFormat="false" ht="12.75" hidden="false" customHeight="false" outlineLevel="0" collapsed="false">
      <c r="B1933" s="78"/>
      <c r="C1933" s="54"/>
      <c r="E1933" s="68"/>
      <c r="F1933" s="56" t="n">
        <f aca="false">+H1933-G1933</f>
        <v>0</v>
      </c>
      <c r="G1933" s="57" t="n">
        <f aca="false">+I1933+K1933+M1933+O1933+Q1933+S1933+U1933+W1933+Y1933+AE1933+AG1933+AI1933+AK1933+AM1933+AS1933+AU1933+AW1933+AY1933+BA1933+BC1933+BE1933+BG1933+BI1933+BK1933+BM1933+BO1933+BQ1933+BS1933+BU1933+AO1933+AQ1933+AA1933+AC1933+BW1933</f>
        <v>0</v>
      </c>
      <c r="H1933" s="58" t="n">
        <f aca="false">+J1933+L1933+N1933+P1933+R1933+T1933+V1933+X1933+Z1933+AF1933+AH1933+AJ1933+AL1933+AN1933+AT1933+AV1933+AX1933+AZ1933+BB1933+BD1933+BF1933+BH1933+BJ1933+BL1933+BN1933+BP1933+BR1933+BT1933+BV1933+AP1933+AR1933+AB1933+AD1933+BX1933</f>
        <v>0</v>
      </c>
      <c r="I1933" s="89"/>
      <c r="J1933" s="90"/>
      <c r="K1933" s="89"/>
      <c r="L1933" s="90"/>
      <c r="M1933" s="89"/>
      <c r="N1933" s="90"/>
      <c r="O1933" s="89"/>
      <c r="P1933" s="90"/>
      <c r="Q1933" s="89"/>
      <c r="R1933" s="90"/>
      <c r="S1933" s="89"/>
      <c r="T1933" s="90"/>
      <c r="U1933" s="89"/>
      <c r="V1933" s="90"/>
      <c r="W1933" s="89"/>
      <c r="X1933" s="90"/>
      <c r="Y1933" s="89"/>
      <c r="Z1933" s="90"/>
      <c r="AA1933" s="91"/>
      <c r="AB1933" s="90"/>
      <c r="AC1933" s="91"/>
      <c r="AD1933" s="90"/>
      <c r="AE1933" s="89"/>
      <c r="AF1933" s="90"/>
      <c r="AG1933" s="89"/>
      <c r="AH1933" s="90"/>
      <c r="AI1933" s="89"/>
      <c r="AJ1933" s="90"/>
      <c r="AK1933" s="89"/>
      <c r="AL1933" s="90"/>
      <c r="AM1933" s="89"/>
      <c r="AN1933" s="90"/>
      <c r="AO1933" s="89"/>
      <c r="AP1933" s="90"/>
      <c r="AQ1933" s="89"/>
      <c r="AR1933" s="90"/>
      <c r="AS1933" s="89"/>
      <c r="AT1933" s="90"/>
      <c r="AU1933" s="89"/>
      <c r="AV1933" s="90"/>
      <c r="AW1933" s="89"/>
      <c r="AX1933" s="90"/>
      <c r="AY1933" s="89"/>
      <c r="AZ1933" s="90"/>
      <c r="BA1933" s="89"/>
      <c r="BB1933" s="90"/>
      <c r="BC1933" s="89"/>
      <c r="BD1933" s="90"/>
      <c r="BE1933" s="89"/>
      <c r="BF1933" s="90"/>
      <c r="BG1933" s="89"/>
      <c r="BH1933" s="90"/>
      <c r="BI1933" s="89"/>
      <c r="BJ1933" s="90"/>
      <c r="BK1933" s="89"/>
      <c r="BL1933" s="90"/>
      <c r="BM1933" s="89"/>
      <c r="BN1933" s="90"/>
      <c r="BO1933" s="89"/>
      <c r="BP1933" s="90"/>
      <c r="BQ1933" s="89"/>
      <c r="BR1933" s="90"/>
      <c r="BS1933" s="89"/>
      <c r="BT1933" s="90"/>
      <c r="BU1933" s="89"/>
      <c r="BV1933" s="90"/>
      <c r="BW1933" s="89"/>
      <c r="BX1933" s="90"/>
    </row>
    <row r="1934" customFormat="false" ht="12.75" hidden="false" customHeight="false" outlineLevel="0" collapsed="false">
      <c r="B1934" s="78"/>
      <c r="C1934" s="54"/>
      <c r="E1934" s="68"/>
      <c r="F1934" s="56" t="n">
        <f aca="false">+H1934-G1934</f>
        <v>0</v>
      </c>
      <c r="G1934" s="57" t="n">
        <f aca="false">+I1934+K1934+M1934+O1934+Q1934+S1934+U1934+W1934+Y1934+AE1934+AG1934+AI1934+AK1934+AM1934+AS1934+AU1934+AW1934+AY1934+BA1934+BC1934+BE1934+BG1934+BI1934+BK1934+BM1934+BO1934+BQ1934+BS1934+BU1934+AO1934+AQ1934+AA1934+AC1934+BW1934</f>
        <v>0</v>
      </c>
      <c r="H1934" s="58" t="n">
        <f aca="false">+J1934+L1934+N1934+P1934+R1934+T1934+V1934+X1934+Z1934+AF1934+AH1934+AJ1934+AL1934+AN1934+AT1934+AV1934+AX1934+AZ1934+BB1934+BD1934+BF1934+BH1934+BJ1934+BL1934+BN1934+BP1934+BR1934+BT1934+BV1934+AP1934+AR1934+AB1934+AD1934+BX1934</f>
        <v>0</v>
      </c>
      <c r="I1934" s="89"/>
      <c r="J1934" s="90"/>
      <c r="K1934" s="89"/>
      <c r="L1934" s="90"/>
      <c r="M1934" s="89"/>
      <c r="N1934" s="90"/>
      <c r="O1934" s="89"/>
      <c r="P1934" s="90"/>
      <c r="Q1934" s="89"/>
      <c r="R1934" s="90"/>
      <c r="S1934" s="89"/>
      <c r="T1934" s="90"/>
      <c r="U1934" s="89"/>
      <c r="V1934" s="90"/>
      <c r="W1934" s="89"/>
      <c r="X1934" s="90"/>
      <c r="Y1934" s="89"/>
      <c r="Z1934" s="90"/>
      <c r="AA1934" s="91"/>
      <c r="AB1934" s="90"/>
      <c r="AC1934" s="91"/>
      <c r="AD1934" s="90"/>
      <c r="AE1934" s="89"/>
      <c r="AF1934" s="90"/>
      <c r="AG1934" s="89"/>
      <c r="AH1934" s="90"/>
      <c r="AI1934" s="89"/>
      <c r="AJ1934" s="90"/>
      <c r="AK1934" s="89"/>
      <c r="AL1934" s="90"/>
      <c r="AM1934" s="89"/>
      <c r="AN1934" s="90"/>
      <c r="AO1934" s="89"/>
      <c r="AP1934" s="90"/>
      <c r="AQ1934" s="89"/>
      <c r="AR1934" s="90"/>
      <c r="AS1934" s="89"/>
      <c r="AT1934" s="90"/>
      <c r="AU1934" s="89"/>
      <c r="AV1934" s="90"/>
      <c r="AW1934" s="89"/>
      <c r="AX1934" s="90"/>
      <c r="AY1934" s="89"/>
      <c r="AZ1934" s="90"/>
      <c r="BA1934" s="89"/>
      <c r="BB1934" s="90"/>
      <c r="BC1934" s="89"/>
      <c r="BD1934" s="90"/>
      <c r="BE1934" s="89"/>
      <c r="BF1934" s="90"/>
      <c r="BG1934" s="89"/>
      <c r="BH1934" s="90"/>
      <c r="BI1934" s="89"/>
      <c r="BJ1934" s="90"/>
      <c r="BK1934" s="89"/>
      <c r="BL1934" s="90"/>
      <c r="BM1934" s="89"/>
      <c r="BN1934" s="90"/>
      <c r="BO1934" s="89"/>
      <c r="BP1934" s="90"/>
      <c r="BQ1934" s="89"/>
      <c r="BR1934" s="90"/>
      <c r="BS1934" s="89"/>
      <c r="BT1934" s="90"/>
      <c r="BU1934" s="89"/>
      <c r="BV1934" s="90"/>
      <c r="BW1934" s="89"/>
      <c r="BX1934" s="90"/>
    </row>
    <row r="1935" customFormat="false" ht="12.75" hidden="false" customHeight="false" outlineLevel="0" collapsed="false">
      <c r="B1935" s="78"/>
      <c r="C1935" s="54"/>
      <c r="E1935" s="68"/>
      <c r="F1935" s="56" t="n">
        <f aca="false">+H1935-G1935</f>
        <v>0</v>
      </c>
      <c r="G1935" s="57" t="n">
        <f aca="false">+I1935+K1935+M1935+O1935+Q1935+S1935+U1935+W1935+Y1935+AE1935+AG1935+AI1935+AK1935+AM1935+AS1935+AU1935+AW1935+AY1935+BA1935+BC1935+BE1935+BG1935+BI1935+BK1935+BM1935+BO1935+BQ1935+BS1935+BU1935+AO1935+AQ1935+AA1935+AC1935+BW1935</f>
        <v>0</v>
      </c>
      <c r="H1935" s="58" t="n">
        <f aca="false">+J1935+L1935+N1935+P1935+R1935+T1935+V1935+X1935+Z1935+AF1935+AH1935+AJ1935+AL1935+AN1935+AT1935+AV1935+AX1935+AZ1935+BB1935+BD1935+BF1935+BH1935+BJ1935+BL1935+BN1935+BP1935+BR1935+BT1935+BV1935+AP1935+AR1935+AB1935+AD1935+BX1935</f>
        <v>0</v>
      </c>
      <c r="I1935" s="89"/>
      <c r="J1935" s="90"/>
      <c r="K1935" s="89"/>
      <c r="L1935" s="90"/>
      <c r="M1935" s="89"/>
      <c r="N1935" s="90"/>
      <c r="O1935" s="89"/>
      <c r="P1935" s="90"/>
      <c r="Q1935" s="89"/>
      <c r="R1935" s="90"/>
      <c r="S1935" s="89"/>
      <c r="T1935" s="90"/>
      <c r="U1935" s="89"/>
      <c r="V1935" s="90"/>
      <c r="W1935" s="89"/>
      <c r="X1935" s="90"/>
      <c r="Y1935" s="89"/>
      <c r="Z1935" s="90"/>
      <c r="AA1935" s="91"/>
      <c r="AB1935" s="90"/>
      <c r="AC1935" s="91"/>
      <c r="AD1935" s="90"/>
      <c r="AE1935" s="89"/>
      <c r="AF1935" s="90"/>
      <c r="AG1935" s="89"/>
      <c r="AH1935" s="90"/>
      <c r="AI1935" s="89"/>
      <c r="AJ1935" s="90"/>
      <c r="AK1935" s="89"/>
      <c r="AL1935" s="90"/>
      <c r="AM1935" s="89"/>
      <c r="AN1935" s="90"/>
      <c r="AO1935" s="89"/>
      <c r="AP1935" s="90"/>
      <c r="AQ1935" s="89"/>
      <c r="AR1935" s="90"/>
      <c r="AS1935" s="89"/>
      <c r="AT1935" s="90"/>
      <c r="AU1935" s="89"/>
      <c r="AV1935" s="90"/>
      <c r="AW1935" s="89"/>
      <c r="AX1935" s="90"/>
      <c r="AY1935" s="89"/>
      <c r="AZ1935" s="90"/>
      <c r="BA1935" s="89"/>
      <c r="BB1935" s="90"/>
      <c r="BC1935" s="89"/>
      <c r="BD1935" s="90"/>
      <c r="BE1935" s="89"/>
      <c r="BF1935" s="90"/>
      <c r="BG1935" s="89"/>
      <c r="BH1935" s="90"/>
      <c r="BI1935" s="89"/>
      <c r="BJ1935" s="90"/>
      <c r="BK1935" s="89"/>
      <c r="BL1935" s="90"/>
      <c r="BM1935" s="89"/>
      <c r="BN1935" s="90"/>
      <c r="BO1935" s="89"/>
      <c r="BP1935" s="90"/>
      <c r="BQ1935" s="89"/>
      <c r="BR1935" s="90"/>
      <c r="BS1935" s="89"/>
      <c r="BT1935" s="90"/>
      <c r="BU1935" s="89"/>
      <c r="BV1935" s="90"/>
      <c r="BW1935" s="89"/>
      <c r="BX1935" s="90"/>
    </row>
    <row r="1936" customFormat="false" ht="12.75" hidden="false" customHeight="false" outlineLevel="0" collapsed="false">
      <c r="B1936" s="78"/>
      <c r="C1936" s="54"/>
      <c r="E1936" s="68"/>
      <c r="F1936" s="56" t="n">
        <f aca="false">+H1936-G1936</f>
        <v>0</v>
      </c>
      <c r="G1936" s="57" t="n">
        <f aca="false">+I1936+K1936+M1936+O1936+Q1936+S1936+U1936+W1936+Y1936+AE1936+AG1936+AI1936+AK1936+AM1936+AS1936+AU1936+AW1936+AY1936+BA1936+BC1936+BE1936+BG1936+BI1936+BK1936+BM1936+BO1936+BQ1936+BS1936+BU1936+AO1936+AQ1936+AA1936+AC1936+BW1936</f>
        <v>0</v>
      </c>
      <c r="H1936" s="58" t="n">
        <f aca="false">+J1936+L1936+N1936+P1936+R1936+T1936+V1936+X1936+Z1936+AF1936+AH1936+AJ1936+AL1936+AN1936+AT1936+AV1936+AX1936+AZ1936+BB1936+BD1936+BF1936+BH1936+BJ1936+BL1936+BN1936+BP1936+BR1936+BT1936+BV1936+AP1936+AR1936+AB1936+AD1936+BX1936</f>
        <v>0</v>
      </c>
      <c r="I1936" s="89"/>
      <c r="J1936" s="90"/>
      <c r="K1936" s="89"/>
      <c r="L1936" s="90"/>
      <c r="M1936" s="89"/>
      <c r="N1936" s="90"/>
      <c r="O1936" s="89"/>
      <c r="P1936" s="90"/>
      <c r="Q1936" s="89"/>
      <c r="R1936" s="90"/>
      <c r="S1936" s="89"/>
      <c r="T1936" s="90"/>
      <c r="U1936" s="89"/>
      <c r="V1936" s="90"/>
      <c r="W1936" s="89"/>
      <c r="X1936" s="90"/>
      <c r="Y1936" s="89"/>
      <c r="Z1936" s="90"/>
      <c r="AA1936" s="91"/>
      <c r="AB1936" s="90"/>
      <c r="AC1936" s="91"/>
      <c r="AD1936" s="90"/>
      <c r="AE1936" s="89"/>
      <c r="AF1936" s="90"/>
      <c r="AG1936" s="89"/>
      <c r="AH1936" s="90"/>
      <c r="AI1936" s="89"/>
      <c r="AJ1936" s="90"/>
      <c r="AK1936" s="89"/>
      <c r="AL1936" s="90"/>
      <c r="AM1936" s="89"/>
      <c r="AN1936" s="90"/>
      <c r="AO1936" s="89"/>
      <c r="AP1936" s="90"/>
      <c r="AQ1936" s="89"/>
      <c r="AR1936" s="90"/>
      <c r="AS1936" s="89"/>
      <c r="AT1936" s="90"/>
      <c r="AU1936" s="89"/>
      <c r="AV1936" s="90"/>
      <c r="AW1936" s="89"/>
      <c r="AX1936" s="90"/>
      <c r="AY1936" s="89"/>
      <c r="AZ1936" s="90"/>
      <c r="BA1936" s="89"/>
      <c r="BB1936" s="90"/>
      <c r="BC1936" s="89"/>
      <c r="BD1936" s="90"/>
      <c r="BE1936" s="89"/>
      <c r="BF1936" s="90"/>
      <c r="BG1936" s="89"/>
      <c r="BH1936" s="90"/>
      <c r="BI1936" s="89"/>
      <c r="BJ1936" s="90"/>
      <c r="BK1936" s="89"/>
      <c r="BL1936" s="90"/>
      <c r="BM1936" s="89"/>
      <c r="BN1936" s="90"/>
      <c r="BO1936" s="89"/>
      <c r="BP1936" s="90"/>
      <c r="BQ1936" s="89"/>
      <c r="BR1936" s="90"/>
      <c r="BS1936" s="89"/>
      <c r="BT1936" s="90"/>
      <c r="BU1936" s="89"/>
      <c r="BV1936" s="90"/>
      <c r="BW1936" s="89"/>
      <c r="BX1936" s="90"/>
    </row>
    <row r="1937" customFormat="false" ht="12.75" hidden="false" customHeight="false" outlineLevel="0" collapsed="false">
      <c r="B1937" s="78"/>
      <c r="C1937" s="54"/>
      <c r="E1937" s="68"/>
      <c r="F1937" s="56" t="n">
        <f aca="false">+H1937-G1937</f>
        <v>0</v>
      </c>
      <c r="G1937" s="57" t="n">
        <f aca="false">+I1937+K1937+M1937+O1937+Q1937+S1937+U1937+W1937+Y1937+AE1937+AG1937+AI1937+AK1937+AM1937+AS1937+AU1937+AW1937+AY1937+BA1937+BC1937+BE1937+BG1937+BI1937+BK1937+BM1937+BO1937+BQ1937+BS1937+BU1937+AO1937+AQ1937+AA1937+AC1937+BW1937</f>
        <v>0</v>
      </c>
      <c r="H1937" s="58" t="n">
        <f aca="false">+J1937+L1937+N1937+P1937+R1937+T1937+V1937+X1937+Z1937+AF1937+AH1937+AJ1937+AL1937+AN1937+AT1937+AV1937+AX1937+AZ1937+BB1937+BD1937+BF1937+BH1937+BJ1937+BL1937+BN1937+BP1937+BR1937+BT1937+BV1937+AP1937+AR1937+AB1937+AD1937+BX1937</f>
        <v>0</v>
      </c>
      <c r="I1937" s="89"/>
      <c r="J1937" s="90"/>
      <c r="K1937" s="89"/>
      <c r="L1937" s="90"/>
      <c r="M1937" s="89"/>
      <c r="N1937" s="90"/>
      <c r="O1937" s="89"/>
      <c r="P1937" s="90"/>
      <c r="Q1937" s="89"/>
      <c r="R1937" s="90"/>
      <c r="S1937" s="89"/>
      <c r="T1937" s="90"/>
      <c r="U1937" s="89"/>
      <c r="V1937" s="90"/>
      <c r="W1937" s="89"/>
      <c r="X1937" s="90"/>
      <c r="Y1937" s="89"/>
      <c r="Z1937" s="90"/>
      <c r="AA1937" s="91"/>
      <c r="AB1937" s="90"/>
      <c r="AC1937" s="91"/>
      <c r="AD1937" s="90"/>
      <c r="AE1937" s="89"/>
      <c r="AF1937" s="90"/>
      <c r="AG1937" s="89"/>
      <c r="AH1937" s="90"/>
      <c r="AI1937" s="89"/>
      <c r="AJ1937" s="90"/>
      <c r="AK1937" s="89"/>
      <c r="AL1937" s="90"/>
      <c r="AM1937" s="89"/>
      <c r="AN1937" s="90"/>
      <c r="AO1937" s="89"/>
      <c r="AP1937" s="90"/>
      <c r="AQ1937" s="89"/>
      <c r="AR1937" s="90"/>
      <c r="AS1937" s="89"/>
      <c r="AT1937" s="90"/>
      <c r="AU1937" s="89"/>
      <c r="AV1937" s="90"/>
      <c r="AW1937" s="89"/>
      <c r="AX1937" s="90"/>
      <c r="AY1937" s="89"/>
      <c r="AZ1937" s="90"/>
      <c r="BA1937" s="89"/>
      <c r="BB1937" s="90"/>
      <c r="BC1937" s="89"/>
      <c r="BD1937" s="90"/>
      <c r="BE1937" s="89"/>
      <c r="BF1937" s="90"/>
      <c r="BG1937" s="89"/>
      <c r="BH1937" s="90"/>
      <c r="BI1937" s="89"/>
      <c r="BJ1937" s="90"/>
      <c r="BK1937" s="89"/>
      <c r="BL1937" s="90"/>
      <c r="BM1937" s="89"/>
      <c r="BN1937" s="90"/>
      <c r="BO1937" s="89"/>
      <c r="BP1937" s="90"/>
      <c r="BQ1937" s="89"/>
      <c r="BR1937" s="90"/>
      <c r="BS1937" s="89"/>
      <c r="BT1937" s="90"/>
      <c r="BU1937" s="89"/>
      <c r="BV1937" s="90"/>
      <c r="BW1937" s="89"/>
      <c r="BX1937" s="90"/>
    </row>
    <row r="1938" customFormat="false" ht="12.75" hidden="false" customHeight="false" outlineLevel="0" collapsed="false">
      <c r="B1938" s="78"/>
      <c r="C1938" s="54"/>
      <c r="E1938" s="68"/>
      <c r="F1938" s="56" t="n">
        <f aca="false">+H1938-G1938</f>
        <v>0</v>
      </c>
      <c r="G1938" s="57" t="n">
        <f aca="false">+I1938+K1938+M1938+O1938+Q1938+S1938+U1938+W1938+Y1938+AE1938+AG1938+AI1938+AK1938+AM1938+AS1938+AU1938+AW1938+AY1938+BA1938+BC1938+BE1938+BG1938+BI1938+BK1938+BM1938+BO1938+BQ1938+BS1938+BU1938+AO1938+AQ1938+AA1938+AC1938+BW1938</f>
        <v>0</v>
      </c>
      <c r="H1938" s="58" t="n">
        <f aca="false">+J1938+L1938+N1938+P1938+R1938+T1938+V1938+X1938+Z1938+AF1938+AH1938+AJ1938+AL1938+AN1938+AT1938+AV1938+AX1938+AZ1938+BB1938+BD1938+BF1938+BH1938+BJ1938+BL1938+BN1938+BP1938+BR1938+BT1938+BV1938+AP1938+AR1938+AB1938+AD1938+BX1938</f>
        <v>0</v>
      </c>
      <c r="I1938" s="89"/>
      <c r="J1938" s="90"/>
      <c r="K1938" s="89"/>
      <c r="L1938" s="90"/>
      <c r="M1938" s="89"/>
      <c r="N1938" s="90"/>
      <c r="O1938" s="89"/>
      <c r="P1938" s="90"/>
      <c r="Q1938" s="89"/>
      <c r="R1938" s="90"/>
      <c r="S1938" s="89"/>
      <c r="T1938" s="90"/>
      <c r="U1938" s="89"/>
      <c r="V1938" s="90"/>
      <c r="W1938" s="89"/>
      <c r="X1938" s="90"/>
      <c r="Y1938" s="89"/>
      <c r="Z1938" s="90"/>
      <c r="AA1938" s="91"/>
      <c r="AB1938" s="90"/>
      <c r="AC1938" s="91"/>
      <c r="AD1938" s="90"/>
      <c r="AE1938" s="89"/>
      <c r="AF1938" s="90"/>
      <c r="AG1938" s="89"/>
      <c r="AH1938" s="90"/>
      <c r="AI1938" s="89"/>
      <c r="AJ1938" s="90"/>
      <c r="AK1938" s="89"/>
      <c r="AL1938" s="90"/>
      <c r="AM1938" s="89"/>
      <c r="AN1938" s="90"/>
      <c r="AO1938" s="89"/>
      <c r="AP1938" s="90"/>
      <c r="AQ1938" s="89"/>
      <c r="AR1938" s="90"/>
      <c r="AS1938" s="89"/>
      <c r="AT1938" s="90"/>
      <c r="AU1938" s="89"/>
      <c r="AV1938" s="90"/>
      <c r="AW1938" s="89"/>
      <c r="AX1938" s="90"/>
      <c r="AY1938" s="89"/>
      <c r="AZ1938" s="90"/>
      <c r="BA1938" s="89"/>
      <c r="BB1938" s="90"/>
      <c r="BC1938" s="89"/>
      <c r="BD1938" s="90"/>
      <c r="BE1938" s="89"/>
      <c r="BF1938" s="90"/>
      <c r="BG1938" s="89"/>
      <c r="BH1938" s="90"/>
      <c r="BI1938" s="89"/>
      <c r="BJ1938" s="90"/>
      <c r="BK1938" s="89"/>
      <c r="BL1938" s="90"/>
      <c r="BM1938" s="89"/>
      <c r="BN1938" s="90"/>
      <c r="BO1938" s="89"/>
      <c r="BP1938" s="90"/>
      <c r="BQ1938" s="89"/>
      <c r="BR1938" s="90"/>
      <c r="BS1938" s="89"/>
      <c r="BT1938" s="90"/>
      <c r="BU1938" s="89"/>
      <c r="BV1938" s="90"/>
      <c r="BW1938" s="89"/>
      <c r="BX1938" s="90"/>
    </row>
    <row r="1939" customFormat="false" ht="12.75" hidden="false" customHeight="false" outlineLevel="0" collapsed="false">
      <c r="B1939" s="78"/>
      <c r="C1939" s="54"/>
      <c r="E1939" s="68"/>
      <c r="F1939" s="56" t="n">
        <f aca="false">+H1939-G1939</f>
        <v>0</v>
      </c>
      <c r="G1939" s="57" t="n">
        <f aca="false">+I1939+K1939+M1939+O1939+Q1939+S1939+U1939+W1939+Y1939+AE1939+AG1939+AI1939+AK1939+AM1939+AS1939+AU1939+AW1939+AY1939+BA1939+BC1939+BE1939+BG1939+BI1939+BK1939+BM1939+BO1939+BQ1939+BS1939+BU1939+AO1939+AQ1939+AA1939+AC1939+BW1939</f>
        <v>0</v>
      </c>
      <c r="H1939" s="58" t="n">
        <f aca="false">+J1939+L1939+N1939+P1939+R1939+T1939+V1939+X1939+Z1939+AF1939+AH1939+AJ1939+AL1939+AN1939+AT1939+AV1939+AX1939+AZ1939+BB1939+BD1939+BF1939+BH1939+BJ1939+BL1939+BN1939+BP1939+BR1939+BT1939+BV1939+AP1939+AR1939+AB1939+AD1939+BX1939</f>
        <v>0</v>
      </c>
      <c r="I1939" s="89"/>
      <c r="J1939" s="90"/>
      <c r="K1939" s="89"/>
      <c r="L1939" s="90"/>
      <c r="M1939" s="89"/>
      <c r="N1939" s="90"/>
      <c r="O1939" s="89"/>
      <c r="P1939" s="90"/>
      <c r="Q1939" s="89"/>
      <c r="R1939" s="90"/>
      <c r="S1939" s="89"/>
      <c r="T1939" s="90"/>
      <c r="U1939" s="89"/>
      <c r="V1939" s="90"/>
      <c r="W1939" s="89"/>
      <c r="X1939" s="90"/>
      <c r="Y1939" s="89"/>
      <c r="Z1939" s="90"/>
      <c r="AA1939" s="91"/>
      <c r="AB1939" s="90"/>
      <c r="AC1939" s="91"/>
      <c r="AD1939" s="90"/>
      <c r="AE1939" s="89"/>
      <c r="AF1939" s="90"/>
      <c r="AG1939" s="89"/>
      <c r="AH1939" s="90"/>
      <c r="AI1939" s="89"/>
      <c r="AJ1939" s="90"/>
      <c r="AK1939" s="89"/>
      <c r="AL1939" s="90"/>
      <c r="AM1939" s="89"/>
      <c r="AN1939" s="90"/>
      <c r="AO1939" s="89"/>
      <c r="AP1939" s="90"/>
      <c r="AQ1939" s="89"/>
      <c r="AR1939" s="90"/>
      <c r="AS1939" s="89"/>
      <c r="AT1939" s="90"/>
      <c r="AU1939" s="89"/>
      <c r="AV1939" s="90"/>
      <c r="AW1939" s="89"/>
      <c r="AX1939" s="90"/>
      <c r="AY1939" s="89"/>
      <c r="AZ1939" s="90"/>
      <c r="BA1939" s="89"/>
      <c r="BB1939" s="90"/>
      <c r="BC1939" s="89"/>
      <c r="BD1939" s="90"/>
      <c r="BE1939" s="89"/>
      <c r="BF1939" s="90"/>
      <c r="BG1939" s="89"/>
      <c r="BH1939" s="90"/>
      <c r="BI1939" s="89"/>
      <c r="BJ1939" s="90"/>
      <c r="BK1939" s="89"/>
      <c r="BL1939" s="90"/>
      <c r="BM1939" s="89"/>
      <c r="BN1939" s="90"/>
      <c r="BO1939" s="89"/>
      <c r="BP1939" s="90"/>
      <c r="BQ1939" s="89"/>
      <c r="BR1939" s="90"/>
      <c r="BS1939" s="89"/>
      <c r="BT1939" s="90"/>
      <c r="BU1939" s="89"/>
      <c r="BV1939" s="90"/>
      <c r="BW1939" s="89"/>
      <c r="BX1939" s="90"/>
    </row>
    <row r="1940" customFormat="false" ht="12.75" hidden="false" customHeight="false" outlineLevel="0" collapsed="false">
      <c r="B1940" s="78"/>
      <c r="C1940" s="54"/>
      <c r="E1940" s="68"/>
      <c r="F1940" s="56" t="n">
        <f aca="false">+H1940-G1940</f>
        <v>0</v>
      </c>
      <c r="G1940" s="57" t="n">
        <f aca="false">+I1940+K1940+M1940+O1940+Q1940+S1940+U1940+W1940+Y1940+AE1940+AG1940+AI1940+AK1940+AM1940+AS1940+AU1940+AW1940+AY1940+BA1940+BC1940+BE1940+BG1940+BI1940+BK1940+BM1940+BO1940+BQ1940+BS1940+BU1940+AO1940+AQ1940+AA1940+AC1940+BW1940</f>
        <v>0</v>
      </c>
      <c r="H1940" s="58" t="n">
        <f aca="false">+J1940+L1940+N1940+P1940+R1940+T1940+V1940+X1940+Z1940+AF1940+AH1940+AJ1940+AL1940+AN1940+AT1940+AV1940+AX1940+AZ1940+BB1940+BD1940+BF1940+BH1940+BJ1940+BL1940+BN1940+BP1940+BR1940+BT1940+BV1940+AP1940+AR1940+AB1940+AD1940+BX1940</f>
        <v>0</v>
      </c>
      <c r="I1940" s="89"/>
      <c r="J1940" s="90"/>
      <c r="K1940" s="89"/>
      <c r="L1940" s="90"/>
      <c r="M1940" s="89"/>
      <c r="N1940" s="90"/>
      <c r="O1940" s="89"/>
      <c r="P1940" s="90"/>
      <c r="Q1940" s="89"/>
      <c r="R1940" s="90"/>
      <c r="S1940" s="89"/>
      <c r="T1940" s="90"/>
      <c r="U1940" s="89"/>
      <c r="V1940" s="90"/>
      <c r="W1940" s="89"/>
      <c r="X1940" s="90"/>
      <c r="Y1940" s="89"/>
      <c r="Z1940" s="90"/>
      <c r="AA1940" s="91"/>
      <c r="AB1940" s="90"/>
      <c r="AC1940" s="91"/>
      <c r="AD1940" s="90"/>
      <c r="AE1940" s="89"/>
      <c r="AF1940" s="90"/>
      <c r="AG1940" s="89"/>
      <c r="AH1940" s="90"/>
      <c r="AI1940" s="89"/>
      <c r="AJ1940" s="90"/>
      <c r="AK1940" s="89"/>
      <c r="AL1940" s="90"/>
      <c r="AM1940" s="89"/>
      <c r="AN1940" s="90"/>
      <c r="AO1940" s="89"/>
      <c r="AP1940" s="90"/>
      <c r="AQ1940" s="89"/>
      <c r="AR1940" s="90"/>
      <c r="AS1940" s="89"/>
      <c r="AT1940" s="90"/>
      <c r="AU1940" s="89"/>
      <c r="AV1940" s="90"/>
      <c r="AW1940" s="89"/>
      <c r="AX1940" s="90"/>
      <c r="AY1940" s="89"/>
      <c r="AZ1940" s="90"/>
      <c r="BA1940" s="89"/>
      <c r="BB1940" s="90"/>
      <c r="BC1940" s="89"/>
      <c r="BD1940" s="90"/>
      <c r="BE1940" s="89"/>
      <c r="BF1940" s="90"/>
      <c r="BG1940" s="89"/>
      <c r="BH1940" s="90"/>
      <c r="BI1940" s="89"/>
      <c r="BJ1940" s="90"/>
      <c r="BK1940" s="89"/>
      <c r="BL1940" s="90"/>
      <c r="BM1940" s="89"/>
      <c r="BN1940" s="90"/>
      <c r="BO1940" s="89"/>
      <c r="BP1940" s="90"/>
      <c r="BQ1940" s="89"/>
      <c r="BR1940" s="90"/>
      <c r="BS1940" s="89"/>
      <c r="BT1940" s="90"/>
      <c r="BU1940" s="89"/>
      <c r="BV1940" s="90"/>
      <c r="BW1940" s="89"/>
      <c r="BX1940" s="90"/>
    </row>
    <row r="1941" customFormat="false" ht="12.75" hidden="false" customHeight="false" outlineLevel="0" collapsed="false">
      <c r="B1941" s="78"/>
      <c r="C1941" s="54"/>
      <c r="E1941" s="68"/>
      <c r="F1941" s="56" t="n">
        <f aca="false">+H1941-G1941</f>
        <v>0</v>
      </c>
      <c r="G1941" s="57" t="n">
        <f aca="false">+I1941+K1941+M1941+O1941+Q1941+S1941+U1941+W1941+Y1941+AE1941+AG1941+AI1941+AK1941+AM1941+AS1941+AU1941+AW1941+AY1941+BA1941+BC1941+BE1941+BG1941+BI1941+BK1941+BM1941+BO1941+BQ1941+BS1941+BU1941+AO1941+AQ1941+AA1941+AC1941+BW1941</f>
        <v>0</v>
      </c>
      <c r="H1941" s="58" t="n">
        <f aca="false">+J1941+L1941+N1941+P1941+R1941+T1941+V1941+X1941+Z1941+AF1941+AH1941+AJ1941+AL1941+AN1941+AT1941+AV1941+AX1941+AZ1941+BB1941+BD1941+BF1941+BH1941+BJ1941+BL1941+BN1941+BP1941+BR1941+BT1941+BV1941+AP1941+AR1941+AB1941+AD1941+BX1941</f>
        <v>0</v>
      </c>
      <c r="I1941" s="89"/>
      <c r="J1941" s="90"/>
      <c r="K1941" s="89"/>
      <c r="L1941" s="90"/>
      <c r="M1941" s="89"/>
      <c r="N1941" s="90"/>
      <c r="O1941" s="89"/>
      <c r="P1941" s="90"/>
      <c r="Q1941" s="89"/>
      <c r="R1941" s="90"/>
      <c r="S1941" s="89"/>
      <c r="T1941" s="90"/>
      <c r="U1941" s="89"/>
      <c r="V1941" s="90"/>
      <c r="W1941" s="89"/>
      <c r="X1941" s="90"/>
      <c r="Y1941" s="89"/>
      <c r="Z1941" s="90"/>
      <c r="AA1941" s="91"/>
      <c r="AB1941" s="90"/>
      <c r="AC1941" s="91"/>
      <c r="AD1941" s="90"/>
      <c r="AE1941" s="89"/>
      <c r="AF1941" s="90"/>
      <c r="AG1941" s="89"/>
      <c r="AH1941" s="90"/>
      <c r="AI1941" s="89"/>
      <c r="AJ1941" s="90"/>
      <c r="AK1941" s="89"/>
      <c r="AL1941" s="90"/>
      <c r="AM1941" s="89"/>
      <c r="AN1941" s="90"/>
      <c r="AO1941" s="89"/>
      <c r="AP1941" s="90"/>
      <c r="AQ1941" s="89"/>
      <c r="AR1941" s="90"/>
      <c r="AS1941" s="89"/>
      <c r="AT1941" s="90"/>
      <c r="AU1941" s="89"/>
      <c r="AV1941" s="90"/>
      <c r="AW1941" s="89"/>
      <c r="AX1941" s="90"/>
      <c r="AY1941" s="89"/>
      <c r="AZ1941" s="90"/>
      <c r="BA1941" s="89"/>
      <c r="BB1941" s="90"/>
      <c r="BC1941" s="89"/>
      <c r="BD1941" s="90"/>
      <c r="BE1941" s="89"/>
      <c r="BF1941" s="90"/>
      <c r="BG1941" s="89"/>
      <c r="BH1941" s="90"/>
      <c r="BI1941" s="89"/>
      <c r="BJ1941" s="90"/>
      <c r="BK1941" s="89"/>
      <c r="BL1941" s="90"/>
      <c r="BM1941" s="89"/>
      <c r="BN1941" s="90"/>
      <c r="BO1941" s="89"/>
      <c r="BP1941" s="90"/>
      <c r="BQ1941" s="89"/>
      <c r="BR1941" s="90"/>
      <c r="BS1941" s="89"/>
      <c r="BT1941" s="90"/>
      <c r="BU1941" s="89"/>
      <c r="BV1941" s="90"/>
      <c r="BW1941" s="89"/>
      <c r="BX1941" s="90"/>
    </row>
    <row r="1942" customFormat="false" ht="12.75" hidden="false" customHeight="false" outlineLevel="0" collapsed="false">
      <c r="B1942" s="78"/>
      <c r="C1942" s="54"/>
      <c r="E1942" s="68"/>
      <c r="F1942" s="56" t="n">
        <f aca="false">+H1942-G1942</f>
        <v>0</v>
      </c>
      <c r="G1942" s="57" t="n">
        <f aca="false">+I1942+K1942+M1942+O1942+Q1942+S1942+U1942+W1942+Y1942+AE1942+AG1942+AI1942+AK1942+AM1942+AS1942+AU1942+AW1942+AY1942+BA1942+BC1942+BE1942+BG1942+BI1942+BK1942+BM1942+BO1942+BQ1942+BS1942+BU1942+AO1942+AQ1942+AA1942+AC1942+BW1942</f>
        <v>0</v>
      </c>
      <c r="H1942" s="58" t="n">
        <f aca="false">+J1942+L1942+N1942+P1942+R1942+T1942+V1942+X1942+Z1942+AF1942+AH1942+AJ1942+AL1942+AN1942+AT1942+AV1942+AX1942+AZ1942+BB1942+BD1942+BF1942+BH1942+BJ1942+BL1942+BN1942+BP1942+BR1942+BT1942+BV1942+AP1942+AR1942+AB1942+AD1942+BX1942</f>
        <v>0</v>
      </c>
      <c r="I1942" s="89"/>
      <c r="J1942" s="90"/>
      <c r="K1942" s="89"/>
      <c r="L1942" s="90"/>
      <c r="M1942" s="89"/>
      <c r="N1942" s="90"/>
      <c r="O1942" s="89"/>
      <c r="P1942" s="90"/>
      <c r="Q1942" s="89"/>
      <c r="R1942" s="90"/>
      <c r="S1942" s="89"/>
      <c r="T1942" s="90"/>
      <c r="U1942" s="89"/>
      <c r="V1942" s="90"/>
      <c r="W1942" s="89"/>
      <c r="X1942" s="90"/>
      <c r="Y1942" s="89"/>
      <c r="Z1942" s="90"/>
      <c r="AA1942" s="91"/>
      <c r="AB1942" s="90"/>
      <c r="AC1942" s="91"/>
      <c r="AD1942" s="90"/>
      <c r="AE1942" s="89"/>
      <c r="AF1942" s="90"/>
      <c r="AG1942" s="89"/>
      <c r="AH1942" s="90"/>
      <c r="AI1942" s="89"/>
      <c r="AJ1942" s="90"/>
      <c r="AK1942" s="89"/>
      <c r="AL1942" s="90"/>
      <c r="AM1942" s="89"/>
      <c r="AN1942" s="90"/>
      <c r="AO1942" s="89"/>
      <c r="AP1942" s="90"/>
      <c r="AQ1942" s="89"/>
      <c r="AR1942" s="90"/>
      <c r="AS1942" s="89"/>
      <c r="AT1942" s="90"/>
      <c r="AU1942" s="89"/>
      <c r="AV1942" s="90"/>
      <c r="AW1942" s="89"/>
      <c r="AX1942" s="90"/>
      <c r="AY1942" s="89"/>
      <c r="AZ1942" s="90"/>
      <c r="BA1942" s="89"/>
      <c r="BB1942" s="90"/>
      <c r="BC1942" s="89"/>
      <c r="BD1942" s="90"/>
      <c r="BE1942" s="89"/>
      <c r="BF1942" s="90"/>
      <c r="BG1942" s="89"/>
      <c r="BH1942" s="90"/>
      <c r="BI1942" s="89"/>
      <c r="BJ1942" s="90"/>
      <c r="BK1942" s="89"/>
      <c r="BL1942" s="90"/>
      <c r="BM1942" s="89"/>
      <c r="BN1942" s="90"/>
      <c r="BO1942" s="89"/>
      <c r="BP1942" s="90"/>
      <c r="BQ1942" s="89"/>
      <c r="BR1942" s="90"/>
      <c r="BS1942" s="89"/>
      <c r="BT1942" s="90"/>
      <c r="BU1942" s="89"/>
      <c r="BV1942" s="90"/>
      <c r="BW1942" s="89"/>
      <c r="BX1942" s="90"/>
    </row>
    <row r="1943" customFormat="false" ht="12.75" hidden="false" customHeight="false" outlineLevel="0" collapsed="false">
      <c r="B1943" s="78"/>
      <c r="C1943" s="54"/>
      <c r="E1943" s="68"/>
      <c r="F1943" s="56" t="n">
        <f aca="false">+H1943-G1943</f>
        <v>0</v>
      </c>
      <c r="G1943" s="57" t="n">
        <f aca="false">+I1943+K1943+M1943+O1943+Q1943+S1943+U1943+W1943+Y1943+AE1943+AG1943+AI1943+AK1943+AM1943+AS1943+AU1943+AW1943+AY1943+BA1943+BC1943+BE1943+BG1943+BI1943+BK1943+BM1943+BO1943+BQ1943+BS1943+BU1943+AO1943+AQ1943+AA1943+AC1943+BW1943</f>
        <v>0</v>
      </c>
      <c r="H1943" s="58" t="n">
        <f aca="false">+J1943+L1943+N1943+P1943+R1943+T1943+V1943+X1943+Z1943+AF1943+AH1943+AJ1943+AL1943+AN1943+AT1943+AV1943+AX1943+AZ1943+BB1943+BD1943+BF1943+BH1943+BJ1943+BL1943+BN1943+BP1943+BR1943+BT1943+BV1943+AP1943+AR1943+AB1943+AD1943+BX1943</f>
        <v>0</v>
      </c>
      <c r="I1943" s="89"/>
      <c r="J1943" s="90"/>
      <c r="K1943" s="89"/>
      <c r="L1943" s="90"/>
      <c r="M1943" s="89"/>
      <c r="N1943" s="90"/>
      <c r="O1943" s="89"/>
      <c r="P1943" s="90"/>
      <c r="Q1943" s="89"/>
      <c r="R1943" s="90"/>
      <c r="S1943" s="89"/>
      <c r="T1943" s="90"/>
      <c r="U1943" s="89"/>
      <c r="V1943" s="90"/>
      <c r="W1943" s="89"/>
      <c r="X1943" s="90"/>
      <c r="Y1943" s="89"/>
      <c r="Z1943" s="90"/>
      <c r="AA1943" s="91"/>
      <c r="AB1943" s="90"/>
      <c r="AC1943" s="91"/>
      <c r="AD1943" s="90"/>
      <c r="AE1943" s="89"/>
      <c r="AF1943" s="90"/>
      <c r="AG1943" s="89"/>
      <c r="AH1943" s="90"/>
      <c r="AI1943" s="89"/>
      <c r="AJ1943" s="90"/>
      <c r="AK1943" s="89"/>
      <c r="AL1943" s="90"/>
      <c r="AM1943" s="89"/>
      <c r="AN1943" s="90"/>
      <c r="AO1943" s="89"/>
      <c r="AP1943" s="90"/>
      <c r="AQ1943" s="89"/>
      <c r="AR1943" s="90"/>
      <c r="AS1943" s="89"/>
      <c r="AT1943" s="90"/>
      <c r="AU1943" s="89"/>
      <c r="AV1943" s="90"/>
      <c r="AW1943" s="89"/>
      <c r="AX1943" s="90"/>
      <c r="AY1943" s="89"/>
      <c r="AZ1943" s="90"/>
      <c r="BA1943" s="89"/>
      <c r="BB1943" s="90"/>
      <c r="BC1943" s="89"/>
      <c r="BD1943" s="90"/>
      <c r="BE1943" s="89"/>
      <c r="BF1943" s="90"/>
      <c r="BG1943" s="89"/>
      <c r="BH1943" s="90"/>
      <c r="BI1943" s="89"/>
      <c r="BJ1943" s="90"/>
      <c r="BK1943" s="89"/>
      <c r="BL1943" s="90"/>
      <c r="BM1943" s="89"/>
      <c r="BN1943" s="90"/>
      <c r="BO1943" s="89"/>
      <c r="BP1943" s="90"/>
      <c r="BQ1943" s="89"/>
      <c r="BR1943" s="90"/>
      <c r="BS1943" s="89"/>
      <c r="BT1943" s="90"/>
      <c r="BU1943" s="89"/>
      <c r="BV1943" s="90"/>
      <c r="BW1943" s="89"/>
      <c r="BX1943" s="90"/>
    </row>
    <row r="1944" customFormat="false" ht="12.75" hidden="false" customHeight="false" outlineLevel="0" collapsed="false">
      <c r="B1944" s="78"/>
      <c r="C1944" s="54"/>
      <c r="E1944" s="68"/>
      <c r="F1944" s="56" t="n">
        <f aca="false">+H1944-G1944</f>
        <v>0</v>
      </c>
      <c r="G1944" s="57" t="n">
        <f aca="false">+I1944+K1944+M1944+O1944+Q1944+S1944+U1944+W1944+Y1944+AE1944+AG1944+AI1944+AK1944+AM1944+AS1944+AU1944+AW1944+AY1944+BA1944+BC1944+BE1944+BG1944+BI1944+BK1944+BM1944+BO1944+BQ1944+BS1944+BU1944+AO1944+AQ1944+AA1944+AC1944+BW1944</f>
        <v>0</v>
      </c>
      <c r="H1944" s="58" t="n">
        <f aca="false">+J1944+L1944+N1944+P1944+R1944+T1944+V1944+X1944+Z1944+AF1944+AH1944+AJ1944+AL1944+AN1944+AT1944+AV1944+AX1944+AZ1944+BB1944+BD1944+BF1944+BH1944+BJ1944+BL1944+BN1944+BP1944+BR1944+BT1944+BV1944+AP1944+AR1944+AB1944+AD1944+BX1944</f>
        <v>0</v>
      </c>
      <c r="I1944" s="89"/>
      <c r="J1944" s="90"/>
      <c r="K1944" s="89"/>
      <c r="L1944" s="90"/>
      <c r="M1944" s="89"/>
      <c r="N1944" s="90"/>
      <c r="O1944" s="89"/>
      <c r="P1944" s="90"/>
      <c r="Q1944" s="89"/>
      <c r="R1944" s="90"/>
      <c r="S1944" s="89"/>
      <c r="T1944" s="90"/>
      <c r="U1944" s="89"/>
      <c r="V1944" s="90"/>
      <c r="W1944" s="89"/>
      <c r="X1944" s="90"/>
      <c r="Y1944" s="89"/>
      <c r="Z1944" s="90"/>
      <c r="AA1944" s="91"/>
      <c r="AB1944" s="90"/>
      <c r="AC1944" s="91"/>
      <c r="AD1944" s="90"/>
      <c r="AE1944" s="89"/>
      <c r="AF1944" s="90"/>
      <c r="AG1944" s="89"/>
      <c r="AH1944" s="90"/>
      <c r="AI1944" s="89"/>
      <c r="AJ1944" s="90"/>
      <c r="AK1944" s="89"/>
      <c r="AL1944" s="90"/>
      <c r="AM1944" s="89"/>
      <c r="AN1944" s="90"/>
      <c r="AO1944" s="89"/>
      <c r="AP1944" s="90"/>
      <c r="AQ1944" s="89"/>
      <c r="AR1944" s="90"/>
      <c r="AS1944" s="89"/>
      <c r="AT1944" s="90"/>
      <c r="AU1944" s="89"/>
      <c r="AV1944" s="90"/>
      <c r="AW1944" s="89"/>
      <c r="AX1944" s="90"/>
      <c r="AY1944" s="89"/>
      <c r="AZ1944" s="90"/>
      <c r="BA1944" s="89"/>
      <c r="BB1944" s="90"/>
      <c r="BC1944" s="89"/>
      <c r="BD1944" s="90"/>
      <c r="BE1944" s="89"/>
      <c r="BF1944" s="90"/>
      <c r="BG1944" s="89"/>
      <c r="BH1944" s="90"/>
      <c r="BI1944" s="89"/>
      <c r="BJ1944" s="90"/>
      <c r="BK1944" s="89"/>
      <c r="BL1944" s="90"/>
      <c r="BM1944" s="89"/>
      <c r="BN1944" s="90"/>
      <c r="BO1944" s="89"/>
      <c r="BP1944" s="90"/>
      <c r="BQ1944" s="89"/>
      <c r="BR1944" s="90"/>
      <c r="BS1944" s="89"/>
      <c r="BT1944" s="90"/>
      <c r="BU1944" s="89"/>
      <c r="BV1944" s="90"/>
      <c r="BW1944" s="89"/>
      <c r="BX1944" s="90"/>
    </row>
    <row r="1945" customFormat="false" ht="12.75" hidden="false" customHeight="false" outlineLevel="0" collapsed="false">
      <c r="B1945" s="78"/>
      <c r="C1945" s="54"/>
      <c r="E1945" s="68"/>
      <c r="F1945" s="56" t="n">
        <f aca="false">+H1945-G1945</f>
        <v>0</v>
      </c>
      <c r="G1945" s="57" t="n">
        <f aca="false">+I1945+K1945+M1945+O1945+Q1945+S1945+U1945+W1945+Y1945+AE1945+AG1945+AI1945+AK1945+AM1945+AS1945+AU1945+AW1945+AY1945+BA1945+BC1945+BE1945+BG1945+BI1945+BK1945+BM1945+BO1945+BQ1945+BS1945+BU1945+AO1945+AQ1945+AA1945+AC1945+BW1945</f>
        <v>0</v>
      </c>
      <c r="H1945" s="58" t="n">
        <f aca="false">+J1945+L1945+N1945+P1945+R1945+T1945+V1945+X1945+Z1945+AF1945+AH1945+AJ1945+AL1945+AN1945+AT1945+AV1945+AX1945+AZ1945+BB1945+BD1945+BF1945+BH1945+BJ1945+BL1945+BN1945+BP1945+BR1945+BT1945+BV1945+AP1945+AR1945+AB1945+AD1945+BX1945</f>
        <v>0</v>
      </c>
      <c r="I1945" s="89"/>
      <c r="J1945" s="90"/>
      <c r="K1945" s="89"/>
      <c r="L1945" s="90"/>
      <c r="M1945" s="89"/>
      <c r="N1945" s="90"/>
      <c r="O1945" s="89"/>
      <c r="P1945" s="90"/>
      <c r="Q1945" s="89"/>
      <c r="R1945" s="90"/>
      <c r="S1945" s="89"/>
      <c r="T1945" s="90"/>
      <c r="U1945" s="89"/>
      <c r="V1945" s="90"/>
      <c r="W1945" s="89"/>
      <c r="X1945" s="90"/>
      <c r="Y1945" s="89"/>
      <c r="Z1945" s="90"/>
      <c r="AA1945" s="91"/>
      <c r="AB1945" s="90"/>
      <c r="AC1945" s="91"/>
      <c r="AD1945" s="90"/>
      <c r="AE1945" s="89"/>
      <c r="AF1945" s="90"/>
      <c r="AG1945" s="89"/>
      <c r="AH1945" s="90"/>
      <c r="AI1945" s="89"/>
      <c r="AJ1945" s="90"/>
      <c r="AK1945" s="89"/>
      <c r="AL1945" s="90"/>
      <c r="AM1945" s="89"/>
      <c r="AN1945" s="90"/>
      <c r="AO1945" s="89"/>
      <c r="AP1945" s="90"/>
      <c r="AQ1945" s="89"/>
      <c r="AR1945" s="90"/>
      <c r="AS1945" s="89"/>
      <c r="AT1945" s="90"/>
      <c r="AU1945" s="89"/>
      <c r="AV1945" s="90"/>
      <c r="AW1945" s="89"/>
      <c r="AX1945" s="90"/>
      <c r="AY1945" s="89"/>
      <c r="AZ1945" s="90"/>
      <c r="BA1945" s="89"/>
      <c r="BB1945" s="90"/>
      <c r="BC1945" s="89"/>
      <c r="BD1945" s="90"/>
      <c r="BE1945" s="89"/>
      <c r="BF1945" s="90"/>
      <c r="BG1945" s="89"/>
      <c r="BH1945" s="90"/>
      <c r="BI1945" s="89"/>
      <c r="BJ1945" s="90"/>
      <c r="BK1945" s="89"/>
      <c r="BL1945" s="90"/>
      <c r="BM1945" s="89"/>
      <c r="BN1945" s="90"/>
      <c r="BO1945" s="89"/>
      <c r="BP1945" s="90"/>
      <c r="BQ1945" s="89"/>
      <c r="BR1945" s="90"/>
      <c r="BS1945" s="89"/>
      <c r="BT1945" s="90"/>
      <c r="BU1945" s="89"/>
      <c r="BV1945" s="90"/>
      <c r="BW1945" s="89"/>
      <c r="BX1945" s="90"/>
    </row>
    <row r="1946" customFormat="false" ht="12.75" hidden="false" customHeight="false" outlineLevel="0" collapsed="false">
      <c r="B1946" s="78"/>
      <c r="C1946" s="54"/>
      <c r="E1946" s="68"/>
      <c r="F1946" s="56" t="n">
        <f aca="false">+H1946-G1946</f>
        <v>0</v>
      </c>
      <c r="G1946" s="57" t="n">
        <f aca="false">+I1946+K1946+M1946+O1946+Q1946+S1946+U1946+W1946+Y1946+AE1946+AG1946+AI1946+AK1946+AM1946+AS1946+AU1946+AW1946+AY1946+BA1946+BC1946+BE1946+BG1946+BI1946+BK1946+BM1946+BO1946+BQ1946+BS1946+BU1946+AO1946+AQ1946+AA1946+AC1946+BW1946</f>
        <v>0</v>
      </c>
      <c r="H1946" s="58" t="n">
        <f aca="false">+J1946+L1946+N1946+P1946+R1946+T1946+V1946+X1946+Z1946+AF1946+AH1946+AJ1946+AL1946+AN1946+AT1946+AV1946+AX1946+AZ1946+BB1946+BD1946+BF1946+BH1946+BJ1946+BL1946+BN1946+BP1946+BR1946+BT1946+BV1946+AP1946+AR1946+AB1946+AD1946+BX1946</f>
        <v>0</v>
      </c>
      <c r="I1946" s="89"/>
      <c r="J1946" s="90"/>
      <c r="K1946" s="89"/>
      <c r="L1946" s="90"/>
      <c r="M1946" s="89"/>
      <c r="N1946" s="90"/>
      <c r="O1946" s="89"/>
      <c r="P1946" s="90"/>
      <c r="Q1946" s="89"/>
      <c r="R1946" s="90"/>
      <c r="S1946" s="89"/>
      <c r="T1946" s="90"/>
      <c r="U1946" s="89"/>
      <c r="V1946" s="90"/>
      <c r="W1946" s="89"/>
      <c r="X1946" s="90"/>
      <c r="Y1946" s="89"/>
      <c r="Z1946" s="90"/>
      <c r="AA1946" s="91"/>
      <c r="AB1946" s="90"/>
      <c r="AC1946" s="91"/>
      <c r="AD1946" s="90"/>
      <c r="AE1946" s="89"/>
      <c r="AF1946" s="90"/>
      <c r="AG1946" s="89"/>
      <c r="AH1946" s="90"/>
      <c r="AI1946" s="89"/>
      <c r="AJ1946" s="90"/>
      <c r="AK1946" s="89"/>
      <c r="AL1946" s="90"/>
      <c r="AM1946" s="89"/>
      <c r="AN1946" s="90"/>
      <c r="AO1946" s="89"/>
      <c r="AP1946" s="90"/>
      <c r="AQ1946" s="89"/>
      <c r="AR1946" s="90"/>
      <c r="AS1946" s="89"/>
      <c r="AT1946" s="90"/>
      <c r="AU1946" s="89"/>
      <c r="AV1946" s="90"/>
      <c r="AW1946" s="89"/>
      <c r="AX1946" s="90"/>
      <c r="AY1946" s="89"/>
      <c r="AZ1946" s="90"/>
      <c r="BA1946" s="89"/>
      <c r="BB1946" s="90"/>
      <c r="BC1946" s="89"/>
      <c r="BD1946" s="90"/>
      <c r="BE1946" s="89"/>
      <c r="BF1946" s="90"/>
      <c r="BG1946" s="89"/>
      <c r="BH1946" s="90"/>
      <c r="BI1946" s="89"/>
      <c r="BJ1946" s="90"/>
      <c r="BK1946" s="89"/>
      <c r="BL1946" s="90"/>
      <c r="BM1946" s="89"/>
      <c r="BN1946" s="90"/>
      <c r="BO1946" s="89"/>
      <c r="BP1946" s="90"/>
      <c r="BQ1946" s="89"/>
      <c r="BR1946" s="90"/>
      <c r="BS1946" s="89"/>
      <c r="BT1946" s="90"/>
      <c r="BU1946" s="89"/>
      <c r="BV1946" s="90"/>
      <c r="BW1946" s="89"/>
      <c r="BX1946" s="90"/>
    </row>
    <row r="1947" customFormat="false" ht="12.75" hidden="false" customHeight="false" outlineLevel="0" collapsed="false">
      <c r="B1947" s="78"/>
      <c r="C1947" s="54"/>
      <c r="E1947" s="68"/>
      <c r="F1947" s="56" t="n">
        <f aca="false">+H1947-G1947</f>
        <v>0</v>
      </c>
      <c r="G1947" s="57" t="n">
        <f aca="false">+I1947+K1947+M1947+O1947+Q1947+S1947+U1947+W1947+Y1947+AE1947+AG1947+AI1947+AK1947+AM1947+AS1947+AU1947+AW1947+AY1947+BA1947+BC1947+BE1947+BG1947+BI1947+BK1947+BM1947+BO1947+BQ1947+BS1947+BU1947+AO1947+AQ1947+AA1947+AC1947+BW1947</f>
        <v>0</v>
      </c>
      <c r="H1947" s="58" t="n">
        <f aca="false">+J1947+L1947+N1947+P1947+R1947+T1947+V1947+X1947+Z1947+AF1947+AH1947+AJ1947+AL1947+AN1947+AT1947+AV1947+AX1947+AZ1947+BB1947+BD1947+BF1947+BH1947+BJ1947+BL1947+BN1947+BP1947+BR1947+BT1947+BV1947+AP1947+AR1947+AB1947+AD1947+BX1947</f>
        <v>0</v>
      </c>
      <c r="I1947" s="89"/>
      <c r="J1947" s="90"/>
      <c r="K1947" s="89"/>
      <c r="L1947" s="90"/>
      <c r="M1947" s="89"/>
      <c r="N1947" s="90"/>
      <c r="O1947" s="89"/>
      <c r="P1947" s="90"/>
      <c r="Q1947" s="89"/>
      <c r="R1947" s="90"/>
      <c r="S1947" s="89"/>
      <c r="T1947" s="90"/>
      <c r="U1947" s="89"/>
      <c r="V1947" s="90"/>
      <c r="W1947" s="89"/>
      <c r="X1947" s="90"/>
      <c r="Y1947" s="89"/>
      <c r="Z1947" s="90"/>
      <c r="AA1947" s="91"/>
      <c r="AB1947" s="90"/>
      <c r="AC1947" s="91"/>
      <c r="AD1947" s="90"/>
      <c r="AE1947" s="89"/>
      <c r="AF1947" s="90"/>
      <c r="AG1947" s="89"/>
      <c r="AH1947" s="90"/>
      <c r="AI1947" s="89"/>
      <c r="AJ1947" s="90"/>
      <c r="AK1947" s="89"/>
      <c r="AL1947" s="90"/>
      <c r="AM1947" s="89"/>
      <c r="AN1947" s="90"/>
      <c r="AO1947" s="89"/>
      <c r="AP1947" s="90"/>
      <c r="AQ1947" s="89"/>
      <c r="AR1947" s="90"/>
      <c r="AS1947" s="89"/>
      <c r="AT1947" s="90"/>
      <c r="AU1947" s="89"/>
      <c r="AV1947" s="90"/>
      <c r="AW1947" s="89"/>
      <c r="AX1947" s="90"/>
      <c r="AY1947" s="89"/>
      <c r="AZ1947" s="90"/>
      <c r="BA1947" s="89"/>
      <c r="BB1947" s="90"/>
      <c r="BC1947" s="89"/>
      <c r="BD1947" s="90"/>
      <c r="BE1947" s="89"/>
      <c r="BF1947" s="90"/>
      <c r="BG1947" s="89"/>
      <c r="BH1947" s="90"/>
      <c r="BI1947" s="89"/>
      <c r="BJ1947" s="90"/>
      <c r="BK1947" s="89"/>
      <c r="BL1947" s="90"/>
      <c r="BM1947" s="89"/>
      <c r="BN1947" s="90"/>
      <c r="BO1947" s="89"/>
      <c r="BP1947" s="90"/>
      <c r="BQ1947" s="89"/>
      <c r="BR1947" s="90"/>
      <c r="BS1947" s="89"/>
      <c r="BT1947" s="90"/>
      <c r="BU1947" s="89"/>
      <c r="BV1947" s="90"/>
      <c r="BW1947" s="89"/>
      <c r="BX1947" s="90"/>
    </row>
    <row r="1948" customFormat="false" ht="12.75" hidden="false" customHeight="false" outlineLevel="0" collapsed="false">
      <c r="B1948" s="78"/>
      <c r="C1948" s="54"/>
      <c r="E1948" s="68"/>
      <c r="F1948" s="56" t="n">
        <f aca="false">+H1948-G1948</f>
        <v>0</v>
      </c>
      <c r="G1948" s="57" t="n">
        <f aca="false">+I1948+K1948+M1948+O1948+Q1948+S1948+U1948+W1948+Y1948+AE1948+AG1948+AI1948+AK1948+AM1948+AS1948+AU1948+AW1948+AY1948+BA1948+BC1948+BE1948+BG1948+BI1948+BK1948+BM1948+BO1948+BQ1948+BS1948+BU1948+AO1948+AQ1948+AA1948+AC1948+BW1948</f>
        <v>0</v>
      </c>
      <c r="H1948" s="58" t="n">
        <f aca="false">+J1948+L1948+N1948+P1948+R1948+T1948+V1948+X1948+Z1948+AF1948+AH1948+AJ1948+AL1948+AN1948+AT1948+AV1948+AX1948+AZ1948+BB1948+BD1948+BF1948+BH1948+BJ1948+BL1948+BN1948+BP1948+BR1948+BT1948+BV1948+AP1948+AR1948+AB1948+AD1948+BX1948</f>
        <v>0</v>
      </c>
      <c r="I1948" s="89"/>
      <c r="J1948" s="90"/>
      <c r="K1948" s="89"/>
      <c r="L1948" s="90"/>
      <c r="M1948" s="89"/>
      <c r="N1948" s="90"/>
      <c r="O1948" s="89"/>
      <c r="P1948" s="90"/>
      <c r="Q1948" s="89"/>
      <c r="R1948" s="90"/>
      <c r="S1948" s="89"/>
      <c r="T1948" s="90"/>
      <c r="U1948" s="89"/>
      <c r="V1948" s="90"/>
      <c r="W1948" s="89"/>
      <c r="X1948" s="90"/>
      <c r="Y1948" s="89"/>
      <c r="Z1948" s="90"/>
      <c r="AA1948" s="91"/>
      <c r="AB1948" s="90"/>
      <c r="AC1948" s="91"/>
      <c r="AD1948" s="90"/>
      <c r="AE1948" s="89"/>
      <c r="AF1948" s="90"/>
      <c r="AG1948" s="89"/>
      <c r="AH1948" s="90"/>
      <c r="AI1948" s="89"/>
      <c r="AJ1948" s="90"/>
      <c r="AK1948" s="89"/>
      <c r="AL1948" s="90"/>
      <c r="AM1948" s="89"/>
      <c r="AN1948" s="90"/>
      <c r="AO1948" s="89"/>
      <c r="AP1948" s="90"/>
      <c r="AQ1948" s="89"/>
      <c r="AR1948" s="90"/>
      <c r="AS1948" s="89"/>
      <c r="AT1948" s="90"/>
      <c r="AU1948" s="89"/>
      <c r="AV1948" s="90"/>
      <c r="AW1948" s="89"/>
      <c r="AX1948" s="90"/>
      <c r="AY1948" s="89"/>
      <c r="AZ1948" s="90"/>
      <c r="BA1948" s="89"/>
      <c r="BB1948" s="90"/>
      <c r="BC1948" s="89"/>
      <c r="BD1948" s="90"/>
      <c r="BE1948" s="89"/>
      <c r="BF1948" s="90"/>
      <c r="BG1948" s="89"/>
      <c r="BH1948" s="90"/>
      <c r="BI1948" s="89"/>
      <c r="BJ1948" s="90"/>
      <c r="BK1948" s="89"/>
      <c r="BL1948" s="90"/>
      <c r="BM1948" s="89"/>
      <c r="BN1948" s="90"/>
      <c r="BO1948" s="89"/>
      <c r="BP1948" s="90"/>
      <c r="BQ1948" s="89"/>
      <c r="BR1948" s="90"/>
      <c r="BS1948" s="89"/>
      <c r="BT1948" s="90"/>
      <c r="BU1948" s="89"/>
      <c r="BV1948" s="90"/>
      <c r="BW1948" s="89"/>
      <c r="BX1948" s="90"/>
    </row>
    <row r="1949" customFormat="false" ht="12.75" hidden="false" customHeight="false" outlineLevel="0" collapsed="false">
      <c r="B1949" s="78"/>
      <c r="C1949" s="54"/>
      <c r="E1949" s="68"/>
      <c r="F1949" s="56" t="n">
        <f aca="false">+H1949-G1949</f>
        <v>0</v>
      </c>
      <c r="G1949" s="57" t="n">
        <f aca="false">+I1949+K1949+M1949+O1949+Q1949+S1949+U1949+W1949+Y1949+AE1949+AG1949+AI1949+AK1949+AM1949+AS1949+AU1949+AW1949+AY1949+BA1949+BC1949+BE1949+BG1949+BI1949+BK1949+BM1949+BO1949+BQ1949+BS1949+BU1949+AO1949+AQ1949+AA1949+AC1949+BW1949</f>
        <v>0</v>
      </c>
      <c r="H1949" s="58" t="n">
        <f aca="false">+J1949+L1949+N1949+P1949+R1949+T1949+V1949+X1949+Z1949+AF1949+AH1949+AJ1949+AL1949+AN1949+AT1949+AV1949+AX1949+AZ1949+BB1949+BD1949+BF1949+BH1949+BJ1949+BL1949+BN1949+BP1949+BR1949+BT1949+BV1949+AP1949+AR1949+AB1949+AD1949+BX1949</f>
        <v>0</v>
      </c>
      <c r="I1949" s="89"/>
      <c r="J1949" s="90"/>
      <c r="K1949" s="89"/>
      <c r="L1949" s="90"/>
      <c r="M1949" s="89"/>
      <c r="N1949" s="90"/>
      <c r="O1949" s="89"/>
      <c r="P1949" s="90"/>
      <c r="Q1949" s="89"/>
      <c r="R1949" s="90"/>
      <c r="S1949" s="89"/>
      <c r="T1949" s="90"/>
      <c r="U1949" s="89"/>
      <c r="V1949" s="90"/>
      <c r="W1949" s="89"/>
      <c r="X1949" s="90"/>
      <c r="Y1949" s="89"/>
      <c r="Z1949" s="90"/>
      <c r="AA1949" s="91"/>
      <c r="AB1949" s="90"/>
      <c r="AC1949" s="91"/>
      <c r="AD1949" s="90"/>
      <c r="AE1949" s="89"/>
      <c r="AF1949" s="90"/>
      <c r="AG1949" s="89"/>
      <c r="AH1949" s="90"/>
      <c r="AI1949" s="89"/>
      <c r="AJ1949" s="90"/>
      <c r="AK1949" s="89"/>
      <c r="AL1949" s="90"/>
      <c r="AM1949" s="89"/>
      <c r="AN1949" s="90"/>
      <c r="AO1949" s="89"/>
      <c r="AP1949" s="90"/>
      <c r="AQ1949" s="89"/>
      <c r="AR1949" s="90"/>
      <c r="AS1949" s="89"/>
      <c r="AT1949" s="90"/>
      <c r="AU1949" s="89"/>
      <c r="AV1949" s="90"/>
      <c r="AW1949" s="89"/>
      <c r="AX1949" s="90"/>
      <c r="AY1949" s="89"/>
      <c r="AZ1949" s="90"/>
      <c r="BA1949" s="89"/>
      <c r="BB1949" s="90"/>
      <c r="BC1949" s="89"/>
      <c r="BD1949" s="90"/>
      <c r="BE1949" s="89"/>
      <c r="BF1949" s="90"/>
      <c r="BG1949" s="89"/>
      <c r="BH1949" s="90"/>
      <c r="BI1949" s="89"/>
      <c r="BJ1949" s="90"/>
      <c r="BK1949" s="89"/>
      <c r="BL1949" s="90"/>
      <c r="BM1949" s="89"/>
      <c r="BN1949" s="90"/>
      <c r="BO1949" s="89"/>
      <c r="BP1949" s="90"/>
      <c r="BQ1949" s="89"/>
      <c r="BR1949" s="90"/>
      <c r="BS1949" s="89"/>
      <c r="BT1949" s="90"/>
      <c r="BU1949" s="89"/>
      <c r="BV1949" s="90"/>
      <c r="BW1949" s="89"/>
      <c r="BX1949" s="90"/>
    </row>
    <row r="1950" customFormat="false" ht="12.75" hidden="false" customHeight="false" outlineLevel="0" collapsed="false">
      <c r="B1950" s="78"/>
      <c r="C1950" s="54"/>
      <c r="E1950" s="68"/>
      <c r="F1950" s="56" t="n">
        <f aca="false">+H1950-G1950</f>
        <v>0</v>
      </c>
      <c r="G1950" s="57" t="n">
        <f aca="false">+I1950+K1950+M1950+O1950+Q1950+S1950+U1950+W1950+Y1950+AE1950+AG1950+AI1950+AK1950+AM1950+AS1950+AU1950+AW1950+AY1950+BA1950+BC1950+BE1950+BG1950+BI1950+BK1950+BM1950+BO1950+BQ1950+BS1950+BU1950+AO1950+AQ1950+AA1950+AC1950+BW1950</f>
        <v>0</v>
      </c>
      <c r="H1950" s="58" t="n">
        <f aca="false">+J1950+L1950+N1950+P1950+R1950+T1950+V1950+X1950+Z1950+AF1950+AH1950+AJ1950+AL1950+AN1950+AT1950+AV1950+AX1950+AZ1950+BB1950+BD1950+BF1950+BH1950+BJ1950+BL1950+BN1950+BP1950+BR1950+BT1950+BV1950+AP1950+AR1950+AB1950+AD1950+BX1950</f>
        <v>0</v>
      </c>
      <c r="I1950" s="89"/>
      <c r="J1950" s="90"/>
      <c r="K1950" s="89"/>
      <c r="L1950" s="90"/>
      <c r="M1950" s="89"/>
      <c r="N1950" s="90"/>
      <c r="O1950" s="89"/>
      <c r="P1950" s="90"/>
      <c r="Q1950" s="89"/>
      <c r="R1950" s="90"/>
      <c r="S1950" s="89"/>
      <c r="T1950" s="90"/>
      <c r="U1950" s="89"/>
      <c r="V1950" s="90"/>
      <c r="W1950" s="89"/>
      <c r="X1950" s="90"/>
      <c r="Y1950" s="89"/>
      <c r="Z1950" s="90"/>
      <c r="AA1950" s="91"/>
      <c r="AB1950" s="90"/>
      <c r="AC1950" s="91"/>
      <c r="AD1950" s="90"/>
      <c r="AE1950" s="89"/>
      <c r="AF1950" s="90"/>
      <c r="AG1950" s="89"/>
      <c r="AH1950" s="90"/>
      <c r="AI1950" s="89"/>
      <c r="AJ1950" s="90"/>
      <c r="AK1950" s="89"/>
      <c r="AL1950" s="90"/>
      <c r="AM1950" s="89"/>
      <c r="AN1950" s="90"/>
      <c r="AO1950" s="89"/>
      <c r="AP1950" s="90"/>
      <c r="AQ1950" s="89"/>
      <c r="AR1950" s="90"/>
      <c r="AS1950" s="89"/>
      <c r="AT1950" s="90"/>
      <c r="AU1950" s="89"/>
      <c r="AV1950" s="90"/>
      <c r="AW1950" s="89"/>
      <c r="AX1950" s="90"/>
      <c r="AY1950" s="89"/>
      <c r="AZ1950" s="90"/>
      <c r="BA1950" s="89"/>
      <c r="BB1950" s="90"/>
      <c r="BC1950" s="89"/>
      <c r="BD1950" s="90"/>
      <c r="BE1950" s="89"/>
      <c r="BF1950" s="90"/>
      <c r="BG1950" s="89"/>
      <c r="BH1950" s="90"/>
      <c r="BI1950" s="89"/>
      <c r="BJ1950" s="90"/>
      <c r="BK1950" s="89"/>
      <c r="BL1950" s="90"/>
      <c r="BM1950" s="89"/>
      <c r="BN1950" s="90"/>
      <c r="BO1950" s="89"/>
      <c r="BP1950" s="90"/>
      <c r="BQ1950" s="89"/>
      <c r="BR1950" s="90"/>
      <c r="BS1950" s="89"/>
      <c r="BT1950" s="90"/>
      <c r="BU1950" s="89"/>
      <c r="BV1950" s="90"/>
      <c r="BW1950" s="89"/>
      <c r="BX1950" s="90"/>
    </row>
    <row r="1951" customFormat="false" ht="12.75" hidden="false" customHeight="false" outlineLevel="0" collapsed="false">
      <c r="B1951" s="78"/>
      <c r="C1951" s="54"/>
      <c r="E1951" s="68"/>
      <c r="F1951" s="56" t="n">
        <f aca="false">+H1951-G1951</f>
        <v>0</v>
      </c>
      <c r="G1951" s="57" t="n">
        <f aca="false">+I1951+K1951+M1951+O1951+Q1951+S1951+U1951+W1951+Y1951+AE1951+AG1951+AI1951+AK1951+AM1951+AS1951+AU1951+AW1951+AY1951+BA1951+BC1951+BE1951+BG1951+BI1951+BK1951+BM1951+BO1951+BQ1951+BS1951+BU1951+AO1951+AQ1951+AA1951+AC1951+BW1951</f>
        <v>0</v>
      </c>
      <c r="H1951" s="58" t="n">
        <f aca="false">+J1951+L1951+N1951+P1951+R1951+T1951+V1951+X1951+Z1951+AF1951+AH1951+AJ1951+AL1951+AN1951+AT1951+AV1951+AX1951+AZ1951+BB1951+BD1951+BF1951+BH1951+BJ1951+BL1951+BN1951+BP1951+BR1951+BT1951+BV1951+AP1951+AR1951+AB1951+AD1951+BX1951</f>
        <v>0</v>
      </c>
      <c r="I1951" s="89"/>
      <c r="J1951" s="90"/>
      <c r="K1951" s="89"/>
      <c r="L1951" s="90"/>
      <c r="M1951" s="89"/>
      <c r="N1951" s="90"/>
      <c r="O1951" s="89"/>
      <c r="P1951" s="90"/>
      <c r="Q1951" s="89"/>
      <c r="R1951" s="90"/>
      <c r="S1951" s="89"/>
      <c r="T1951" s="90"/>
      <c r="U1951" s="89"/>
      <c r="V1951" s="90"/>
      <c r="W1951" s="89"/>
      <c r="X1951" s="90"/>
      <c r="Y1951" s="89"/>
      <c r="Z1951" s="90"/>
      <c r="AA1951" s="91"/>
      <c r="AB1951" s="90"/>
      <c r="AC1951" s="91"/>
      <c r="AD1951" s="90"/>
      <c r="AE1951" s="89"/>
      <c r="AF1951" s="90"/>
      <c r="AG1951" s="89"/>
      <c r="AH1951" s="90"/>
      <c r="AI1951" s="89"/>
      <c r="AJ1951" s="90"/>
      <c r="AK1951" s="89"/>
      <c r="AL1951" s="90"/>
      <c r="AM1951" s="89"/>
      <c r="AN1951" s="90"/>
      <c r="AO1951" s="89"/>
      <c r="AP1951" s="90"/>
      <c r="AQ1951" s="89"/>
      <c r="AR1951" s="90"/>
      <c r="AS1951" s="89"/>
      <c r="AT1951" s="90"/>
      <c r="AU1951" s="89"/>
      <c r="AV1951" s="90"/>
      <c r="AW1951" s="89"/>
      <c r="AX1951" s="90"/>
      <c r="AY1951" s="89"/>
      <c r="AZ1951" s="90"/>
      <c r="BA1951" s="89"/>
      <c r="BB1951" s="90"/>
      <c r="BC1951" s="89"/>
      <c r="BD1951" s="90"/>
      <c r="BE1951" s="89"/>
      <c r="BF1951" s="90"/>
      <c r="BG1951" s="89"/>
      <c r="BH1951" s="90"/>
      <c r="BI1951" s="89"/>
      <c r="BJ1951" s="90"/>
      <c r="BK1951" s="89"/>
      <c r="BL1951" s="90"/>
      <c r="BM1951" s="89"/>
      <c r="BN1951" s="90"/>
      <c r="BO1951" s="89"/>
      <c r="BP1951" s="90"/>
      <c r="BQ1951" s="89"/>
      <c r="BR1951" s="90"/>
      <c r="BS1951" s="89"/>
      <c r="BT1951" s="90"/>
      <c r="BU1951" s="89"/>
      <c r="BV1951" s="90"/>
      <c r="BW1951" s="89"/>
      <c r="BX1951" s="90"/>
    </row>
    <row r="1952" customFormat="false" ht="12.75" hidden="false" customHeight="false" outlineLevel="0" collapsed="false">
      <c r="B1952" s="78"/>
      <c r="C1952" s="54"/>
      <c r="E1952" s="68"/>
      <c r="F1952" s="56" t="n">
        <f aca="false">+H1952-G1952</f>
        <v>0</v>
      </c>
      <c r="G1952" s="57" t="n">
        <f aca="false">+I1952+K1952+M1952+O1952+Q1952+S1952+U1952+W1952+Y1952+AE1952+AG1952+AI1952+AK1952+AM1952+AS1952+AU1952+AW1952+AY1952+BA1952+BC1952+BE1952+BG1952+BI1952+BK1952+BM1952+BO1952+BQ1952+BS1952+BU1952+AO1952+AQ1952+AA1952+AC1952+BW1952</f>
        <v>0</v>
      </c>
      <c r="H1952" s="58" t="n">
        <f aca="false">+J1952+L1952+N1952+P1952+R1952+T1952+V1952+X1952+Z1952+AF1952+AH1952+AJ1952+AL1952+AN1952+AT1952+AV1952+AX1952+AZ1952+BB1952+BD1952+BF1952+BH1952+BJ1952+BL1952+BN1952+BP1952+BR1952+BT1952+BV1952+AP1952+AR1952+AB1952+AD1952+BX1952</f>
        <v>0</v>
      </c>
      <c r="I1952" s="89"/>
      <c r="J1952" s="90"/>
      <c r="K1952" s="89"/>
      <c r="L1952" s="90"/>
      <c r="M1952" s="89"/>
      <c r="N1952" s="90"/>
      <c r="O1952" s="89"/>
      <c r="P1952" s="90"/>
      <c r="Q1952" s="89"/>
      <c r="R1952" s="90"/>
      <c r="S1952" s="89"/>
      <c r="T1952" s="90"/>
      <c r="U1952" s="89"/>
      <c r="V1952" s="90"/>
      <c r="W1952" s="89"/>
      <c r="X1952" s="90"/>
      <c r="Y1952" s="89"/>
      <c r="Z1952" s="90"/>
      <c r="AA1952" s="91"/>
      <c r="AB1952" s="90"/>
      <c r="AC1952" s="91"/>
      <c r="AD1952" s="90"/>
      <c r="AE1952" s="89"/>
      <c r="AF1952" s="90"/>
      <c r="AG1952" s="89"/>
      <c r="AH1952" s="90"/>
      <c r="AI1952" s="89"/>
      <c r="AJ1952" s="90"/>
      <c r="AK1952" s="89"/>
      <c r="AL1952" s="90"/>
      <c r="AM1952" s="89"/>
      <c r="AN1952" s="90"/>
      <c r="AO1952" s="89"/>
      <c r="AP1952" s="90"/>
      <c r="AQ1952" s="89"/>
      <c r="AR1952" s="90"/>
      <c r="AS1952" s="89"/>
      <c r="AT1952" s="90"/>
      <c r="AU1952" s="89"/>
      <c r="AV1952" s="90"/>
      <c r="AW1952" s="89"/>
      <c r="AX1952" s="90"/>
      <c r="AY1952" s="89"/>
      <c r="AZ1952" s="90"/>
      <c r="BA1952" s="89"/>
      <c r="BB1952" s="90"/>
      <c r="BC1952" s="89"/>
      <c r="BD1952" s="90"/>
      <c r="BE1952" s="89"/>
      <c r="BF1952" s="90"/>
      <c r="BG1952" s="89"/>
      <c r="BH1952" s="90"/>
      <c r="BI1952" s="89"/>
      <c r="BJ1952" s="90"/>
      <c r="BK1952" s="89"/>
      <c r="BL1952" s="90"/>
      <c r="BM1952" s="89"/>
      <c r="BN1952" s="90"/>
      <c r="BO1952" s="89"/>
      <c r="BP1952" s="90"/>
      <c r="BQ1952" s="89"/>
      <c r="BR1952" s="90"/>
      <c r="BS1952" s="89"/>
      <c r="BT1952" s="90"/>
      <c r="BU1952" s="89"/>
      <c r="BV1952" s="90"/>
      <c r="BW1952" s="89"/>
      <c r="BX1952" s="90"/>
    </row>
    <row r="1953" customFormat="false" ht="12.75" hidden="false" customHeight="false" outlineLevel="0" collapsed="false">
      <c r="B1953" s="78"/>
      <c r="C1953" s="54"/>
      <c r="E1953" s="68"/>
      <c r="F1953" s="56" t="n">
        <f aca="false">+H1953-G1953</f>
        <v>0</v>
      </c>
      <c r="G1953" s="57" t="n">
        <f aca="false">+I1953+K1953+M1953+O1953+Q1953+S1953+U1953+W1953+Y1953+AE1953+AG1953+AI1953+AK1953+AM1953+AS1953+AU1953+AW1953+AY1953+BA1953+BC1953+BE1953+BG1953+BI1953+BK1953+BM1953+BO1953+BQ1953+BS1953+BU1953+AO1953+AQ1953+AA1953+AC1953+BW1953</f>
        <v>0</v>
      </c>
      <c r="H1953" s="58" t="n">
        <f aca="false">+J1953+L1953+N1953+P1953+R1953+T1953+V1953+X1953+Z1953+AF1953+AH1953+AJ1953+AL1953+AN1953+AT1953+AV1953+AX1953+AZ1953+BB1953+BD1953+BF1953+BH1953+BJ1953+BL1953+BN1953+BP1953+BR1953+BT1953+BV1953+AP1953+AR1953+AB1953+AD1953+BX1953</f>
        <v>0</v>
      </c>
      <c r="I1953" s="89"/>
      <c r="J1953" s="90"/>
      <c r="K1953" s="89"/>
      <c r="L1953" s="90"/>
      <c r="M1953" s="89"/>
      <c r="N1953" s="90"/>
      <c r="O1953" s="89"/>
      <c r="P1953" s="90"/>
      <c r="Q1953" s="89"/>
      <c r="R1953" s="90"/>
      <c r="S1953" s="89"/>
      <c r="T1953" s="90"/>
      <c r="U1953" s="89"/>
      <c r="V1953" s="90"/>
      <c r="W1953" s="89"/>
      <c r="X1953" s="90"/>
      <c r="Y1953" s="89"/>
      <c r="Z1953" s="90"/>
      <c r="AA1953" s="91"/>
      <c r="AB1953" s="90"/>
      <c r="AC1953" s="91"/>
      <c r="AD1953" s="90"/>
      <c r="AE1953" s="89"/>
      <c r="AF1953" s="90"/>
      <c r="AG1953" s="89"/>
      <c r="AH1953" s="90"/>
      <c r="AI1953" s="89"/>
      <c r="AJ1953" s="90"/>
      <c r="AK1953" s="89"/>
      <c r="AL1953" s="90"/>
      <c r="AM1953" s="89"/>
      <c r="AN1953" s="90"/>
      <c r="AO1953" s="89"/>
      <c r="AP1953" s="90"/>
      <c r="AQ1953" s="89"/>
      <c r="AR1953" s="90"/>
      <c r="AS1953" s="89"/>
      <c r="AT1953" s="90"/>
      <c r="AU1953" s="89"/>
      <c r="AV1953" s="90"/>
      <c r="AW1953" s="89"/>
      <c r="AX1953" s="90"/>
      <c r="AY1953" s="89"/>
      <c r="AZ1953" s="90"/>
      <c r="BA1953" s="89"/>
      <c r="BB1953" s="90"/>
      <c r="BC1953" s="89"/>
      <c r="BD1953" s="90"/>
      <c r="BE1953" s="89"/>
      <c r="BF1953" s="90"/>
      <c r="BG1953" s="89"/>
      <c r="BH1953" s="90"/>
      <c r="BI1953" s="89"/>
      <c r="BJ1953" s="90"/>
      <c r="BK1953" s="89"/>
      <c r="BL1953" s="90"/>
      <c r="BM1953" s="89"/>
      <c r="BN1953" s="90"/>
      <c r="BO1953" s="89"/>
      <c r="BP1953" s="90"/>
      <c r="BQ1953" s="89"/>
      <c r="BR1953" s="90"/>
      <c r="BS1953" s="89"/>
      <c r="BT1953" s="90"/>
      <c r="BU1953" s="89"/>
      <c r="BV1953" s="90"/>
      <c r="BW1953" s="89"/>
      <c r="BX1953" s="90"/>
    </row>
    <row r="1954" customFormat="false" ht="12.75" hidden="false" customHeight="false" outlineLevel="0" collapsed="false">
      <c r="B1954" s="78"/>
      <c r="C1954" s="54"/>
      <c r="E1954" s="68"/>
      <c r="F1954" s="56" t="n">
        <f aca="false">+H1954-G1954</f>
        <v>0</v>
      </c>
      <c r="G1954" s="57" t="n">
        <f aca="false">+I1954+K1954+M1954+O1954+Q1954+S1954+U1954+W1954+Y1954+AE1954+AG1954+AI1954+AK1954+AM1954+AS1954+AU1954+AW1954+AY1954+BA1954+BC1954+BE1954+BG1954+BI1954+BK1954+BM1954+BO1954+BQ1954+BS1954+BU1954+AO1954+AQ1954+AA1954+AC1954+BW1954</f>
        <v>0</v>
      </c>
      <c r="H1954" s="58" t="n">
        <f aca="false">+J1954+L1954+N1954+P1954+R1954+T1954+V1954+X1954+Z1954+AF1954+AH1954+AJ1954+AL1954+AN1954+AT1954+AV1954+AX1954+AZ1954+BB1954+BD1954+BF1954+BH1954+BJ1954+BL1954+BN1954+BP1954+BR1954+BT1954+BV1954+AP1954+AR1954+AB1954+AD1954+BX1954</f>
        <v>0</v>
      </c>
      <c r="I1954" s="89"/>
      <c r="J1954" s="90"/>
      <c r="K1954" s="89"/>
      <c r="L1954" s="90"/>
      <c r="M1954" s="89"/>
      <c r="N1954" s="90"/>
      <c r="O1954" s="89"/>
      <c r="P1954" s="90"/>
      <c r="Q1954" s="89"/>
      <c r="R1954" s="90"/>
      <c r="S1954" s="89"/>
      <c r="T1954" s="90"/>
      <c r="U1954" s="89"/>
      <c r="V1954" s="90"/>
      <c r="W1954" s="89"/>
      <c r="X1954" s="90"/>
      <c r="Y1954" s="89"/>
      <c r="Z1954" s="90"/>
      <c r="AA1954" s="91"/>
      <c r="AB1954" s="90"/>
      <c r="AC1954" s="91"/>
      <c r="AD1954" s="90"/>
      <c r="AE1954" s="89"/>
      <c r="AF1954" s="90"/>
      <c r="AG1954" s="89"/>
      <c r="AH1954" s="90"/>
      <c r="AI1954" s="89"/>
      <c r="AJ1954" s="90"/>
      <c r="AK1954" s="89"/>
      <c r="AL1954" s="90"/>
      <c r="AM1954" s="89"/>
      <c r="AN1954" s="90"/>
      <c r="AO1954" s="89"/>
      <c r="AP1954" s="90"/>
      <c r="AQ1954" s="89"/>
      <c r="AR1954" s="90"/>
      <c r="AS1954" s="89"/>
      <c r="AT1954" s="90"/>
      <c r="AU1954" s="89"/>
      <c r="AV1954" s="90"/>
      <c r="AW1954" s="89"/>
      <c r="AX1954" s="90"/>
      <c r="AY1954" s="89"/>
      <c r="AZ1954" s="90"/>
      <c r="BA1954" s="89"/>
      <c r="BB1954" s="90"/>
      <c r="BC1954" s="89"/>
      <c r="BD1954" s="90"/>
      <c r="BE1954" s="89"/>
      <c r="BF1954" s="90"/>
      <c r="BG1954" s="89"/>
      <c r="BH1954" s="90"/>
      <c r="BI1954" s="89"/>
      <c r="BJ1954" s="90"/>
      <c r="BK1954" s="89"/>
      <c r="BL1954" s="90"/>
      <c r="BM1954" s="89"/>
      <c r="BN1954" s="90"/>
      <c r="BO1954" s="89"/>
      <c r="BP1954" s="90"/>
      <c r="BQ1954" s="89"/>
      <c r="BR1954" s="90"/>
      <c r="BS1954" s="89"/>
      <c r="BT1954" s="90"/>
      <c r="BU1954" s="89"/>
      <c r="BV1954" s="90"/>
      <c r="BW1954" s="89"/>
      <c r="BX1954" s="90"/>
    </row>
    <row r="1955" customFormat="false" ht="12.75" hidden="false" customHeight="false" outlineLevel="0" collapsed="false">
      <c r="B1955" s="78"/>
      <c r="C1955" s="54"/>
      <c r="E1955" s="68"/>
      <c r="F1955" s="56" t="n">
        <f aca="false">+H1955-G1955</f>
        <v>0</v>
      </c>
      <c r="G1955" s="57" t="n">
        <f aca="false">+I1955+K1955+M1955+O1955+Q1955+S1955+U1955+W1955+Y1955+AE1955+AG1955+AI1955+AK1955+AM1955+AS1955+AU1955+AW1955+AY1955+BA1955+BC1955+BE1955+BG1955+BI1955+BK1955+BM1955+BO1955+BQ1955+BS1955+BU1955+AO1955+AQ1955+AA1955+AC1955+BW1955</f>
        <v>0</v>
      </c>
      <c r="H1955" s="58" t="n">
        <f aca="false">+J1955+L1955+N1955+P1955+R1955+T1955+V1955+X1955+Z1955+AF1955+AH1955+AJ1955+AL1955+AN1955+AT1955+AV1955+AX1955+AZ1955+BB1955+BD1955+BF1955+BH1955+BJ1955+BL1955+BN1955+BP1955+BR1955+BT1955+BV1955+AP1955+AR1955+AB1955+AD1955+BX1955</f>
        <v>0</v>
      </c>
      <c r="I1955" s="89"/>
      <c r="J1955" s="90"/>
      <c r="K1955" s="89"/>
      <c r="L1955" s="90"/>
      <c r="M1955" s="89"/>
      <c r="N1955" s="90"/>
      <c r="O1955" s="89"/>
      <c r="P1955" s="90"/>
      <c r="Q1955" s="89"/>
      <c r="R1955" s="90"/>
      <c r="S1955" s="89"/>
      <c r="T1955" s="90"/>
      <c r="U1955" s="89"/>
      <c r="V1955" s="90"/>
      <c r="W1955" s="89"/>
      <c r="X1955" s="90"/>
      <c r="Y1955" s="89"/>
      <c r="Z1955" s="90"/>
      <c r="AA1955" s="91"/>
      <c r="AB1955" s="90"/>
      <c r="AC1955" s="91"/>
      <c r="AD1955" s="90"/>
      <c r="AE1955" s="89"/>
      <c r="AF1955" s="90"/>
      <c r="AG1955" s="89"/>
      <c r="AH1955" s="90"/>
      <c r="AI1955" s="89"/>
      <c r="AJ1955" s="90"/>
      <c r="AK1955" s="89"/>
      <c r="AL1955" s="90"/>
      <c r="AM1955" s="89"/>
      <c r="AN1955" s="90"/>
      <c r="AO1955" s="89"/>
      <c r="AP1955" s="90"/>
      <c r="AQ1955" s="89"/>
      <c r="AR1955" s="90"/>
      <c r="AS1955" s="89"/>
      <c r="AT1955" s="90"/>
      <c r="AU1955" s="89"/>
      <c r="AV1955" s="90"/>
      <c r="AW1955" s="89"/>
      <c r="AX1955" s="90"/>
      <c r="AY1955" s="89"/>
      <c r="AZ1955" s="90"/>
      <c r="BA1955" s="89"/>
      <c r="BB1955" s="90"/>
      <c r="BC1955" s="89"/>
      <c r="BD1955" s="90"/>
      <c r="BE1955" s="89"/>
      <c r="BF1955" s="90"/>
      <c r="BG1955" s="89"/>
      <c r="BH1955" s="90"/>
      <c r="BI1955" s="89"/>
      <c r="BJ1955" s="90"/>
      <c r="BK1955" s="89"/>
      <c r="BL1955" s="90"/>
      <c r="BM1955" s="89"/>
      <c r="BN1955" s="90"/>
      <c r="BO1955" s="89"/>
      <c r="BP1955" s="90"/>
      <c r="BQ1955" s="89"/>
      <c r="BR1955" s="90"/>
      <c r="BS1955" s="89"/>
      <c r="BT1955" s="90"/>
      <c r="BU1955" s="89"/>
      <c r="BV1955" s="90"/>
      <c r="BW1955" s="89"/>
      <c r="BX1955" s="90"/>
    </row>
    <row r="1956" customFormat="false" ht="12.75" hidden="false" customHeight="false" outlineLevel="0" collapsed="false">
      <c r="B1956" s="78"/>
      <c r="C1956" s="54"/>
      <c r="E1956" s="68"/>
      <c r="F1956" s="56" t="n">
        <f aca="false">+H1956-G1956</f>
        <v>0</v>
      </c>
      <c r="G1956" s="57" t="n">
        <f aca="false">+I1956+K1956+M1956+O1956+Q1956+S1956+U1956+W1956+Y1956+AE1956+AG1956+AI1956+AK1956+AM1956+AS1956+AU1956+AW1956+AY1956+BA1956+BC1956+BE1956+BG1956+BI1956+BK1956+BM1956+BO1956+BQ1956+BS1956+BU1956+AO1956+AQ1956+AA1956+AC1956+BW1956</f>
        <v>0</v>
      </c>
      <c r="H1956" s="58" t="n">
        <f aca="false">+J1956+L1956+N1956+P1956+R1956+T1956+V1956+X1956+Z1956+AF1956+AH1956+AJ1956+AL1956+AN1956+AT1956+AV1956+AX1956+AZ1956+BB1956+BD1956+BF1956+BH1956+BJ1956+BL1956+BN1956+BP1956+BR1956+BT1956+BV1956+AP1956+AR1956+AB1956+AD1956+BX1956</f>
        <v>0</v>
      </c>
      <c r="I1956" s="89"/>
      <c r="J1956" s="90"/>
      <c r="K1956" s="89"/>
      <c r="L1956" s="90"/>
      <c r="M1956" s="89"/>
      <c r="N1956" s="90"/>
      <c r="O1956" s="89"/>
      <c r="P1956" s="90"/>
      <c r="Q1956" s="89"/>
      <c r="R1956" s="90"/>
      <c r="S1956" s="89"/>
      <c r="T1956" s="90"/>
      <c r="U1956" s="89"/>
      <c r="V1956" s="90"/>
      <c r="W1956" s="89"/>
      <c r="X1956" s="90"/>
      <c r="Y1956" s="89"/>
      <c r="Z1956" s="90"/>
      <c r="AA1956" s="91"/>
      <c r="AB1956" s="90"/>
      <c r="AC1956" s="91"/>
      <c r="AD1956" s="90"/>
      <c r="AE1956" s="89"/>
      <c r="AF1956" s="90"/>
      <c r="AG1956" s="89"/>
      <c r="AH1956" s="90"/>
      <c r="AI1956" s="89"/>
      <c r="AJ1956" s="90"/>
      <c r="AK1956" s="89"/>
      <c r="AL1956" s="90"/>
      <c r="AM1956" s="89"/>
      <c r="AN1956" s="90"/>
      <c r="AO1956" s="89"/>
      <c r="AP1956" s="90"/>
      <c r="AQ1956" s="89"/>
      <c r="AR1956" s="90"/>
      <c r="AS1956" s="89"/>
      <c r="AT1956" s="90"/>
      <c r="AU1956" s="89"/>
      <c r="AV1956" s="90"/>
      <c r="AW1956" s="89"/>
      <c r="AX1956" s="90"/>
      <c r="AY1956" s="89"/>
      <c r="AZ1956" s="90"/>
      <c r="BA1956" s="89"/>
      <c r="BB1956" s="90"/>
      <c r="BC1956" s="89"/>
      <c r="BD1956" s="90"/>
      <c r="BE1956" s="89"/>
      <c r="BF1956" s="90"/>
      <c r="BG1956" s="89"/>
      <c r="BH1956" s="90"/>
      <c r="BI1956" s="89"/>
      <c r="BJ1956" s="90"/>
      <c r="BK1956" s="89"/>
      <c r="BL1956" s="90"/>
      <c r="BM1956" s="89"/>
      <c r="BN1956" s="90"/>
      <c r="BO1956" s="89"/>
      <c r="BP1956" s="90"/>
      <c r="BQ1956" s="89"/>
      <c r="BR1956" s="90"/>
      <c r="BS1956" s="89"/>
      <c r="BT1956" s="90"/>
      <c r="BU1956" s="89"/>
      <c r="BV1956" s="90"/>
      <c r="BW1956" s="89"/>
      <c r="BX1956" s="90"/>
    </row>
    <row r="1957" customFormat="false" ht="12.75" hidden="false" customHeight="false" outlineLevel="0" collapsed="false">
      <c r="B1957" s="78"/>
      <c r="C1957" s="54"/>
      <c r="E1957" s="68"/>
      <c r="F1957" s="56" t="n">
        <f aca="false">+H1957-G1957</f>
        <v>0</v>
      </c>
      <c r="G1957" s="57" t="n">
        <f aca="false">+I1957+K1957+M1957+O1957+Q1957+S1957+U1957+W1957+Y1957+AE1957+AG1957+AI1957+AK1957+AM1957+AS1957+AU1957+AW1957+AY1957+BA1957+BC1957+BE1957+BG1957+BI1957+BK1957+BM1957+BO1957+BQ1957+BS1957+BU1957+AO1957+AQ1957+AA1957+AC1957+BW1957</f>
        <v>0</v>
      </c>
      <c r="H1957" s="58" t="n">
        <f aca="false">+J1957+L1957+N1957+P1957+R1957+T1957+V1957+X1957+Z1957+AF1957+AH1957+AJ1957+AL1957+AN1957+AT1957+AV1957+AX1957+AZ1957+BB1957+BD1957+BF1957+BH1957+BJ1957+BL1957+BN1957+BP1957+BR1957+BT1957+BV1957+AP1957+AR1957+AB1957+AD1957+BX1957</f>
        <v>0</v>
      </c>
      <c r="I1957" s="89"/>
      <c r="J1957" s="90"/>
      <c r="K1957" s="89"/>
      <c r="L1957" s="90"/>
      <c r="M1957" s="89"/>
      <c r="N1957" s="90"/>
      <c r="O1957" s="89"/>
      <c r="P1957" s="90"/>
      <c r="Q1957" s="89"/>
      <c r="R1957" s="90"/>
      <c r="S1957" s="89"/>
      <c r="T1957" s="90"/>
      <c r="U1957" s="89"/>
      <c r="V1957" s="90"/>
      <c r="W1957" s="89"/>
      <c r="X1957" s="90"/>
      <c r="Y1957" s="89"/>
      <c r="Z1957" s="90"/>
      <c r="AA1957" s="91"/>
      <c r="AB1957" s="90"/>
      <c r="AC1957" s="91"/>
      <c r="AD1957" s="90"/>
      <c r="AE1957" s="89"/>
      <c r="AF1957" s="90"/>
      <c r="AG1957" s="89"/>
      <c r="AH1957" s="90"/>
      <c r="AI1957" s="89"/>
      <c r="AJ1957" s="90"/>
      <c r="AK1957" s="89"/>
      <c r="AL1957" s="90"/>
      <c r="AM1957" s="89"/>
      <c r="AN1957" s="90"/>
      <c r="AO1957" s="89"/>
      <c r="AP1957" s="90"/>
      <c r="AQ1957" s="89"/>
      <c r="AR1957" s="90"/>
      <c r="AS1957" s="89"/>
      <c r="AT1957" s="90"/>
      <c r="AU1957" s="89"/>
      <c r="AV1957" s="90"/>
      <c r="AW1957" s="89"/>
      <c r="AX1957" s="90"/>
      <c r="AY1957" s="89"/>
      <c r="AZ1957" s="90"/>
      <c r="BA1957" s="89"/>
      <c r="BB1957" s="90"/>
      <c r="BC1957" s="89"/>
      <c r="BD1957" s="90"/>
      <c r="BE1957" s="89"/>
      <c r="BF1957" s="90"/>
      <c r="BG1957" s="89"/>
      <c r="BH1957" s="90"/>
      <c r="BI1957" s="89"/>
      <c r="BJ1957" s="90"/>
      <c r="BK1957" s="89"/>
      <c r="BL1957" s="90"/>
      <c r="BM1957" s="89"/>
      <c r="BN1957" s="90"/>
      <c r="BO1957" s="89"/>
      <c r="BP1957" s="90"/>
      <c r="BQ1957" s="89"/>
      <c r="BR1957" s="90"/>
      <c r="BS1957" s="89"/>
      <c r="BT1957" s="90"/>
      <c r="BU1957" s="89"/>
      <c r="BV1957" s="90"/>
      <c r="BW1957" s="89"/>
      <c r="BX1957" s="90"/>
    </row>
    <row r="1958" customFormat="false" ht="12.75" hidden="false" customHeight="false" outlineLevel="0" collapsed="false">
      <c r="B1958" s="78"/>
      <c r="C1958" s="54"/>
      <c r="E1958" s="68"/>
      <c r="F1958" s="56" t="n">
        <f aca="false">+H1958-G1958</f>
        <v>0</v>
      </c>
      <c r="G1958" s="57" t="n">
        <f aca="false">+I1958+K1958+M1958+O1958+Q1958+S1958+U1958+W1958+Y1958+AE1958+AG1958+AI1958+AK1958+AM1958+AS1958+AU1958+AW1958+AY1958+BA1958+BC1958+BE1958+BG1958+BI1958+BK1958+BM1958+BO1958+BQ1958+BS1958+BU1958+AO1958+AQ1958+AA1958+AC1958+BW1958</f>
        <v>0</v>
      </c>
      <c r="H1958" s="58" t="n">
        <f aca="false">+J1958+L1958+N1958+P1958+R1958+T1958+V1958+X1958+Z1958+AF1958+AH1958+AJ1958+AL1958+AN1958+AT1958+AV1958+AX1958+AZ1958+BB1958+BD1958+BF1958+BH1958+BJ1958+BL1958+BN1958+BP1958+BR1958+BT1958+BV1958+AP1958+AR1958+AB1958+AD1958+BX1958</f>
        <v>0</v>
      </c>
      <c r="I1958" s="89"/>
      <c r="J1958" s="90"/>
      <c r="K1958" s="89"/>
      <c r="L1958" s="90"/>
      <c r="M1958" s="89"/>
      <c r="N1958" s="90"/>
      <c r="O1958" s="89"/>
      <c r="P1958" s="90"/>
      <c r="Q1958" s="89"/>
      <c r="R1958" s="90"/>
      <c r="S1958" s="89"/>
      <c r="T1958" s="90"/>
      <c r="U1958" s="89"/>
      <c r="V1958" s="90"/>
      <c r="W1958" s="89"/>
      <c r="X1958" s="90"/>
      <c r="Y1958" s="89"/>
      <c r="Z1958" s="90"/>
      <c r="AA1958" s="91"/>
      <c r="AB1958" s="90"/>
      <c r="AC1958" s="91"/>
      <c r="AD1958" s="90"/>
      <c r="AE1958" s="89"/>
      <c r="AF1958" s="90"/>
      <c r="AG1958" s="89"/>
      <c r="AH1958" s="90"/>
      <c r="AI1958" s="89"/>
      <c r="AJ1958" s="90"/>
      <c r="AK1958" s="89"/>
      <c r="AL1958" s="90"/>
      <c r="AM1958" s="89"/>
      <c r="AN1958" s="90"/>
      <c r="AO1958" s="89"/>
      <c r="AP1958" s="90"/>
      <c r="AQ1958" s="89"/>
      <c r="AR1958" s="90"/>
      <c r="AS1958" s="89"/>
      <c r="AT1958" s="90"/>
      <c r="AU1958" s="89"/>
      <c r="AV1958" s="90"/>
      <c r="AW1958" s="89"/>
      <c r="AX1958" s="90"/>
      <c r="AY1958" s="89"/>
      <c r="AZ1958" s="90"/>
      <c r="BA1958" s="89"/>
      <c r="BB1958" s="90"/>
      <c r="BC1958" s="89"/>
      <c r="BD1958" s="90"/>
      <c r="BE1958" s="89"/>
      <c r="BF1958" s="90"/>
      <c r="BG1958" s="89"/>
      <c r="BH1958" s="90"/>
      <c r="BI1958" s="89"/>
      <c r="BJ1958" s="90"/>
      <c r="BK1958" s="89"/>
      <c r="BL1958" s="90"/>
      <c r="BM1958" s="89"/>
      <c r="BN1958" s="90"/>
      <c r="BO1958" s="89"/>
      <c r="BP1958" s="90"/>
      <c r="BQ1958" s="89"/>
      <c r="BR1958" s="90"/>
      <c r="BS1958" s="89"/>
      <c r="BT1958" s="90"/>
      <c r="BU1958" s="89"/>
      <c r="BV1958" s="90"/>
      <c r="BW1958" s="89"/>
      <c r="BX1958" s="90"/>
    </row>
    <row r="1959" customFormat="false" ht="12.75" hidden="false" customHeight="false" outlineLevel="0" collapsed="false">
      <c r="B1959" s="78"/>
      <c r="C1959" s="54"/>
      <c r="E1959" s="68"/>
      <c r="F1959" s="56" t="n">
        <f aca="false">+H1959-G1959</f>
        <v>0</v>
      </c>
      <c r="G1959" s="57" t="n">
        <f aca="false">+I1959+K1959+M1959+O1959+Q1959+S1959+U1959+W1959+Y1959+AE1959+AG1959+AI1959+AK1959+AM1959+AS1959+AU1959+AW1959+AY1959+BA1959+BC1959+BE1959+BG1959+BI1959+BK1959+BM1959+BO1959+BQ1959+BS1959+BU1959+AO1959+AQ1959+AA1959+AC1959+BW1959</f>
        <v>0</v>
      </c>
      <c r="H1959" s="58" t="n">
        <f aca="false">+J1959+L1959+N1959+P1959+R1959+T1959+V1959+X1959+Z1959+AF1959+AH1959+AJ1959+AL1959+AN1959+AT1959+AV1959+AX1959+AZ1959+BB1959+BD1959+BF1959+BH1959+BJ1959+BL1959+BN1959+BP1959+BR1959+BT1959+BV1959+AP1959+AR1959+AB1959+AD1959+BX1959</f>
        <v>0</v>
      </c>
      <c r="I1959" s="89"/>
      <c r="J1959" s="90"/>
      <c r="K1959" s="89"/>
      <c r="L1959" s="90"/>
      <c r="M1959" s="89"/>
      <c r="N1959" s="90"/>
      <c r="O1959" s="89"/>
      <c r="P1959" s="90"/>
      <c r="Q1959" s="89"/>
      <c r="R1959" s="90"/>
      <c r="S1959" s="89"/>
      <c r="T1959" s="90"/>
      <c r="U1959" s="89"/>
      <c r="V1959" s="90"/>
      <c r="W1959" s="89"/>
      <c r="X1959" s="90"/>
      <c r="Y1959" s="89"/>
      <c r="Z1959" s="90"/>
      <c r="AA1959" s="91"/>
      <c r="AB1959" s="90"/>
      <c r="AC1959" s="91"/>
      <c r="AD1959" s="90"/>
      <c r="AE1959" s="89"/>
      <c r="AF1959" s="90"/>
      <c r="AG1959" s="89"/>
      <c r="AH1959" s="90"/>
      <c r="AI1959" s="89"/>
      <c r="AJ1959" s="90"/>
      <c r="AK1959" s="89"/>
      <c r="AL1959" s="90"/>
      <c r="AM1959" s="89"/>
      <c r="AN1959" s="90"/>
      <c r="AO1959" s="89"/>
      <c r="AP1959" s="90"/>
      <c r="AQ1959" s="89"/>
      <c r="AR1959" s="90"/>
      <c r="AS1959" s="89"/>
      <c r="AT1959" s="90"/>
      <c r="AU1959" s="89"/>
      <c r="AV1959" s="90"/>
      <c r="AW1959" s="89"/>
      <c r="AX1959" s="90"/>
      <c r="AY1959" s="89"/>
      <c r="AZ1959" s="90"/>
      <c r="BA1959" s="89"/>
      <c r="BB1959" s="90"/>
      <c r="BC1959" s="89"/>
      <c r="BD1959" s="90"/>
      <c r="BE1959" s="89"/>
      <c r="BF1959" s="90"/>
      <c r="BG1959" s="89"/>
      <c r="BH1959" s="90"/>
      <c r="BI1959" s="89"/>
      <c r="BJ1959" s="90"/>
      <c r="BK1959" s="89"/>
      <c r="BL1959" s="90"/>
      <c r="BM1959" s="89"/>
      <c r="BN1959" s="90"/>
      <c r="BO1959" s="89"/>
      <c r="BP1959" s="90"/>
      <c r="BQ1959" s="89"/>
      <c r="BR1959" s="90"/>
      <c r="BS1959" s="89"/>
      <c r="BT1959" s="90"/>
      <c r="BU1959" s="89"/>
      <c r="BV1959" s="90"/>
      <c r="BW1959" s="89"/>
      <c r="BX1959" s="90"/>
    </row>
    <row r="1960" customFormat="false" ht="12.75" hidden="false" customHeight="false" outlineLevel="0" collapsed="false">
      <c r="B1960" s="78"/>
      <c r="C1960" s="54"/>
      <c r="E1960" s="68"/>
      <c r="F1960" s="56" t="n">
        <f aca="false">+H1960-G1960</f>
        <v>0</v>
      </c>
      <c r="G1960" s="57" t="n">
        <f aca="false">+I1960+K1960+M1960+O1960+Q1960+S1960+U1960+W1960+Y1960+AE1960+AG1960+AI1960+AK1960+AM1960+AS1960+AU1960+AW1960+AY1960+BA1960+BC1960+BE1960+BG1960+BI1960+BK1960+BM1960+BO1960+BQ1960+BS1960+BU1960+AO1960+AQ1960+AA1960+AC1960+BW1960</f>
        <v>0</v>
      </c>
      <c r="H1960" s="58" t="n">
        <f aca="false">+J1960+L1960+N1960+P1960+R1960+T1960+V1960+X1960+Z1960+AF1960+AH1960+AJ1960+AL1960+AN1960+AT1960+AV1960+AX1960+AZ1960+BB1960+BD1960+BF1960+BH1960+BJ1960+BL1960+BN1960+BP1960+BR1960+BT1960+BV1960+AP1960+AR1960+AB1960+AD1960+BX1960</f>
        <v>0</v>
      </c>
      <c r="I1960" s="89"/>
      <c r="J1960" s="90"/>
      <c r="K1960" s="89"/>
      <c r="L1960" s="90"/>
      <c r="M1960" s="89"/>
      <c r="N1960" s="90"/>
      <c r="O1960" s="89"/>
      <c r="P1960" s="90"/>
      <c r="Q1960" s="89"/>
      <c r="R1960" s="90"/>
      <c r="S1960" s="89"/>
      <c r="T1960" s="90"/>
      <c r="U1960" s="89"/>
      <c r="V1960" s="90"/>
      <c r="W1960" s="89"/>
      <c r="X1960" s="90"/>
      <c r="Y1960" s="89"/>
      <c r="Z1960" s="90"/>
      <c r="AA1960" s="91"/>
      <c r="AB1960" s="90"/>
      <c r="AC1960" s="91"/>
      <c r="AD1960" s="90"/>
      <c r="AE1960" s="89"/>
      <c r="AF1960" s="90"/>
      <c r="AG1960" s="89"/>
      <c r="AH1960" s="90"/>
      <c r="AI1960" s="89"/>
      <c r="AJ1960" s="90"/>
      <c r="AK1960" s="89"/>
      <c r="AL1960" s="90"/>
      <c r="AM1960" s="89"/>
      <c r="AN1960" s="90"/>
      <c r="AO1960" s="89"/>
      <c r="AP1960" s="90"/>
      <c r="AQ1960" s="89"/>
      <c r="AR1960" s="90"/>
      <c r="AS1960" s="89"/>
      <c r="AT1960" s="90"/>
      <c r="AU1960" s="89"/>
      <c r="AV1960" s="90"/>
      <c r="AW1960" s="89"/>
      <c r="AX1960" s="90"/>
      <c r="AY1960" s="89"/>
      <c r="AZ1960" s="90"/>
      <c r="BA1960" s="89"/>
      <c r="BB1960" s="90"/>
      <c r="BC1960" s="89"/>
      <c r="BD1960" s="90"/>
      <c r="BE1960" s="89"/>
      <c r="BF1960" s="90"/>
      <c r="BG1960" s="89"/>
      <c r="BH1960" s="90"/>
      <c r="BI1960" s="89"/>
      <c r="BJ1960" s="90"/>
      <c r="BK1960" s="89"/>
      <c r="BL1960" s="90"/>
      <c r="BM1960" s="89"/>
      <c r="BN1960" s="90"/>
      <c r="BO1960" s="89"/>
      <c r="BP1960" s="90"/>
      <c r="BQ1960" s="89"/>
      <c r="BR1960" s="90"/>
      <c r="BS1960" s="89"/>
      <c r="BT1960" s="90"/>
      <c r="BU1960" s="89"/>
      <c r="BV1960" s="90"/>
      <c r="BW1960" s="89"/>
      <c r="BX1960" s="90"/>
    </row>
    <row r="1961" customFormat="false" ht="12.75" hidden="false" customHeight="false" outlineLevel="0" collapsed="false">
      <c r="B1961" s="78"/>
      <c r="C1961" s="54"/>
      <c r="E1961" s="68"/>
      <c r="F1961" s="56" t="n">
        <f aca="false">+H1961-G1961</f>
        <v>0</v>
      </c>
      <c r="G1961" s="57" t="n">
        <f aca="false">+I1961+K1961+M1961+O1961+Q1961+S1961+U1961+W1961+Y1961+AE1961+AG1961+AI1961+AK1961+AM1961+AS1961+AU1961+AW1961+AY1961+BA1961+BC1961+BE1961+BG1961+BI1961+BK1961+BM1961+BO1961+BQ1961+BS1961+BU1961+AO1961+AQ1961+AA1961+AC1961+BW1961</f>
        <v>0</v>
      </c>
      <c r="H1961" s="58" t="n">
        <f aca="false">+J1961+L1961+N1961+P1961+R1961+T1961+V1961+X1961+Z1961+AF1961+AH1961+AJ1961+AL1961+AN1961+AT1961+AV1961+AX1961+AZ1961+BB1961+BD1961+BF1961+BH1961+BJ1961+BL1961+BN1961+BP1961+BR1961+BT1961+BV1961+AP1961+AR1961+AB1961+AD1961+BX1961</f>
        <v>0</v>
      </c>
      <c r="I1961" s="89"/>
      <c r="J1961" s="90"/>
      <c r="K1961" s="89"/>
      <c r="L1961" s="90"/>
      <c r="M1961" s="89"/>
      <c r="N1961" s="90"/>
      <c r="O1961" s="89"/>
      <c r="P1961" s="90"/>
      <c r="Q1961" s="89"/>
      <c r="R1961" s="90"/>
      <c r="S1961" s="89"/>
      <c r="T1961" s="90"/>
      <c r="U1961" s="89"/>
      <c r="V1961" s="90"/>
      <c r="W1961" s="89"/>
      <c r="X1961" s="90"/>
      <c r="Y1961" s="89"/>
      <c r="Z1961" s="90"/>
      <c r="AA1961" s="91"/>
      <c r="AB1961" s="90"/>
      <c r="AC1961" s="91"/>
      <c r="AD1961" s="90"/>
      <c r="AE1961" s="89"/>
      <c r="AF1961" s="90"/>
      <c r="AG1961" s="89"/>
      <c r="AH1961" s="90"/>
      <c r="AI1961" s="89"/>
      <c r="AJ1961" s="90"/>
      <c r="AK1961" s="89"/>
      <c r="AL1961" s="90"/>
      <c r="AM1961" s="89"/>
      <c r="AN1961" s="90"/>
      <c r="AO1961" s="89"/>
      <c r="AP1961" s="90"/>
      <c r="AQ1961" s="89"/>
      <c r="AR1961" s="90"/>
      <c r="AS1961" s="89"/>
      <c r="AT1961" s="90"/>
      <c r="AU1961" s="89"/>
      <c r="AV1961" s="90"/>
      <c r="AW1961" s="89"/>
      <c r="AX1961" s="90"/>
      <c r="AY1961" s="89"/>
      <c r="AZ1961" s="90"/>
      <c r="BA1961" s="89"/>
      <c r="BB1961" s="90"/>
      <c r="BC1961" s="89"/>
      <c r="BD1961" s="90"/>
      <c r="BE1961" s="89"/>
      <c r="BF1961" s="90"/>
      <c r="BG1961" s="89"/>
      <c r="BH1961" s="90"/>
      <c r="BI1961" s="89"/>
      <c r="BJ1961" s="90"/>
      <c r="BK1961" s="89"/>
      <c r="BL1961" s="90"/>
      <c r="BM1961" s="89"/>
      <c r="BN1961" s="90"/>
      <c r="BO1961" s="89"/>
      <c r="BP1961" s="90"/>
      <c r="BQ1961" s="89"/>
      <c r="BR1961" s="90"/>
      <c r="BS1961" s="89"/>
      <c r="BT1961" s="90"/>
      <c r="BU1961" s="89"/>
      <c r="BV1961" s="90"/>
      <c r="BW1961" s="89"/>
      <c r="BX1961" s="90"/>
    </row>
    <row r="1962" customFormat="false" ht="12.75" hidden="false" customHeight="false" outlineLevel="0" collapsed="false">
      <c r="B1962" s="78"/>
      <c r="C1962" s="54"/>
      <c r="E1962" s="68"/>
      <c r="F1962" s="56" t="n">
        <f aca="false">+H1962-G1962</f>
        <v>0</v>
      </c>
      <c r="G1962" s="57" t="n">
        <f aca="false">+I1962+K1962+M1962+O1962+Q1962+S1962+U1962+W1962+Y1962+AE1962+AG1962+AI1962+AK1962+AM1962+AS1962+AU1962+AW1962+AY1962+BA1962+BC1962+BE1962+BG1962+BI1962+BK1962+BM1962+BO1962+BQ1962+BS1962+BU1962+AO1962+AQ1962+AA1962+AC1962+BW1962</f>
        <v>0</v>
      </c>
      <c r="H1962" s="58" t="n">
        <f aca="false">+J1962+L1962+N1962+P1962+R1962+T1962+V1962+X1962+Z1962+AF1962+AH1962+AJ1962+AL1962+AN1962+AT1962+AV1962+AX1962+AZ1962+BB1962+BD1962+BF1962+BH1962+BJ1962+BL1962+BN1962+BP1962+BR1962+BT1962+BV1962+AP1962+AR1962+AB1962+AD1962+BX1962</f>
        <v>0</v>
      </c>
      <c r="I1962" s="89"/>
      <c r="J1962" s="90"/>
      <c r="K1962" s="89"/>
      <c r="L1962" s="90"/>
      <c r="M1962" s="89"/>
      <c r="N1962" s="90"/>
      <c r="O1962" s="89"/>
      <c r="P1962" s="90"/>
      <c r="Q1962" s="89"/>
      <c r="R1962" s="90"/>
      <c r="S1962" s="89"/>
      <c r="T1962" s="90"/>
      <c r="U1962" s="89"/>
      <c r="V1962" s="90"/>
      <c r="W1962" s="89"/>
      <c r="X1962" s="90"/>
      <c r="Y1962" s="89"/>
      <c r="Z1962" s="90"/>
      <c r="AA1962" s="91"/>
      <c r="AB1962" s="90"/>
      <c r="AC1962" s="91"/>
      <c r="AD1962" s="90"/>
      <c r="AE1962" s="89"/>
      <c r="AF1962" s="90"/>
      <c r="AG1962" s="89"/>
      <c r="AH1962" s="90"/>
      <c r="AI1962" s="89"/>
      <c r="AJ1962" s="90"/>
      <c r="AK1962" s="89"/>
      <c r="AL1962" s="90"/>
      <c r="AM1962" s="89"/>
      <c r="AN1962" s="90"/>
      <c r="AO1962" s="89"/>
      <c r="AP1962" s="90"/>
      <c r="AQ1962" s="89"/>
      <c r="AR1962" s="90"/>
      <c r="AS1962" s="89"/>
      <c r="AT1962" s="90"/>
      <c r="AU1962" s="89"/>
      <c r="AV1962" s="90"/>
      <c r="AW1962" s="89"/>
      <c r="AX1962" s="90"/>
      <c r="AY1962" s="89"/>
      <c r="AZ1962" s="90"/>
      <c r="BA1962" s="89"/>
      <c r="BB1962" s="90"/>
      <c r="BC1962" s="89"/>
      <c r="BD1962" s="90"/>
      <c r="BE1962" s="89"/>
      <c r="BF1962" s="90"/>
      <c r="BG1962" s="89"/>
      <c r="BH1962" s="90"/>
      <c r="BI1962" s="89"/>
      <c r="BJ1962" s="90"/>
      <c r="BK1962" s="89"/>
      <c r="BL1962" s="90"/>
      <c r="BM1962" s="89"/>
      <c r="BN1962" s="90"/>
      <c r="BO1962" s="89"/>
      <c r="BP1962" s="90"/>
      <c r="BQ1962" s="89"/>
      <c r="BR1962" s="90"/>
      <c r="BS1962" s="89"/>
      <c r="BT1962" s="90"/>
      <c r="BU1962" s="89"/>
      <c r="BV1962" s="90"/>
      <c r="BW1962" s="89"/>
      <c r="BX1962" s="90"/>
    </row>
    <row r="1963" customFormat="false" ht="12.75" hidden="false" customHeight="false" outlineLevel="0" collapsed="false">
      <c r="B1963" s="78"/>
      <c r="C1963" s="54"/>
      <c r="E1963" s="68"/>
      <c r="F1963" s="56" t="n">
        <f aca="false">+H1963-G1963</f>
        <v>0</v>
      </c>
      <c r="G1963" s="57" t="n">
        <f aca="false">+I1963+K1963+M1963+O1963+Q1963+S1963+U1963+W1963+Y1963+AE1963+AG1963+AI1963+AK1963+AM1963+AS1963+AU1963+AW1963+AY1963+BA1963+BC1963+BE1963+BG1963+BI1963+BK1963+BM1963+BO1963+BQ1963+BS1963+BU1963+AO1963+AQ1963+AA1963+AC1963+BW1963</f>
        <v>0</v>
      </c>
      <c r="H1963" s="58" t="n">
        <f aca="false">+J1963+L1963+N1963+P1963+R1963+T1963+V1963+X1963+Z1963+AF1963+AH1963+AJ1963+AL1963+AN1963+AT1963+AV1963+AX1963+AZ1963+BB1963+BD1963+BF1963+BH1963+BJ1963+BL1963+BN1963+BP1963+BR1963+BT1963+BV1963+AP1963+AR1963+AB1963+AD1963+BX1963</f>
        <v>0</v>
      </c>
      <c r="I1963" s="89"/>
      <c r="J1963" s="90"/>
      <c r="K1963" s="89"/>
      <c r="L1963" s="90"/>
      <c r="M1963" s="89"/>
      <c r="N1963" s="90"/>
      <c r="O1963" s="89"/>
      <c r="P1963" s="90"/>
      <c r="Q1963" s="89"/>
      <c r="R1963" s="90"/>
      <c r="S1963" s="89"/>
      <c r="T1963" s="90"/>
      <c r="U1963" s="89"/>
      <c r="V1963" s="90"/>
      <c r="W1963" s="89"/>
      <c r="X1963" s="90"/>
      <c r="Y1963" s="89"/>
      <c r="Z1963" s="90"/>
      <c r="AA1963" s="91"/>
      <c r="AB1963" s="90"/>
      <c r="AC1963" s="91"/>
      <c r="AD1963" s="90"/>
      <c r="AE1963" s="89"/>
      <c r="AF1963" s="90"/>
      <c r="AG1963" s="89"/>
      <c r="AH1963" s="90"/>
      <c r="AI1963" s="89"/>
      <c r="AJ1963" s="90"/>
      <c r="AK1963" s="89"/>
      <c r="AL1963" s="90"/>
      <c r="AM1963" s="89"/>
      <c r="AN1963" s="90"/>
      <c r="AO1963" s="89"/>
      <c r="AP1963" s="90"/>
      <c r="AQ1963" s="89"/>
      <c r="AR1963" s="90"/>
      <c r="AS1963" s="89"/>
      <c r="AT1963" s="90"/>
      <c r="AU1963" s="89"/>
      <c r="AV1963" s="90"/>
      <c r="AW1963" s="89"/>
      <c r="AX1963" s="90"/>
      <c r="AY1963" s="89"/>
      <c r="AZ1963" s="90"/>
      <c r="BA1963" s="89"/>
      <c r="BB1963" s="90"/>
      <c r="BC1963" s="89"/>
      <c r="BD1963" s="90"/>
      <c r="BE1963" s="89"/>
      <c r="BF1963" s="90"/>
      <c r="BG1963" s="89"/>
      <c r="BH1963" s="90"/>
      <c r="BI1963" s="89"/>
      <c r="BJ1963" s="90"/>
      <c r="BK1963" s="89"/>
      <c r="BL1963" s="90"/>
      <c r="BM1963" s="89"/>
      <c r="BN1963" s="90"/>
      <c r="BO1963" s="89"/>
      <c r="BP1963" s="90"/>
      <c r="BQ1963" s="89"/>
      <c r="BR1963" s="90"/>
      <c r="BS1963" s="89"/>
      <c r="BT1963" s="90"/>
      <c r="BU1963" s="89"/>
      <c r="BV1963" s="90"/>
      <c r="BW1963" s="89"/>
      <c r="BX1963" s="90"/>
    </row>
    <row r="1964" customFormat="false" ht="12.75" hidden="false" customHeight="false" outlineLevel="0" collapsed="false">
      <c r="B1964" s="78"/>
      <c r="C1964" s="54"/>
      <c r="E1964" s="68"/>
      <c r="F1964" s="56" t="n">
        <f aca="false">+H1964-G1964</f>
        <v>0</v>
      </c>
      <c r="G1964" s="57" t="n">
        <f aca="false">+I1964+K1964+M1964+O1964+Q1964+S1964+U1964+W1964+Y1964+AE1964+AG1964+AI1964+AK1964+AM1964+AS1964+AU1964+AW1964+AY1964+BA1964+BC1964+BE1964+BG1964+BI1964+BK1964+BM1964+BO1964+BQ1964+BS1964+BU1964+AO1964+AQ1964+AA1964+AC1964+BW1964</f>
        <v>0</v>
      </c>
      <c r="H1964" s="58" t="n">
        <f aca="false">+J1964+L1964+N1964+P1964+R1964+T1964+V1964+X1964+Z1964+AF1964+AH1964+AJ1964+AL1964+AN1964+AT1964+AV1964+AX1964+AZ1964+BB1964+BD1964+BF1964+BH1964+BJ1964+BL1964+BN1964+BP1964+BR1964+BT1964+BV1964+AP1964+AR1964+AB1964+AD1964+BX1964</f>
        <v>0</v>
      </c>
      <c r="I1964" s="89"/>
      <c r="J1964" s="90"/>
      <c r="K1964" s="89"/>
      <c r="L1964" s="90"/>
      <c r="M1964" s="89"/>
      <c r="N1964" s="90"/>
      <c r="O1964" s="89"/>
      <c r="P1964" s="90"/>
      <c r="Q1964" s="89"/>
      <c r="R1964" s="90"/>
      <c r="S1964" s="89"/>
      <c r="T1964" s="90"/>
      <c r="U1964" s="89"/>
      <c r="V1964" s="90"/>
      <c r="W1964" s="89"/>
      <c r="X1964" s="90"/>
      <c r="Y1964" s="89"/>
      <c r="Z1964" s="90"/>
      <c r="AA1964" s="91"/>
      <c r="AB1964" s="90"/>
      <c r="AC1964" s="91"/>
      <c r="AD1964" s="90"/>
      <c r="AE1964" s="89"/>
      <c r="AF1964" s="90"/>
      <c r="AG1964" s="89"/>
      <c r="AH1964" s="90"/>
      <c r="AI1964" s="89"/>
      <c r="AJ1964" s="90"/>
      <c r="AK1964" s="89"/>
      <c r="AL1964" s="90"/>
      <c r="AM1964" s="89"/>
      <c r="AN1964" s="90"/>
      <c r="AO1964" s="89"/>
      <c r="AP1964" s="90"/>
      <c r="AQ1964" s="89"/>
      <c r="AR1964" s="90"/>
      <c r="AS1964" s="89"/>
      <c r="AT1964" s="90"/>
      <c r="AU1964" s="89"/>
      <c r="AV1964" s="90"/>
      <c r="AW1964" s="89"/>
      <c r="AX1964" s="90"/>
      <c r="AY1964" s="89"/>
      <c r="AZ1964" s="90"/>
      <c r="BA1964" s="89"/>
      <c r="BB1964" s="90"/>
      <c r="BC1964" s="89"/>
      <c r="BD1964" s="90"/>
      <c r="BE1964" s="89"/>
      <c r="BF1964" s="90"/>
      <c r="BG1964" s="89"/>
      <c r="BH1964" s="90"/>
      <c r="BI1964" s="89"/>
      <c r="BJ1964" s="90"/>
      <c r="BK1964" s="89"/>
      <c r="BL1964" s="90"/>
      <c r="BM1964" s="89"/>
      <c r="BN1964" s="90"/>
      <c r="BO1964" s="89"/>
      <c r="BP1964" s="90"/>
      <c r="BQ1964" s="89"/>
      <c r="BR1964" s="90"/>
      <c r="BS1964" s="89"/>
      <c r="BT1964" s="90"/>
      <c r="BU1964" s="89"/>
      <c r="BV1964" s="90"/>
      <c r="BW1964" s="89"/>
      <c r="BX1964" s="90"/>
    </row>
    <row r="1965" customFormat="false" ht="12.75" hidden="false" customHeight="false" outlineLevel="0" collapsed="false">
      <c r="B1965" s="78"/>
      <c r="C1965" s="54"/>
      <c r="E1965" s="68"/>
      <c r="F1965" s="56" t="n">
        <f aca="false">+H1965-G1965</f>
        <v>0</v>
      </c>
      <c r="G1965" s="57" t="n">
        <f aca="false">+I1965+K1965+M1965+O1965+Q1965+S1965+U1965+W1965+Y1965+AE1965+AG1965+AI1965+AK1965+AM1965+AS1965+AU1965+AW1965+AY1965+BA1965+BC1965+BE1965+BG1965+BI1965+BK1965+BM1965+BO1965+BQ1965+BS1965+BU1965+AO1965+AQ1965+AA1965+AC1965+BW1965</f>
        <v>0</v>
      </c>
      <c r="H1965" s="58" t="n">
        <f aca="false">+J1965+L1965+N1965+P1965+R1965+T1965+V1965+X1965+Z1965+AF1965+AH1965+AJ1965+AL1965+AN1965+AT1965+AV1965+AX1965+AZ1965+BB1965+BD1965+BF1965+BH1965+BJ1965+BL1965+BN1965+BP1965+BR1965+BT1965+BV1965+AP1965+AR1965+AB1965+AD1965+BX1965</f>
        <v>0</v>
      </c>
      <c r="I1965" s="89"/>
      <c r="J1965" s="90"/>
      <c r="K1965" s="89"/>
      <c r="L1965" s="90"/>
      <c r="M1965" s="89"/>
      <c r="N1965" s="90"/>
      <c r="O1965" s="89"/>
      <c r="P1965" s="90"/>
      <c r="Q1965" s="89"/>
      <c r="R1965" s="90"/>
      <c r="S1965" s="89"/>
      <c r="T1965" s="90"/>
      <c r="U1965" s="89"/>
      <c r="V1965" s="90"/>
      <c r="W1965" s="89"/>
      <c r="X1965" s="90"/>
      <c r="Y1965" s="89"/>
      <c r="Z1965" s="90"/>
      <c r="AA1965" s="91"/>
      <c r="AB1965" s="90"/>
      <c r="AC1965" s="91"/>
      <c r="AD1965" s="90"/>
      <c r="AE1965" s="89"/>
      <c r="AF1965" s="90"/>
      <c r="AG1965" s="89"/>
      <c r="AH1965" s="90"/>
      <c r="AI1965" s="89"/>
      <c r="AJ1965" s="90"/>
      <c r="AK1965" s="89"/>
      <c r="AL1965" s="90"/>
      <c r="AM1965" s="89"/>
      <c r="AN1965" s="90"/>
      <c r="AO1965" s="89"/>
      <c r="AP1965" s="90"/>
      <c r="AQ1965" s="89"/>
      <c r="AR1965" s="90"/>
      <c r="AS1965" s="89"/>
      <c r="AT1965" s="90"/>
      <c r="AU1965" s="89"/>
      <c r="AV1965" s="90"/>
      <c r="AW1965" s="89"/>
      <c r="AX1965" s="90"/>
      <c r="AY1965" s="89"/>
      <c r="AZ1965" s="90"/>
      <c r="BA1965" s="89"/>
      <c r="BB1965" s="90"/>
      <c r="BC1965" s="89"/>
      <c r="BD1965" s="90"/>
      <c r="BE1965" s="89"/>
      <c r="BF1965" s="90"/>
      <c r="BG1965" s="89"/>
      <c r="BH1965" s="90"/>
      <c r="BI1965" s="89"/>
      <c r="BJ1965" s="90"/>
      <c r="BK1965" s="89"/>
      <c r="BL1965" s="90"/>
      <c r="BM1965" s="89"/>
      <c r="BN1965" s="90"/>
      <c r="BO1965" s="89"/>
      <c r="BP1965" s="90"/>
      <c r="BQ1965" s="89"/>
      <c r="BR1965" s="90"/>
      <c r="BS1965" s="89"/>
      <c r="BT1965" s="90"/>
      <c r="BU1965" s="89"/>
      <c r="BV1965" s="90"/>
      <c r="BW1965" s="89"/>
      <c r="BX1965" s="90"/>
    </row>
    <row r="1966" customFormat="false" ht="12.75" hidden="false" customHeight="false" outlineLevel="0" collapsed="false">
      <c r="B1966" s="78"/>
      <c r="C1966" s="54"/>
      <c r="E1966" s="68"/>
      <c r="F1966" s="56" t="n">
        <f aca="false">+H1966-G1966</f>
        <v>0</v>
      </c>
      <c r="G1966" s="57" t="n">
        <f aca="false">+I1966+K1966+M1966+O1966+Q1966+S1966+U1966+W1966+Y1966+AE1966+AG1966+AI1966+AK1966+AM1966+AS1966+AU1966+AW1966+AY1966+BA1966+BC1966+BE1966+BG1966+BI1966+BK1966+BM1966+BO1966+BQ1966+BS1966+BU1966+AO1966+AQ1966+AA1966+AC1966+BW1966</f>
        <v>0</v>
      </c>
      <c r="H1966" s="58" t="n">
        <f aca="false">+J1966+L1966+N1966+P1966+R1966+T1966+V1966+X1966+Z1966+AF1966+AH1966+AJ1966+AL1966+AN1966+AT1966+AV1966+AX1966+AZ1966+BB1966+BD1966+BF1966+BH1966+BJ1966+BL1966+BN1966+BP1966+BR1966+BT1966+BV1966+AP1966+AR1966+AB1966+AD1966+BX1966</f>
        <v>0</v>
      </c>
      <c r="I1966" s="89"/>
      <c r="J1966" s="90"/>
      <c r="K1966" s="89"/>
      <c r="L1966" s="90"/>
      <c r="M1966" s="89"/>
      <c r="N1966" s="90"/>
      <c r="O1966" s="89"/>
      <c r="P1966" s="90"/>
      <c r="Q1966" s="89"/>
      <c r="R1966" s="90"/>
      <c r="S1966" s="89"/>
      <c r="T1966" s="90"/>
      <c r="U1966" s="89"/>
      <c r="V1966" s="90"/>
      <c r="W1966" s="89"/>
      <c r="X1966" s="90"/>
      <c r="Y1966" s="89"/>
      <c r="Z1966" s="90"/>
      <c r="AA1966" s="91"/>
      <c r="AB1966" s="90"/>
      <c r="AC1966" s="91"/>
      <c r="AD1966" s="90"/>
      <c r="AE1966" s="89"/>
      <c r="AF1966" s="90"/>
      <c r="AG1966" s="89"/>
      <c r="AH1966" s="90"/>
      <c r="AI1966" s="89"/>
      <c r="AJ1966" s="90"/>
      <c r="AK1966" s="89"/>
      <c r="AL1966" s="90"/>
      <c r="AM1966" s="89"/>
      <c r="AN1966" s="90"/>
      <c r="AO1966" s="89"/>
      <c r="AP1966" s="90"/>
      <c r="AQ1966" s="89"/>
      <c r="AR1966" s="90"/>
      <c r="AS1966" s="89"/>
      <c r="AT1966" s="90"/>
      <c r="AU1966" s="89"/>
      <c r="AV1966" s="90"/>
      <c r="AW1966" s="89"/>
      <c r="AX1966" s="90"/>
      <c r="AY1966" s="89"/>
      <c r="AZ1966" s="90"/>
      <c r="BA1966" s="89"/>
      <c r="BB1966" s="90"/>
      <c r="BC1966" s="89"/>
      <c r="BD1966" s="90"/>
      <c r="BE1966" s="89"/>
      <c r="BF1966" s="90"/>
      <c r="BG1966" s="89"/>
      <c r="BH1966" s="90"/>
      <c r="BI1966" s="89"/>
      <c r="BJ1966" s="90"/>
      <c r="BK1966" s="89"/>
      <c r="BL1966" s="90"/>
      <c r="BM1966" s="89"/>
      <c r="BN1966" s="90"/>
      <c r="BO1966" s="89"/>
      <c r="BP1966" s="90"/>
      <c r="BQ1966" s="89"/>
      <c r="BR1966" s="90"/>
      <c r="BS1966" s="89"/>
      <c r="BT1966" s="90"/>
      <c r="BU1966" s="89"/>
      <c r="BV1966" s="90"/>
      <c r="BW1966" s="89"/>
      <c r="BX1966" s="90"/>
    </row>
    <row r="1967" customFormat="false" ht="12.75" hidden="false" customHeight="false" outlineLevel="0" collapsed="false">
      <c r="B1967" s="78"/>
      <c r="C1967" s="54"/>
      <c r="E1967" s="68"/>
      <c r="F1967" s="56" t="n">
        <f aca="false">+H1967-G1967</f>
        <v>0</v>
      </c>
      <c r="G1967" s="57" t="n">
        <f aca="false">+I1967+K1967+M1967+O1967+Q1967+S1967+U1967+W1967+Y1967+AE1967+AG1967+AI1967+AK1967+AM1967+AS1967+AU1967+AW1967+AY1967+BA1967+BC1967+BE1967+BG1967+BI1967+BK1967+BM1967+BO1967+BQ1967+BS1967+BU1967+AO1967+AQ1967+AA1967+AC1967+BW1967</f>
        <v>0</v>
      </c>
      <c r="H1967" s="58" t="n">
        <f aca="false">+J1967+L1967+N1967+P1967+R1967+T1967+V1967+X1967+Z1967+AF1967+AH1967+AJ1967+AL1967+AN1967+AT1967+AV1967+AX1967+AZ1967+BB1967+BD1967+BF1967+BH1967+BJ1967+BL1967+BN1967+BP1967+BR1967+BT1967+BV1967+AP1967+AR1967+AB1967+AD1967+BX1967</f>
        <v>0</v>
      </c>
      <c r="I1967" s="89"/>
      <c r="J1967" s="90"/>
      <c r="K1967" s="89"/>
      <c r="L1967" s="90"/>
      <c r="M1967" s="89"/>
      <c r="N1967" s="90"/>
      <c r="O1967" s="89"/>
      <c r="P1967" s="90"/>
      <c r="Q1967" s="89"/>
      <c r="R1967" s="90"/>
      <c r="S1967" s="89"/>
      <c r="T1967" s="90"/>
      <c r="U1967" s="89"/>
      <c r="V1967" s="90"/>
      <c r="W1967" s="89"/>
      <c r="X1967" s="90"/>
      <c r="Y1967" s="89"/>
      <c r="Z1967" s="90"/>
      <c r="AA1967" s="91"/>
      <c r="AB1967" s="90"/>
      <c r="AC1967" s="91"/>
      <c r="AD1967" s="90"/>
      <c r="AE1967" s="89"/>
      <c r="AF1967" s="90"/>
      <c r="AG1967" s="89"/>
      <c r="AH1967" s="90"/>
      <c r="AI1967" s="89"/>
      <c r="AJ1967" s="90"/>
      <c r="AK1967" s="89"/>
      <c r="AL1967" s="90"/>
      <c r="AM1967" s="89"/>
      <c r="AN1967" s="90"/>
      <c r="AO1967" s="89"/>
      <c r="AP1967" s="90"/>
      <c r="AQ1967" s="89"/>
      <c r="AR1967" s="90"/>
      <c r="AS1967" s="89"/>
      <c r="AT1967" s="90"/>
      <c r="AU1967" s="89"/>
      <c r="AV1967" s="90"/>
      <c r="AW1967" s="89"/>
      <c r="AX1967" s="90"/>
      <c r="AY1967" s="89"/>
      <c r="AZ1967" s="90"/>
      <c r="BA1967" s="89"/>
      <c r="BB1967" s="90"/>
      <c r="BC1967" s="89"/>
      <c r="BD1967" s="90"/>
      <c r="BE1967" s="89"/>
      <c r="BF1967" s="90"/>
      <c r="BG1967" s="89"/>
      <c r="BH1967" s="90"/>
      <c r="BI1967" s="89"/>
      <c r="BJ1967" s="90"/>
      <c r="BK1967" s="89"/>
      <c r="BL1967" s="90"/>
      <c r="BM1967" s="89"/>
      <c r="BN1967" s="90"/>
      <c r="BO1967" s="89"/>
      <c r="BP1967" s="90"/>
      <c r="BQ1967" s="89"/>
      <c r="BR1967" s="90"/>
      <c r="BS1967" s="89"/>
      <c r="BT1967" s="90"/>
      <c r="BU1967" s="89"/>
      <c r="BV1967" s="90"/>
      <c r="BW1967" s="89"/>
      <c r="BX1967" s="90"/>
    </row>
    <row r="1968" customFormat="false" ht="12.75" hidden="false" customHeight="false" outlineLevel="0" collapsed="false">
      <c r="B1968" s="78"/>
      <c r="C1968" s="54"/>
      <c r="E1968" s="68"/>
      <c r="F1968" s="56" t="n">
        <f aca="false">+H1968-G1968</f>
        <v>0</v>
      </c>
      <c r="G1968" s="57" t="n">
        <f aca="false">+I1968+K1968+M1968+O1968+Q1968+S1968+U1968+W1968+Y1968+AE1968+AG1968+AI1968+AK1968+AM1968+AS1968+AU1968+AW1968+AY1968+BA1968+BC1968+BE1968+BG1968+BI1968+BK1968+BM1968+BO1968+BQ1968+BS1968+BU1968+AO1968+AQ1968+AA1968+AC1968+BW1968</f>
        <v>0</v>
      </c>
      <c r="H1968" s="58" t="n">
        <f aca="false">+J1968+L1968+N1968+P1968+R1968+T1968+V1968+X1968+Z1968+AF1968+AH1968+AJ1968+AL1968+AN1968+AT1968+AV1968+AX1968+AZ1968+BB1968+BD1968+BF1968+BH1968+BJ1968+BL1968+BN1968+BP1968+BR1968+BT1968+BV1968+AP1968+AR1968+AB1968+AD1968+BX1968</f>
        <v>0</v>
      </c>
      <c r="I1968" s="89"/>
      <c r="J1968" s="90"/>
      <c r="K1968" s="89"/>
      <c r="L1968" s="90"/>
      <c r="M1968" s="89"/>
      <c r="N1968" s="90"/>
      <c r="O1968" s="89"/>
      <c r="P1968" s="90"/>
      <c r="Q1968" s="89"/>
      <c r="R1968" s="90"/>
      <c r="S1968" s="89"/>
      <c r="T1968" s="90"/>
      <c r="U1968" s="89"/>
      <c r="V1968" s="90"/>
      <c r="W1968" s="89"/>
      <c r="X1968" s="90"/>
      <c r="Y1968" s="89"/>
      <c r="Z1968" s="90"/>
      <c r="AA1968" s="91"/>
      <c r="AB1968" s="90"/>
      <c r="AC1968" s="91"/>
      <c r="AD1968" s="90"/>
      <c r="AE1968" s="89"/>
      <c r="AF1968" s="90"/>
      <c r="AG1968" s="89"/>
      <c r="AH1968" s="90"/>
      <c r="AI1968" s="89"/>
      <c r="AJ1968" s="90"/>
      <c r="AK1968" s="89"/>
      <c r="AL1968" s="90"/>
      <c r="AM1968" s="89"/>
      <c r="AN1968" s="90"/>
      <c r="AO1968" s="89"/>
      <c r="AP1968" s="90"/>
      <c r="AQ1968" s="89"/>
      <c r="AR1968" s="90"/>
      <c r="AS1968" s="89"/>
      <c r="AT1968" s="90"/>
      <c r="AU1968" s="89"/>
      <c r="AV1968" s="90"/>
      <c r="AW1968" s="89"/>
      <c r="AX1968" s="90"/>
      <c r="AY1968" s="89"/>
      <c r="AZ1968" s="90"/>
      <c r="BA1968" s="89"/>
      <c r="BB1968" s="90"/>
      <c r="BC1968" s="89"/>
      <c r="BD1968" s="90"/>
      <c r="BE1968" s="89"/>
      <c r="BF1968" s="90"/>
      <c r="BG1968" s="89"/>
      <c r="BH1968" s="90"/>
      <c r="BI1968" s="89"/>
      <c r="BJ1968" s="90"/>
      <c r="BK1968" s="89"/>
      <c r="BL1968" s="90"/>
      <c r="BM1968" s="89"/>
      <c r="BN1968" s="90"/>
      <c r="BO1968" s="89"/>
      <c r="BP1968" s="90"/>
      <c r="BQ1968" s="89"/>
      <c r="BR1968" s="90"/>
      <c r="BS1968" s="89"/>
      <c r="BT1968" s="90"/>
      <c r="BU1968" s="89"/>
      <c r="BV1968" s="90"/>
      <c r="BW1968" s="89"/>
      <c r="BX1968" s="90"/>
    </row>
    <row r="1969" customFormat="false" ht="12.75" hidden="false" customHeight="false" outlineLevel="0" collapsed="false">
      <c r="B1969" s="78"/>
      <c r="C1969" s="54"/>
      <c r="E1969" s="68"/>
      <c r="F1969" s="56" t="n">
        <f aca="false">+H1969-G1969</f>
        <v>0</v>
      </c>
      <c r="G1969" s="57" t="n">
        <f aca="false">+I1969+K1969+M1969+O1969+Q1969+S1969+U1969+W1969+Y1969+AE1969+AG1969+AI1969+AK1969+AM1969+AS1969+AU1969+AW1969+AY1969+BA1969+BC1969+BE1969+BG1969+BI1969+BK1969+BM1969+BO1969+BQ1969+BS1969+BU1969+AO1969+AQ1969+AA1969+AC1969+BW1969</f>
        <v>0</v>
      </c>
      <c r="H1969" s="58" t="n">
        <f aca="false">+J1969+L1969+N1969+P1969+R1969+T1969+V1969+X1969+Z1969+AF1969+AH1969+AJ1969+AL1969+AN1969+AT1969+AV1969+AX1969+AZ1969+BB1969+BD1969+BF1969+BH1969+BJ1969+BL1969+BN1969+BP1969+BR1969+BT1969+BV1969+AP1969+AR1969+AB1969+AD1969+BX1969</f>
        <v>0</v>
      </c>
      <c r="I1969" s="89"/>
      <c r="J1969" s="90"/>
      <c r="K1969" s="89"/>
      <c r="L1969" s="90"/>
      <c r="M1969" s="89"/>
      <c r="N1969" s="90"/>
      <c r="O1969" s="89"/>
      <c r="P1969" s="90"/>
      <c r="Q1969" s="89"/>
      <c r="R1969" s="90"/>
      <c r="S1969" s="89"/>
      <c r="T1969" s="90"/>
      <c r="U1969" s="89"/>
      <c r="V1969" s="90"/>
      <c r="W1969" s="89"/>
      <c r="X1969" s="90"/>
      <c r="Y1969" s="89"/>
      <c r="Z1969" s="90"/>
      <c r="AA1969" s="91"/>
      <c r="AB1969" s="90"/>
      <c r="AC1969" s="91"/>
      <c r="AD1969" s="90"/>
      <c r="AE1969" s="89"/>
      <c r="AF1969" s="90"/>
      <c r="AG1969" s="89"/>
      <c r="AH1969" s="90"/>
      <c r="AI1969" s="89"/>
      <c r="AJ1969" s="90"/>
      <c r="AK1969" s="89"/>
      <c r="AL1969" s="90"/>
      <c r="AM1969" s="89"/>
      <c r="AN1969" s="90"/>
      <c r="AO1969" s="89"/>
      <c r="AP1969" s="90"/>
      <c r="AQ1969" s="89"/>
      <c r="AR1969" s="90"/>
      <c r="AS1969" s="89"/>
      <c r="AT1969" s="90"/>
      <c r="AU1969" s="89"/>
      <c r="AV1969" s="90"/>
      <c r="AW1969" s="89"/>
      <c r="AX1969" s="90"/>
      <c r="AY1969" s="89"/>
      <c r="AZ1969" s="90"/>
      <c r="BA1969" s="89"/>
      <c r="BB1969" s="90"/>
      <c r="BC1969" s="89"/>
      <c r="BD1969" s="90"/>
      <c r="BE1969" s="89"/>
      <c r="BF1969" s="90"/>
      <c r="BG1969" s="89"/>
      <c r="BH1969" s="90"/>
      <c r="BI1969" s="89"/>
      <c r="BJ1969" s="90"/>
      <c r="BK1969" s="89"/>
      <c r="BL1969" s="90"/>
      <c r="BM1969" s="89"/>
      <c r="BN1969" s="90"/>
      <c r="BO1969" s="89"/>
      <c r="BP1969" s="90"/>
      <c r="BQ1969" s="89"/>
      <c r="BR1969" s="90"/>
      <c r="BS1969" s="89"/>
      <c r="BT1969" s="90"/>
      <c r="BU1969" s="89"/>
      <c r="BV1969" s="90"/>
      <c r="BW1969" s="89"/>
      <c r="BX1969" s="90"/>
    </row>
    <row r="1970" customFormat="false" ht="12.75" hidden="false" customHeight="false" outlineLevel="0" collapsed="false">
      <c r="B1970" s="78"/>
      <c r="C1970" s="54"/>
      <c r="E1970" s="68"/>
      <c r="F1970" s="56" t="n">
        <f aca="false">+H1970-G1970</f>
        <v>0</v>
      </c>
      <c r="G1970" s="57" t="n">
        <f aca="false">+I1970+K1970+M1970+O1970+Q1970+S1970+U1970+W1970+Y1970+AE1970+AG1970+AI1970+AK1970+AM1970+AS1970+AU1970+AW1970+AY1970+BA1970+BC1970+BE1970+BG1970+BI1970+BK1970+BM1970+BO1970+BQ1970+BS1970+BU1970+AO1970+AQ1970+AA1970+AC1970+BW1970</f>
        <v>0</v>
      </c>
      <c r="H1970" s="58" t="n">
        <f aca="false">+J1970+L1970+N1970+P1970+R1970+T1970+V1970+X1970+Z1970+AF1970+AH1970+AJ1970+AL1970+AN1970+AT1970+AV1970+AX1970+AZ1970+BB1970+BD1970+BF1970+BH1970+BJ1970+BL1970+BN1970+BP1970+BR1970+BT1970+BV1970+AP1970+AR1970+AB1970+AD1970+BX1970</f>
        <v>0</v>
      </c>
      <c r="I1970" s="89"/>
      <c r="J1970" s="90"/>
      <c r="K1970" s="89"/>
      <c r="L1970" s="90"/>
      <c r="M1970" s="89"/>
      <c r="N1970" s="90"/>
      <c r="O1970" s="89"/>
      <c r="P1970" s="90"/>
      <c r="Q1970" s="89"/>
      <c r="R1970" s="90"/>
      <c r="S1970" s="89"/>
      <c r="T1970" s="90"/>
      <c r="U1970" s="89"/>
      <c r="V1970" s="90"/>
      <c r="W1970" s="89"/>
      <c r="X1970" s="90"/>
      <c r="Y1970" s="89"/>
      <c r="Z1970" s="90"/>
      <c r="AA1970" s="91"/>
      <c r="AB1970" s="90"/>
      <c r="AC1970" s="91"/>
      <c r="AD1970" s="90"/>
      <c r="AE1970" s="89"/>
      <c r="AF1970" s="90"/>
      <c r="AG1970" s="89"/>
      <c r="AH1970" s="90"/>
      <c r="AI1970" s="89"/>
      <c r="AJ1970" s="90"/>
      <c r="AK1970" s="89"/>
      <c r="AL1970" s="90"/>
      <c r="AM1970" s="89"/>
      <c r="AN1970" s="90"/>
      <c r="AO1970" s="89"/>
      <c r="AP1970" s="90"/>
      <c r="AQ1970" s="89"/>
      <c r="AR1970" s="90"/>
      <c r="AS1970" s="89"/>
      <c r="AT1970" s="90"/>
      <c r="AU1970" s="89"/>
      <c r="AV1970" s="90"/>
      <c r="AW1970" s="89"/>
      <c r="AX1970" s="90"/>
      <c r="AY1970" s="89"/>
      <c r="AZ1970" s="90"/>
      <c r="BA1970" s="89"/>
      <c r="BB1970" s="90"/>
      <c r="BC1970" s="89"/>
      <c r="BD1970" s="90"/>
      <c r="BE1970" s="89"/>
      <c r="BF1970" s="90"/>
      <c r="BG1970" s="89"/>
      <c r="BH1970" s="90"/>
      <c r="BI1970" s="89"/>
      <c r="BJ1970" s="90"/>
      <c r="BK1970" s="89"/>
      <c r="BL1970" s="90"/>
      <c r="BM1970" s="89"/>
      <c r="BN1970" s="90"/>
      <c r="BO1970" s="89"/>
      <c r="BP1970" s="90"/>
      <c r="BQ1970" s="89"/>
      <c r="BR1970" s="90"/>
      <c r="BS1970" s="89"/>
      <c r="BT1970" s="90"/>
      <c r="BU1970" s="89"/>
      <c r="BV1970" s="90"/>
      <c r="BW1970" s="89"/>
      <c r="BX1970" s="90"/>
    </row>
    <row r="1971" customFormat="false" ht="12.75" hidden="false" customHeight="false" outlineLevel="0" collapsed="false">
      <c r="B1971" s="78"/>
      <c r="C1971" s="54"/>
      <c r="E1971" s="68"/>
      <c r="F1971" s="56" t="n">
        <f aca="false">+H1971-G1971</f>
        <v>0</v>
      </c>
      <c r="G1971" s="57" t="n">
        <f aca="false">+I1971+K1971+M1971+O1971+Q1971+S1971+U1971+W1971+Y1971+AE1971+AG1971+AI1971+AK1971+AM1971+AS1971+AU1971+AW1971+AY1971+BA1971+BC1971+BE1971+BG1971+BI1971+BK1971+BM1971+BO1971+BQ1971+BS1971+BU1971+AO1971+AQ1971+AA1971+AC1971+BW1971</f>
        <v>0</v>
      </c>
      <c r="H1971" s="58" t="n">
        <f aca="false">+J1971+L1971+N1971+P1971+R1971+T1971+V1971+X1971+Z1971+AF1971+AH1971+AJ1971+AL1971+AN1971+AT1971+AV1971+AX1971+AZ1971+BB1971+BD1971+BF1971+BH1971+BJ1971+BL1971+BN1971+BP1971+BR1971+BT1971+BV1971+AP1971+AR1971+AB1971+AD1971+BX1971</f>
        <v>0</v>
      </c>
      <c r="I1971" s="89"/>
      <c r="J1971" s="90"/>
      <c r="K1971" s="89"/>
      <c r="L1971" s="90"/>
      <c r="M1971" s="89"/>
      <c r="N1971" s="90"/>
      <c r="O1971" s="89"/>
      <c r="P1971" s="90"/>
      <c r="Q1971" s="89"/>
      <c r="R1971" s="90"/>
      <c r="S1971" s="89"/>
      <c r="T1971" s="90"/>
      <c r="U1971" s="89"/>
      <c r="V1971" s="90"/>
      <c r="W1971" s="89"/>
      <c r="X1971" s="90"/>
      <c r="Y1971" s="89"/>
      <c r="Z1971" s="90"/>
      <c r="AA1971" s="91"/>
      <c r="AB1971" s="90"/>
      <c r="AC1971" s="91"/>
      <c r="AD1971" s="90"/>
      <c r="AE1971" s="89"/>
      <c r="AF1971" s="90"/>
      <c r="AG1971" s="89"/>
      <c r="AH1971" s="90"/>
      <c r="AI1971" s="89"/>
      <c r="AJ1971" s="90"/>
      <c r="AK1971" s="89"/>
      <c r="AL1971" s="90"/>
      <c r="AM1971" s="89"/>
      <c r="AN1971" s="90"/>
      <c r="AO1971" s="89"/>
      <c r="AP1971" s="90"/>
      <c r="AQ1971" s="89"/>
      <c r="AR1971" s="90"/>
      <c r="AS1971" s="89"/>
      <c r="AT1971" s="90"/>
      <c r="AU1971" s="89"/>
      <c r="AV1971" s="90"/>
      <c r="AW1971" s="89"/>
      <c r="AX1971" s="90"/>
      <c r="AY1971" s="89"/>
      <c r="AZ1971" s="90"/>
      <c r="BA1971" s="89"/>
      <c r="BB1971" s="90"/>
      <c r="BC1971" s="89"/>
      <c r="BD1971" s="90"/>
      <c r="BE1971" s="89"/>
      <c r="BF1971" s="90"/>
      <c r="BG1971" s="89"/>
      <c r="BH1971" s="90"/>
      <c r="BI1971" s="89"/>
      <c r="BJ1971" s="90"/>
      <c r="BK1971" s="89"/>
      <c r="BL1971" s="90"/>
      <c r="BM1971" s="89"/>
      <c r="BN1971" s="90"/>
      <c r="BO1971" s="89"/>
      <c r="BP1971" s="90"/>
      <c r="BQ1971" s="89"/>
      <c r="BR1971" s="90"/>
      <c r="BS1971" s="89"/>
      <c r="BT1971" s="90"/>
      <c r="BU1971" s="89"/>
      <c r="BV1971" s="90"/>
      <c r="BW1971" s="89"/>
      <c r="BX1971" s="90"/>
    </row>
    <row r="1972" customFormat="false" ht="12.75" hidden="false" customHeight="false" outlineLevel="0" collapsed="false">
      <c r="B1972" s="78"/>
      <c r="C1972" s="54"/>
      <c r="E1972" s="68"/>
      <c r="F1972" s="56" t="n">
        <f aca="false">+H1972-G1972</f>
        <v>0</v>
      </c>
      <c r="G1972" s="57" t="n">
        <f aca="false">+I1972+K1972+M1972+O1972+Q1972+S1972+U1972+W1972+Y1972+AE1972+AG1972+AI1972+AK1972+AM1972+AS1972+AU1972+AW1972+AY1972+BA1972+BC1972+BE1972+BG1972+BI1972+BK1972+BM1972+BO1972+BQ1972+BS1972+BU1972+AO1972+AQ1972+AA1972+AC1972+BW1972</f>
        <v>0</v>
      </c>
      <c r="H1972" s="58" t="n">
        <f aca="false">+J1972+L1972+N1972+P1972+R1972+T1972+V1972+X1972+Z1972+AF1972+AH1972+AJ1972+AL1972+AN1972+AT1972+AV1972+AX1972+AZ1972+BB1972+BD1972+BF1972+BH1972+BJ1972+BL1972+BN1972+BP1972+BR1972+BT1972+BV1972+AP1972+AR1972+AB1972+AD1972+BX1972</f>
        <v>0</v>
      </c>
      <c r="I1972" s="89"/>
      <c r="J1972" s="90"/>
      <c r="K1972" s="89"/>
      <c r="L1972" s="90"/>
      <c r="M1972" s="89"/>
      <c r="N1972" s="90"/>
      <c r="O1972" s="89"/>
      <c r="P1972" s="90"/>
      <c r="Q1972" s="89"/>
      <c r="R1972" s="90"/>
      <c r="S1972" s="89"/>
      <c r="T1972" s="90"/>
      <c r="U1972" s="89"/>
      <c r="V1972" s="90"/>
      <c r="W1972" s="89"/>
      <c r="X1972" s="90"/>
      <c r="Y1972" s="89"/>
      <c r="Z1972" s="90"/>
      <c r="AA1972" s="91"/>
      <c r="AB1972" s="90"/>
      <c r="AC1972" s="91"/>
      <c r="AD1972" s="90"/>
      <c r="AE1972" s="89"/>
      <c r="AF1972" s="90"/>
      <c r="AG1972" s="89"/>
      <c r="AH1972" s="90"/>
      <c r="AI1972" s="89"/>
      <c r="AJ1972" s="90"/>
      <c r="AK1972" s="89"/>
      <c r="AL1972" s="90"/>
      <c r="AM1972" s="89"/>
      <c r="AN1972" s="90"/>
      <c r="AO1972" s="89"/>
      <c r="AP1972" s="90"/>
      <c r="AQ1972" s="89"/>
      <c r="AR1972" s="90"/>
      <c r="AS1972" s="89"/>
      <c r="AT1972" s="90"/>
      <c r="AU1972" s="89"/>
      <c r="AV1972" s="90"/>
      <c r="AW1972" s="89"/>
      <c r="AX1972" s="90"/>
      <c r="AY1972" s="89"/>
      <c r="AZ1972" s="90"/>
      <c r="BA1972" s="89"/>
      <c r="BB1972" s="90"/>
      <c r="BC1972" s="89"/>
      <c r="BD1972" s="90"/>
      <c r="BE1972" s="89"/>
      <c r="BF1972" s="90"/>
      <c r="BG1972" s="89"/>
      <c r="BH1972" s="90"/>
      <c r="BI1972" s="89"/>
      <c r="BJ1972" s="90"/>
      <c r="BK1972" s="89"/>
      <c r="BL1972" s="90"/>
      <c r="BM1972" s="89"/>
      <c r="BN1972" s="90"/>
      <c r="BO1972" s="89"/>
      <c r="BP1972" s="90"/>
      <c r="BQ1972" s="89"/>
      <c r="BR1972" s="90"/>
      <c r="BS1972" s="89"/>
      <c r="BT1972" s="90"/>
      <c r="BU1972" s="89"/>
      <c r="BV1972" s="90"/>
      <c r="BW1972" s="89"/>
      <c r="BX1972" s="90"/>
    </row>
    <row r="1973" customFormat="false" ht="12.75" hidden="false" customHeight="false" outlineLevel="0" collapsed="false">
      <c r="B1973" s="78"/>
      <c r="C1973" s="54"/>
      <c r="E1973" s="68"/>
      <c r="F1973" s="56" t="n">
        <f aca="false">+H1973-G1973</f>
        <v>0</v>
      </c>
      <c r="G1973" s="57" t="n">
        <f aca="false">+I1973+K1973+M1973+O1973+Q1973+S1973+U1973+W1973+Y1973+AE1973+AG1973+AI1973+AK1973+AM1973+AS1973+AU1973+AW1973+AY1973+BA1973+BC1973+BE1973+BG1973+BI1973+BK1973+BM1973+BO1973+BQ1973+BS1973+BU1973+AO1973+AQ1973+AA1973+AC1973+BW1973</f>
        <v>0</v>
      </c>
      <c r="H1973" s="58" t="n">
        <f aca="false">+J1973+L1973+N1973+P1973+R1973+T1973+V1973+X1973+Z1973+AF1973+AH1973+AJ1973+AL1973+AN1973+AT1973+AV1973+AX1973+AZ1973+BB1973+BD1973+BF1973+BH1973+BJ1973+BL1973+BN1973+BP1973+BR1973+BT1973+BV1973+AP1973+AR1973+AB1973+AD1973+BX1973</f>
        <v>0</v>
      </c>
      <c r="I1973" s="89"/>
      <c r="J1973" s="90"/>
      <c r="K1973" s="89"/>
      <c r="L1973" s="90"/>
      <c r="M1973" s="89"/>
      <c r="N1973" s="90"/>
      <c r="O1973" s="89"/>
      <c r="P1973" s="90"/>
      <c r="Q1973" s="89"/>
      <c r="R1973" s="90"/>
      <c r="S1973" s="89"/>
      <c r="T1973" s="90"/>
      <c r="U1973" s="89"/>
      <c r="V1973" s="90"/>
      <c r="W1973" s="89"/>
      <c r="X1973" s="90"/>
      <c r="Y1973" s="89"/>
      <c r="Z1973" s="90"/>
      <c r="AA1973" s="91"/>
      <c r="AB1973" s="90"/>
      <c r="AC1973" s="91"/>
      <c r="AD1973" s="90"/>
      <c r="AE1973" s="89"/>
      <c r="AF1973" s="90"/>
      <c r="AG1973" s="89"/>
      <c r="AH1973" s="90"/>
      <c r="AI1973" s="89"/>
      <c r="AJ1973" s="90"/>
      <c r="AK1973" s="89"/>
      <c r="AL1973" s="90"/>
      <c r="AM1973" s="89"/>
      <c r="AN1973" s="90"/>
      <c r="AO1973" s="89"/>
      <c r="AP1973" s="90"/>
      <c r="AQ1973" s="89"/>
      <c r="AR1973" s="90"/>
      <c r="AS1973" s="89"/>
      <c r="AT1973" s="90"/>
      <c r="AU1973" s="89"/>
      <c r="AV1973" s="90"/>
      <c r="AW1973" s="89"/>
      <c r="AX1973" s="90"/>
      <c r="AY1973" s="89"/>
      <c r="AZ1973" s="90"/>
      <c r="BA1973" s="89"/>
      <c r="BB1973" s="90"/>
      <c r="BC1973" s="89"/>
      <c r="BD1973" s="90"/>
      <c r="BE1973" s="89"/>
      <c r="BF1973" s="90"/>
      <c r="BG1973" s="89"/>
      <c r="BH1973" s="90"/>
      <c r="BI1973" s="89"/>
      <c r="BJ1973" s="90"/>
      <c r="BK1973" s="89"/>
      <c r="BL1973" s="90"/>
      <c r="BM1973" s="89"/>
      <c r="BN1973" s="90"/>
      <c r="BO1973" s="89"/>
      <c r="BP1973" s="90"/>
      <c r="BQ1973" s="89"/>
      <c r="BR1973" s="90"/>
      <c r="BS1973" s="89"/>
      <c r="BT1973" s="90"/>
      <c r="BU1973" s="89"/>
      <c r="BV1973" s="90"/>
      <c r="BW1973" s="89"/>
      <c r="BX1973" s="90"/>
    </row>
    <row r="1974" customFormat="false" ht="12.75" hidden="false" customHeight="false" outlineLevel="0" collapsed="false">
      <c r="B1974" s="78"/>
      <c r="C1974" s="54"/>
      <c r="E1974" s="68"/>
      <c r="F1974" s="56" t="n">
        <f aca="false">+H1974-G1974</f>
        <v>0</v>
      </c>
      <c r="G1974" s="57" t="n">
        <f aca="false">+I1974+K1974+M1974+O1974+Q1974+S1974+U1974+W1974+Y1974+AE1974+AG1974+AI1974+AK1974+AM1974+AS1974+AU1974+AW1974+AY1974+BA1974+BC1974+BE1974+BG1974+BI1974+BK1974+BM1974+BO1974+BQ1974+BS1974+BU1974+AO1974+AQ1974+AA1974+AC1974+BW1974</f>
        <v>0</v>
      </c>
      <c r="H1974" s="58" t="n">
        <f aca="false">+J1974+L1974+N1974+P1974+R1974+T1974+V1974+X1974+Z1974+AF1974+AH1974+AJ1974+AL1974+AN1974+AT1974+AV1974+AX1974+AZ1974+BB1974+BD1974+BF1974+BH1974+BJ1974+BL1974+BN1974+BP1974+BR1974+BT1974+BV1974+AP1974+AR1974+AB1974+AD1974+BX1974</f>
        <v>0</v>
      </c>
      <c r="I1974" s="89"/>
      <c r="J1974" s="90"/>
      <c r="K1974" s="89"/>
      <c r="L1974" s="90"/>
      <c r="M1974" s="89"/>
      <c r="N1974" s="90"/>
      <c r="O1974" s="89"/>
      <c r="P1974" s="90"/>
      <c r="Q1974" s="89"/>
      <c r="R1974" s="90"/>
      <c r="S1974" s="89"/>
      <c r="T1974" s="90"/>
      <c r="U1974" s="89"/>
      <c r="V1974" s="90"/>
      <c r="W1974" s="89"/>
      <c r="X1974" s="90"/>
      <c r="Y1974" s="89"/>
      <c r="Z1974" s="90"/>
      <c r="AA1974" s="91"/>
      <c r="AB1974" s="90"/>
      <c r="AC1974" s="91"/>
      <c r="AD1974" s="90"/>
      <c r="AE1974" s="89"/>
      <c r="AF1974" s="90"/>
      <c r="AG1974" s="89"/>
      <c r="AH1974" s="90"/>
      <c r="AI1974" s="89"/>
      <c r="AJ1974" s="90"/>
      <c r="AK1974" s="89"/>
      <c r="AL1974" s="90"/>
      <c r="AM1974" s="89"/>
      <c r="AN1974" s="90"/>
      <c r="AO1974" s="89"/>
      <c r="AP1974" s="90"/>
      <c r="AQ1974" s="89"/>
      <c r="AR1974" s="90"/>
      <c r="AS1974" s="89"/>
      <c r="AT1974" s="90"/>
      <c r="AU1974" s="89"/>
      <c r="AV1974" s="90"/>
      <c r="AW1974" s="89"/>
      <c r="AX1974" s="90"/>
      <c r="AY1974" s="89"/>
      <c r="AZ1974" s="90"/>
      <c r="BA1974" s="89"/>
      <c r="BB1974" s="90"/>
      <c r="BC1974" s="89"/>
      <c r="BD1974" s="90"/>
      <c r="BE1974" s="89"/>
      <c r="BF1974" s="90"/>
      <c r="BG1974" s="89"/>
      <c r="BH1974" s="90"/>
      <c r="BI1974" s="89"/>
      <c r="BJ1974" s="90"/>
      <c r="BK1974" s="89"/>
      <c r="BL1974" s="90"/>
      <c r="BM1974" s="89"/>
      <c r="BN1974" s="90"/>
      <c r="BO1974" s="89"/>
      <c r="BP1974" s="90"/>
      <c r="BQ1974" s="89"/>
      <c r="BR1974" s="90"/>
      <c r="BS1974" s="89"/>
      <c r="BT1974" s="90"/>
      <c r="BU1974" s="89"/>
      <c r="BV1974" s="90"/>
      <c r="BW1974" s="89"/>
      <c r="BX1974" s="90"/>
    </row>
    <row r="1975" customFormat="false" ht="12.75" hidden="false" customHeight="false" outlineLevel="0" collapsed="false">
      <c r="B1975" s="78"/>
      <c r="C1975" s="54"/>
      <c r="E1975" s="68"/>
      <c r="F1975" s="56" t="n">
        <f aca="false">+H1975-G1975</f>
        <v>0</v>
      </c>
      <c r="G1975" s="57" t="n">
        <f aca="false">+I1975+K1975+M1975+O1975+Q1975+S1975+U1975+W1975+Y1975+AE1975+AG1975+AI1975+AK1975+AM1975+AS1975+AU1975+AW1975+AY1975+BA1975+BC1975+BE1975+BG1975+BI1975+BK1975+BM1975+BO1975+BQ1975+BS1975+BU1975+AO1975+AQ1975+AA1975+AC1975+BW1975</f>
        <v>0</v>
      </c>
      <c r="H1975" s="58" t="n">
        <f aca="false">+J1975+L1975+N1975+P1975+R1975+T1975+V1975+X1975+Z1975+AF1975+AH1975+AJ1975+AL1975+AN1975+AT1975+AV1975+AX1975+AZ1975+BB1975+BD1975+BF1975+BH1975+BJ1975+BL1975+BN1975+BP1975+BR1975+BT1975+BV1975+AP1975+AR1975+AB1975+AD1975+BX1975</f>
        <v>0</v>
      </c>
      <c r="I1975" s="89"/>
      <c r="J1975" s="90"/>
      <c r="K1975" s="89"/>
      <c r="L1975" s="90"/>
      <c r="M1975" s="89"/>
      <c r="N1975" s="90"/>
      <c r="O1975" s="89"/>
      <c r="P1975" s="90"/>
      <c r="Q1975" s="89"/>
      <c r="R1975" s="90"/>
      <c r="S1975" s="89"/>
      <c r="T1975" s="90"/>
      <c r="U1975" s="89"/>
      <c r="V1975" s="90"/>
      <c r="W1975" s="89"/>
      <c r="X1975" s="90"/>
      <c r="Y1975" s="89"/>
      <c r="Z1975" s="90"/>
      <c r="AA1975" s="91"/>
      <c r="AB1975" s="90"/>
      <c r="AC1975" s="91"/>
      <c r="AD1975" s="90"/>
      <c r="AE1975" s="89"/>
      <c r="AF1975" s="90"/>
      <c r="AG1975" s="89"/>
      <c r="AH1975" s="90"/>
      <c r="AI1975" s="89"/>
      <c r="AJ1975" s="90"/>
      <c r="AK1975" s="89"/>
      <c r="AL1975" s="90"/>
      <c r="AM1975" s="89"/>
      <c r="AN1975" s="90"/>
      <c r="AO1975" s="89"/>
      <c r="AP1975" s="90"/>
      <c r="AQ1975" s="89"/>
      <c r="AR1975" s="90"/>
      <c r="AS1975" s="89"/>
      <c r="AT1975" s="90"/>
      <c r="AU1975" s="89"/>
      <c r="AV1975" s="90"/>
      <c r="AW1975" s="89"/>
      <c r="AX1975" s="90"/>
      <c r="AY1975" s="89"/>
      <c r="AZ1975" s="90"/>
      <c r="BA1975" s="89"/>
      <c r="BB1975" s="90"/>
      <c r="BC1975" s="89"/>
      <c r="BD1975" s="90"/>
      <c r="BE1975" s="89"/>
      <c r="BF1975" s="90"/>
      <c r="BG1975" s="89"/>
      <c r="BH1975" s="90"/>
      <c r="BI1975" s="89"/>
      <c r="BJ1975" s="90"/>
      <c r="BK1975" s="89"/>
      <c r="BL1975" s="90"/>
      <c r="BM1975" s="89"/>
      <c r="BN1975" s="90"/>
      <c r="BO1975" s="89"/>
      <c r="BP1975" s="90"/>
      <c r="BQ1975" s="89"/>
      <c r="BR1975" s="90"/>
      <c r="BS1975" s="89"/>
      <c r="BT1975" s="90"/>
      <c r="BU1975" s="89"/>
      <c r="BV1975" s="90"/>
      <c r="BW1975" s="89"/>
      <c r="BX1975" s="90"/>
    </row>
    <row r="1976" customFormat="false" ht="12.75" hidden="false" customHeight="false" outlineLevel="0" collapsed="false">
      <c r="B1976" s="78"/>
      <c r="C1976" s="54"/>
      <c r="E1976" s="68"/>
      <c r="F1976" s="56" t="n">
        <f aca="false">+H1976-G1976</f>
        <v>0</v>
      </c>
      <c r="G1976" s="57" t="n">
        <f aca="false">+I1976+K1976+M1976+O1976+Q1976+S1976+U1976+W1976+Y1976+AE1976+AG1976+AI1976+AK1976+AM1976+AS1976+AU1976+AW1976+AY1976+BA1976+BC1976+BE1976+BG1976+BI1976+BK1976+BM1976+BO1976+BQ1976+BS1976+BU1976+AO1976+AQ1976+AA1976+AC1976+BW1976</f>
        <v>0</v>
      </c>
      <c r="H1976" s="58" t="n">
        <f aca="false">+J1976+L1976+N1976+P1976+R1976+T1976+V1976+X1976+Z1976+AF1976+AH1976+AJ1976+AL1976+AN1976+AT1976+AV1976+AX1976+AZ1976+BB1976+BD1976+BF1976+BH1976+BJ1976+BL1976+BN1976+BP1976+BR1976+BT1976+BV1976+AP1976+AR1976+AB1976+AD1976+BX1976</f>
        <v>0</v>
      </c>
      <c r="I1976" s="89"/>
      <c r="J1976" s="90"/>
      <c r="K1976" s="89"/>
      <c r="L1976" s="90"/>
      <c r="M1976" s="89"/>
      <c r="N1976" s="90"/>
      <c r="O1976" s="89"/>
      <c r="P1976" s="90"/>
      <c r="Q1976" s="89"/>
      <c r="R1976" s="90"/>
      <c r="S1976" s="89"/>
      <c r="T1976" s="90"/>
      <c r="U1976" s="89"/>
      <c r="V1976" s="90"/>
      <c r="W1976" s="89"/>
      <c r="X1976" s="90"/>
      <c r="Y1976" s="89"/>
      <c r="Z1976" s="90"/>
      <c r="AA1976" s="91"/>
      <c r="AB1976" s="90"/>
      <c r="AC1976" s="91"/>
      <c r="AD1976" s="90"/>
      <c r="AE1976" s="89"/>
      <c r="AF1976" s="90"/>
      <c r="AG1976" s="89"/>
      <c r="AH1976" s="90"/>
      <c r="AI1976" s="89"/>
      <c r="AJ1976" s="90"/>
      <c r="AK1976" s="89"/>
      <c r="AL1976" s="90"/>
      <c r="AM1976" s="89"/>
      <c r="AN1976" s="90"/>
      <c r="AO1976" s="89"/>
      <c r="AP1976" s="90"/>
      <c r="AQ1976" s="89"/>
      <c r="AR1976" s="90"/>
      <c r="AS1976" s="89"/>
      <c r="AT1976" s="90"/>
      <c r="AU1976" s="89"/>
      <c r="AV1976" s="90"/>
      <c r="AW1976" s="89"/>
      <c r="AX1976" s="90"/>
      <c r="AY1976" s="89"/>
      <c r="AZ1976" s="90"/>
      <c r="BA1976" s="89"/>
      <c r="BB1976" s="90"/>
      <c r="BC1976" s="89"/>
      <c r="BD1976" s="90"/>
      <c r="BE1976" s="89"/>
      <c r="BF1976" s="90"/>
      <c r="BG1976" s="89"/>
      <c r="BH1976" s="90"/>
      <c r="BI1976" s="89"/>
      <c r="BJ1976" s="90"/>
      <c r="BK1976" s="89"/>
      <c r="BL1976" s="90"/>
      <c r="BM1976" s="89"/>
      <c r="BN1976" s="90"/>
      <c r="BO1976" s="89"/>
      <c r="BP1976" s="90"/>
      <c r="BQ1976" s="89"/>
      <c r="BR1976" s="90"/>
      <c r="BS1976" s="89"/>
      <c r="BT1976" s="90"/>
      <c r="BU1976" s="89"/>
      <c r="BV1976" s="90"/>
      <c r="BW1976" s="89"/>
      <c r="BX1976" s="90"/>
    </row>
    <row r="1977" customFormat="false" ht="12.75" hidden="false" customHeight="false" outlineLevel="0" collapsed="false">
      <c r="B1977" s="78"/>
      <c r="C1977" s="54"/>
      <c r="E1977" s="68"/>
      <c r="F1977" s="56" t="n">
        <f aca="false">+H1977-G1977</f>
        <v>0</v>
      </c>
      <c r="G1977" s="57" t="n">
        <f aca="false">+I1977+K1977+M1977+O1977+Q1977+S1977+U1977+W1977+Y1977+AE1977+AG1977+AI1977+AK1977+AM1977+AS1977+AU1977+AW1977+AY1977+BA1977+BC1977+BE1977+BG1977+BI1977+BK1977+BM1977+BO1977+BQ1977+BS1977+BU1977+AO1977+AQ1977+AA1977+AC1977+BW1977</f>
        <v>0</v>
      </c>
      <c r="H1977" s="58" t="n">
        <f aca="false">+J1977+L1977+N1977+P1977+R1977+T1977+V1977+X1977+Z1977+AF1977+AH1977+AJ1977+AL1977+AN1977+AT1977+AV1977+AX1977+AZ1977+BB1977+BD1977+BF1977+BH1977+BJ1977+BL1977+BN1977+BP1977+BR1977+BT1977+BV1977+AP1977+AR1977+AB1977+AD1977+BX1977</f>
        <v>0</v>
      </c>
      <c r="I1977" s="89"/>
      <c r="J1977" s="90"/>
      <c r="K1977" s="89"/>
      <c r="L1977" s="90"/>
      <c r="M1977" s="89"/>
      <c r="N1977" s="90"/>
      <c r="O1977" s="89"/>
      <c r="P1977" s="90"/>
      <c r="Q1977" s="89"/>
      <c r="R1977" s="90"/>
      <c r="S1977" s="89"/>
      <c r="T1977" s="90"/>
      <c r="U1977" s="89"/>
      <c r="V1977" s="90"/>
      <c r="W1977" s="89"/>
      <c r="X1977" s="90"/>
      <c r="Y1977" s="89"/>
      <c r="Z1977" s="90"/>
      <c r="AA1977" s="91"/>
      <c r="AB1977" s="90"/>
      <c r="AC1977" s="91"/>
      <c r="AD1977" s="90"/>
      <c r="AE1977" s="89"/>
      <c r="AF1977" s="90"/>
      <c r="AG1977" s="89"/>
      <c r="AH1977" s="90"/>
      <c r="AI1977" s="89"/>
      <c r="AJ1977" s="90"/>
      <c r="AK1977" s="89"/>
      <c r="AL1977" s="90"/>
      <c r="AM1977" s="89"/>
      <c r="AN1977" s="90"/>
      <c r="AO1977" s="89"/>
      <c r="AP1977" s="90"/>
      <c r="AQ1977" s="89"/>
      <c r="AR1977" s="90"/>
      <c r="AS1977" s="89"/>
      <c r="AT1977" s="90"/>
      <c r="AU1977" s="89"/>
      <c r="AV1977" s="90"/>
      <c r="AW1977" s="89"/>
      <c r="AX1977" s="90"/>
      <c r="AY1977" s="89"/>
      <c r="AZ1977" s="90"/>
      <c r="BA1977" s="89"/>
      <c r="BB1977" s="90"/>
      <c r="BC1977" s="89"/>
      <c r="BD1977" s="90"/>
      <c r="BE1977" s="89"/>
      <c r="BF1977" s="90"/>
      <c r="BG1977" s="89"/>
      <c r="BH1977" s="90"/>
      <c r="BI1977" s="89"/>
      <c r="BJ1977" s="90"/>
      <c r="BK1977" s="89"/>
      <c r="BL1977" s="90"/>
      <c r="BM1977" s="89"/>
      <c r="BN1977" s="90"/>
      <c r="BO1977" s="89"/>
      <c r="BP1977" s="90"/>
      <c r="BQ1977" s="89"/>
      <c r="BR1977" s="90"/>
      <c r="BS1977" s="89"/>
      <c r="BT1977" s="90"/>
      <c r="BU1977" s="89"/>
      <c r="BV1977" s="90"/>
      <c r="BW1977" s="89"/>
      <c r="BX1977" s="90"/>
    </row>
    <row r="1978" customFormat="false" ht="12.75" hidden="false" customHeight="false" outlineLevel="0" collapsed="false">
      <c r="B1978" s="78"/>
      <c r="C1978" s="54"/>
      <c r="E1978" s="68"/>
      <c r="F1978" s="56" t="n">
        <f aca="false">+H1978-G1978</f>
        <v>0</v>
      </c>
      <c r="G1978" s="57" t="n">
        <f aca="false">+I1978+K1978+M1978+O1978+Q1978+S1978+U1978+W1978+Y1978+AE1978+AG1978+AI1978+AK1978+AM1978+AS1978+AU1978+AW1978+AY1978+BA1978+BC1978+BE1978+BG1978+BI1978+BK1978+BM1978+BO1978+BQ1978+BS1978+BU1978+AO1978+AQ1978+AA1978+AC1978+BW1978</f>
        <v>0</v>
      </c>
      <c r="H1978" s="58" t="n">
        <f aca="false">+J1978+L1978+N1978+P1978+R1978+T1978+V1978+X1978+Z1978+AF1978+AH1978+AJ1978+AL1978+AN1978+AT1978+AV1978+AX1978+AZ1978+BB1978+BD1978+BF1978+BH1978+BJ1978+BL1978+BN1978+BP1978+BR1978+BT1978+BV1978+AP1978+AR1978+AB1978+AD1978+BX1978</f>
        <v>0</v>
      </c>
      <c r="I1978" s="89"/>
      <c r="J1978" s="90"/>
      <c r="K1978" s="89"/>
      <c r="L1978" s="90"/>
      <c r="M1978" s="89"/>
      <c r="N1978" s="90"/>
      <c r="O1978" s="89"/>
      <c r="P1978" s="90"/>
      <c r="Q1978" s="89"/>
      <c r="R1978" s="90"/>
      <c r="S1978" s="89"/>
      <c r="T1978" s="90"/>
      <c r="U1978" s="89"/>
      <c r="V1978" s="90"/>
      <c r="W1978" s="89"/>
      <c r="X1978" s="90"/>
      <c r="Y1978" s="89"/>
      <c r="Z1978" s="90"/>
      <c r="AA1978" s="91"/>
      <c r="AB1978" s="90"/>
      <c r="AC1978" s="91"/>
      <c r="AD1978" s="90"/>
      <c r="AE1978" s="89"/>
      <c r="AF1978" s="90"/>
      <c r="AG1978" s="89"/>
      <c r="AH1978" s="90"/>
      <c r="AI1978" s="89"/>
      <c r="AJ1978" s="90"/>
      <c r="AK1978" s="89"/>
      <c r="AL1978" s="90"/>
      <c r="AM1978" s="89"/>
      <c r="AN1978" s="90"/>
      <c r="AO1978" s="89"/>
      <c r="AP1978" s="90"/>
      <c r="AQ1978" s="89"/>
      <c r="AR1978" s="90"/>
      <c r="AS1978" s="89"/>
      <c r="AT1978" s="90"/>
      <c r="AU1978" s="89"/>
      <c r="AV1978" s="90"/>
      <c r="AW1978" s="89"/>
      <c r="AX1978" s="90"/>
      <c r="AY1978" s="89"/>
      <c r="AZ1978" s="90"/>
      <c r="BA1978" s="89"/>
      <c r="BB1978" s="90"/>
      <c r="BC1978" s="89"/>
      <c r="BD1978" s="90"/>
      <c r="BE1978" s="89"/>
      <c r="BF1978" s="90"/>
      <c r="BG1978" s="89"/>
      <c r="BH1978" s="90"/>
      <c r="BI1978" s="89"/>
      <c r="BJ1978" s="90"/>
      <c r="BK1978" s="89"/>
      <c r="BL1978" s="90"/>
      <c r="BM1978" s="89"/>
      <c r="BN1978" s="90"/>
      <c r="BO1978" s="89"/>
      <c r="BP1978" s="90"/>
      <c r="BQ1978" s="89"/>
      <c r="BR1978" s="90"/>
      <c r="BS1978" s="89"/>
      <c r="BT1978" s="90"/>
      <c r="BU1978" s="89"/>
      <c r="BV1978" s="90"/>
      <c r="BW1978" s="89"/>
      <c r="BX1978" s="90"/>
    </row>
    <row r="1979" customFormat="false" ht="12.75" hidden="false" customHeight="false" outlineLevel="0" collapsed="false">
      <c r="B1979" s="78"/>
      <c r="C1979" s="54"/>
      <c r="E1979" s="68"/>
      <c r="F1979" s="56" t="n">
        <f aca="false">+H1979-G1979</f>
        <v>0</v>
      </c>
      <c r="G1979" s="57" t="n">
        <f aca="false">+I1979+K1979+M1979+O1979+Q1979+S1979+U1979+W1979+Y1979+AE1979+AG1979+AI1979+AK1979+AM1979+AS1979+AU1979+AW1979+AY1979+BA1979+BC1979+BE1979+BG1979+BI1979+BK1979+BM1979+BO1979+BQ1979+BS1979+BU1979+AO1979+AQ1979+AA1979+AC1979+BW1979</f>
        <v>0</v>
      </c>
      <c r="H1979" s="58" t="n">
        <f aca="false">+J1979+L1979+N1979+P1979+R1979+T1979+V1979+X1979+Z1979+AF1979+AH1979+AJ1979+AL1979+AN1979+AT1979+AV1979+AX1979+AZ1979+BB1979+BD1979+BF1979+BH1979+BJ1979+BL1979+BN1979+BP1979+BR1979+BT1979+BV1979+AP1979+AR1979+AB1979+AD1979+BX1979</f>
        <v>0</v>
      </c>
      <c r="I1979" s="89"/>
      <c r="J1979" s="90"/>
      <c r="K1979" s="89"/>
      <c r="L1979" s="90"/>
      <c r="M1979" s="89"/>
      <c r="N1979" s="90"/>
      <c r="O1979" s="89"/>
      <c r="P1979" s="90"/>
      <c r="Q1979" s="89"/>
      <c r="R1979" s="90"/>
      <c r="S1979" s="89"/>
      <c r="T1979" s="90"/>
      <c r="U1979" s="89"/>
      <c r="V1979" s="90"/>
      <c r="W1979" s="89"/>
      <c r="X1979" s="90"/>
      <c r="Y1979" s="89"/>
      <c r="Z1979" s="90"/>
      <c r="AA1979" s="91"/>
      <c r="AB1979" s="90"/>
      <c r="AC1979" s="91"/>
      <c r="AD1979" s="90"/>
      <c r="AE1979" s="89"/>
      <c r="AF1979" s="90"/>
      <c r="AG1979" s="89"/>
      <c r="AH1979" s="90"/>
      <c r="AI1979" s="89"/>
      <c r="AJ1979" s="90"/>
      <c r="AK1979" s="89"/>
      <c r="AL1979" s="90"/>
      <c r="AM1979" s="89"/>
      <c r="AN1979" s="90"/>
      <c r="AO1979" s="89"/>
      <c r="AP1979" s="90"/>
      <c r="AQ1979" s="89"/>
      <c r="AR1979" s="90"/>
      <c r="AS1979" s="89"/>
      <c r="AT1979" s="90"/>
      <c r="AU1979" s="89"/>
      <c r="AV1979" s="90"/>
      <c r="AW1979" s="89"/>
      <c r="AX1979" s="90"/>
      <c r="AY1979" s="89"/>
      <c r="AZ1979" s="90"/>
      <c r="BA1979" s="89"/>
      <c r="BB1979" s="90"/>
      <c r="BC1979" s="89"/>
      <c r="BD1979" s="90"/>
      <c r="BE1979" s="89"/>
      <c r="BF1979" s="90"/>
      <c r="BG1979" s="89"/>
      <c r="BH1979" s="90"/>
      <c r="BI1979" s="89"/>
      <c r="BJ1979" s="90"/>
      <c r="BK1979" s="89"/>
      <c r="BL1979" s="90"/>
      <c r="BM1979" s="89"/>
      <c r="BN1979" s="90"/>
      <c r="BO1979" s="89"/>
      <c r="BP1979" s="90"/>
      <c r="BQ1979" s="89"/>
      <c r="BR1979" s="90"/>
      <c r="BS1979" s="89"/>
      <c r="BT1979" s="90"/>
      <c r="BU1979" s="89"/>
      <c r="BV1979" s="90"/>
      <c r="BW1979" s="89"/>
      <c r="BX1979" s="90"/>
    </row>
    <row r="1980" customFormat="false" ht="12.75" hidden="false" customHeight="false" outlineLevel="0" collapsed="false">
      <c r="B1980" s="78"/>
      <c r="C1980" s="54"/>
      <c r="E1980" s="68"/>
      <c r="F1980" s="56" t="n">
        <f aca="false">+H1980-G1980</f>
        <v>0</v>
      </c>
      <c r="G1980" s="57" t="n">
        <f aca="false">+I1980+K1980+M1980+O1980+Q1980+S1980+U1980+W1980+Y1980+AE1980+AG1980+AI1980+AK1980+AM1980+AS1980+AU1980+AW1980+AY1980+BA1980+BC1980+BE1980+BG1980+BI1980+BK1980+BM1980+BO1980+BQ1980+BS1980+BU1980+AO1980+AQ1980+AA1980+AC1980+BW1980</f>
        <v>0</v>
      </c>
      <c r="H1980" s="58" t="n">
        <f aca="false">+J1980+L1980+N1980+P1980+R1980+T1980+V1980+X1980+Z1980+AF1980+AH1980+AJ1980+AL1980+AN1980+AT1980+AV1980+AX1980+AZ1980+BB1980+BD1980+BF1980+BH1980+BJ1980+BL1980+BN1980+BP1980+BR1980+BT1980+BV1980+AP1980+AR1980+AB1980+AD1980+BX1980</f>
        <v>0</v>
      </c>
      <c r="I1980" s="89"/>
      <c r="J1980" s="90"/>
      <c r="K1980" s="89"/>
      <c r="L1980" s="90"/>
      <c r="M1980" s="89"/>
      <c r="N1980" s="90"/>
      <c r="O1980" s="89"/>
      <c r="P1980" s="90"/>
      <c r="Q1980" s="89"/>
      <c r="R1980" s="90"/>
      <c r="S1980" s="89"/>
      <c r="T1980" s="90"/>
      <c r="U1980" s="89"/>
      <c r="V1980" s="90"/>
      <c r="W1980" s="89"/>
      <c r="X1980" s="90"/>
      <c r="Y1980" s="89"/>
      <c r="Z1980" s="90"/>
      <c r="AA1980" s="91"/>
      <c r="AB1980" s="90"/>
      <c r="AC1980" s="91"/>
      <c r="AD1980" s="90"/>
      <c r="AE1980" s="89"/>
      <c r="AF1980" s="90"/>
      <c r="AG1980" s="89"/>
      <c r="AH1980" s="90"/>
      <c r="AI1980" s="89"/>
      <c r="AJ1980" s="90"/>
      <c r="AK1980" s="89"/>
      <c r="AL1980" s="90"/>
      <c r="AM1980" s="89"/>
      <c r="AN1980" s="90"/>
      <c r="AO1980" s="89"/>
      <c r="AP1980" s="90"/>
      <c r="AQ1980" s="89"/>
      <c r="AR1980" s="90"/>
      <c r="AS1980" s="89"/>
      <c r="AT1980" s="90"/>
      <c r="AU1980" s="89"/>
      <c r="AV1980" s="90"/>
      <c r="AW1980" s="89"/>
      <c r="AX1980" s="90"/>
      <c r="AY1980" s="89"/>
      <c r="AZ1980" s="90"/>
      <c r="BA1980" s="89"/>
      <c r="BB1980" s="90"/>
      <c r="BC1980" s="89"/>
      <c r="BD1980" s="90"/>
      <c r="BE1980" s="89"/>
      <c r="BF1980" s="90"/>
      <c r="BG1980" s="89"/>
      <c r="BH1980" s="90"/>
      <c r="BI1980" s="89"/>
      <c r="BJ1980" s="90"/>
      <c r="BK1980" s="89"/>
      <c r="BL1980" s="90"/>
      <c r="BM1980" s="89"/>
      <c r="BN1980" s="90"/>
      <c r="BO1980" s="89"/>
      <c r="BP1980" s="90"/>
      <c r="BQ1980" s="89"/>
      <c r="BR1980" s="90"/>
      <c r="BS1980" s="89"/>
      <c r="BT1980" s="90"/>
      <c r="BU1980" s="89"/>
      <c r="BV1980" s="90"/>
      <c r="BW1980" s="89"/>
      <c r="BX1980" s="90"/>
    </row>
    <row r="1981" customFormat="false" ht="12.75" hidden="false" customHeight="false" outlineLevel="0" collapsed="false">
      <c r="B1981" s="78"/>
      <c r="C1981" s="54"/>
      <c r="E1981" s="68"/>
      <c r="F1981" s="56" t="n">
        <f aca="false">+H1981-G1981</f>
        <v>0</v>
      </c>
      <c r="G1981" s="57" t="n">
        <f aca="false">+I1981+K1981+M1981+O1981+Q1981+S1981+U1981+W1981+Y1981+AE1981+AG1981+AI1981+AK1981+AM1981+AS1981+AU1981+AW1981+AY1981+BA1981+BC1981+BE1981+BG1981+BI1981+BK1981+BM1981+BO1981+BQ1981+BS1981+BU1981+AO1981+AQ1981+AA1981+AC1981+BW1981</f>
        <v>0</v>
      </c>
      <c r="H1981" s="58" t="n">
        <f aca="false">+J1981+L1981+N1981+P1981+R1981+T1981+V1981+X1981+Z1981+AF1981+AH1981+AJ1981+AL1981+AN1981+AT1981+AV1981+AX1981+AZ1981+BB1981+BD1981+BF1981+BH1981+BJ1981+BL1981+BN1981+BP1981+BR1981+BT1981+BV1981+AP1981+AR1981+AB1981+AD1981+BX1981</f>
        <v>0</v>
      </c>
      <c r="I1981" s="89"/>
      <c r="J1981" s="90"/>
      <c r="K1981" s="89"/>
      <c r="L1981" s="90"/>
      <c r="M1981" s="89"/>
      <c r="N1981" s="90"/>
      <c r="O1981" s="89"/>
      <c r="P1981" s="90"/>
      <c r="Q1981" s="89"/>
      <c r="R1981" s="90"/>
      <c r="S1981" s="89"/>
      <c r="T1981" s="90"/>
      <c r="U1981" s="89"/>
      <c r="V1981" s="90"/>
      <c r="W1981" s="89"/>
      <c r="X1981" s="90"/>
      <c r="Y1981" s="89"/>
      <c r="Z1981" s="90"/>
      <c r="AA1981" s="91"/>
      <c r="AB1981" s="90"/>
      <c r="AC1981" s="91"/>
      <c r="AD1981" s="90"/>
      <c r="AE1981" s="89"/>
      <c r="AF1981" s="90"/>
      <c r="AG1981" s="89"/>
      <c r="AH1981" s="90"/>
      <c r="AI1981" s="89"/>
      <c r="AJ1981" s="90"/>
      <c r="AK1981" s="89"/>
      <c r="AL1981" s="90"/>
      <c r="AM1981" s="89"/>
      <c r="AN1981" s="90"/>
      <c r="AO1981" s="89"/>
      <c r="AP1981" s="90"/>
      <c r="AQ1981" s="89"/>
      <c r="AR1981" s="90"/>
      <c r="AS1981" s="89"/>
      <c r="AT1981" s="90"/>
      <c r="AU1981" s="89"/>
      <c r="AV1981" s="90"/>
      <c r="AW1981" s="89"/>
      <c r="AX1981" s="90"/>
      <c r="AY1981" s="89"/>
      <c r="AZ1981" s="90"/>
      <c r="BA1981" s="89"/>
      <c r="BB1981" s="90"/>
      <c r="BC1981" s="89"/>
      <c r="BD1981" s="90"/>
      <c r="BE1981" s="89"/>
      <c r="BF1981" s="90"/>
      <c r="BG1981" s="89"/>
      <c r="BH1981" s="90"/>
      <c r="BI1981" s="89"/>
      <c r="BJ1981" s="90"/>
      <c r="BK1981" s="89"/>
      <c r="BL1981" s="90"/>
      <c r="BM1981" s="89"/>
      <c r="BN1981" s="90"/>
      <c r="BO1981" s="89"/>
      <c r="BP1981" s="90"/>
      <c r="BQ1981" s="89"/>
      <c r="BR1981" s="90"/>
      <c r="BS1981" s="89"/>
      <c r="BT1981" s="90"/>
      <c r="BU1981" s="89"/>
      <c r="BV1981" s="90"/>
      <c r="BW1981" s="89"/>
      <c r="BX1981" s="90"/>
    </row>
    <row r="1982" customFormat="false" ht="12.75" hidden="false" customHeight="false" outlineLevel="0" collapsed="false">
      <c r="B1982" s="78"/>
      <c r="C1982" s="54"/>
      <c r="E1982" s="68"/>
      <c r="F1982" s="56" t="n">
        <f aca="false">+H1982-G1982</f>
        <v>0</v>
      </c>
      <c r="G1982" s="57" t="n">
        <f aca="false">+I1982+K1982+M1982+O1982+Q1982+S1982+U1982+W1982+Y1982+AE1982+AG1982+AI1982+AK1982+AM1982+AS1982+AU1982+AW1982+AY1982+BA1982+BC1982+BE1982+BG1982+BI1982+BK1982+BM1982+BO1982+BQ1982+BS1982+BU1982+AO1982+AQ1982+AA1982+AC1982+BW1982</f>
        <v>0</v>
      </c>
      <c r="H1982" s="58" t="n">
        <f aca="false">+J1982+L1982+N1982+P1982+R1982+T1982+V1982+X1982+Z1982+AF1982+AH1982+AJ1982+AL1982+AN1982+AT1982+AV1982+AX1982+AZ1982+BB1982+BD1982+BF1982+BH1982+BJ1982+BL1982+BN1982+BP1982+BR1982+BT1982+BV1982+AP1982+AR1982+AB1982+AD1982+BX1982</f>
        <v>0</v>
      </c>
      <c r="I1982" s="89"/>
      <c r="J1982" s="90"/>
      <c r="K1982" s="89"/>
      <c r="L1982" s="90"/>
      <c r="M1982" s="89"/>
      <c r="N1982" s="90"/>
      <c r="O1982" s="89"/>
      <c r="P1982" s="90"/>
      <c r="Q1982" s="89"/>
      <c r="R1982" s="90"/>
      <c r="S1982" s="89"/>
      <c r="T1982" s="90"/>
      <c r="U1982" s="89"/>
      <c r="V1982" s="90"/>
      <c r="W1982" s="89"/>
      <c r="X1982" s="90"/>
      <c r="Y1982" s="89"/>
      <c r="Z1982" s="90"/>
      <c r="AA1982" s="91"/>
      <c r="AB1982" s="90"/>
      <c r="AC1982" s="91"/>
      <c r="AD1982" s="90"/>
      <c r="AE1982" s="89"/>
      <c r="AF1982" s="90"/>
      <c r="AG1982" s="89"/>
      <c r="AH1982" s="90"/>
      <c r="AI1982" s="89"/>
      <c r="AJ1982" s="90"/>
      <c r="AK1982" s="89"/>
      <c r="AL1982" s="90"/>
      <c r="AM1982" s="89"/>
      <c r="AN1982" s="90"/>
      <c r="AO1982" s="89"/>
      <c r="AP1982" s="90"/>
      <c r="AQ1982" s="89"/>
      <c r="AR1982" s="90"/>
      <c r="AS1982" s="89"/>
      <c r="AT1982" s="90"/>
      <c r="AU1982" s="89"/>
      <c r="AV1982" s="90"/>
      <c r="AW1982" s="89"/>
      <c r="AX1982" s="90"/>
      <c r="AY1982" s="89"/>
      <c r="AZ1982" s="90"/>
      <c r="BA1982" s="89"/>
      <c r="BB1982" s="90"/>
      <c r="BC1982" s="89"/>
      <c r="BD1982" s="90"/>
      <c r="BE1982" s="89"/>
      <c r="BF1982" s="90"/>
      <c r="BG1982" s="89"/>
      <c r="BH1982" s="90"/>
      <c r="BI1982" s="89"/>
      <c r="BJ1982" s="90"/>
      <c r="BK1982" s="89"/>
      <c r="BL1982" s="90"/>
      <c r="BM1982" s="89"/>
      <c r="BN1982" s="90"/>
      <c r="BO1982" s="89"/>
      <c r="BP1982" s="90"/>
      <c r="BQ1982" s="89"/>
      <c r="BR1982" s="90"/>
      <c r="BS1982" s="89"/>
      <c r="BT1982" s="90"/>
      <c r="BU1982" s="89"/>
      <c r="BV1982" s="90"/>
      <c r="BW1982" s="89"/>
      <c r="BX1982" s="90"/>
    </row>
    <row r="1983" customFormat="false" ht="12.75" hidden="false" customHeight="false" outlineLevel="0" collapsed="false">
      <c r="B1983" s="78"/>
      <c r="C1983" s="54"/>
      <c r="E1983" s="68"/>
      <c r="F1983" s="56" t="n">
        <f aca="false">+H1983-G1983</f>
        <v>0</v>
      </c>
      <c r="G1983" s="57" t="n">
        <f aca="false">+I1983+K1983+M1983+O1983+Q1983+S1983+U1983+W1983+Y1983+AE1983+AG1983+AI1983+AK1983+AM1983+AS1983+AU1983+AW1983+AY1983+BA1983+BC1983+BE1983+BG1983+BI1983+BK1983+BM1983+BO1983+BQ1983+BS1983+BU1983+AO1983+AQ1983+AA1983+AC1983+BW1983</f>
        <v>0</v>
      </c>
      <c r="H1983" s="58" t="n">
        <f aca="false">+J1983+L1983+N1983+P1983+R1983+T1983+V1983+X1983+Z1983+AF1983+AH1983+AJ1983+AL1983+AN1983+AT1983+AV1983+AX1983+AZ1983+BB1983+BD1983+BF1983+BH1983+BJ1983+BL1983+BN1983+BP1983+BR1983+BT1983+BV1983+AP1983+AR1983+AB1983+AD1983+BX1983</f>
        <v>0</v>
      </c>
      <c r="I1983" s="89"/>
      <c r="J1983" s="90"/>
      <c r="K1983" s="89"/>
      <c r="L1983" s="90"/>
      <c r="M1983" s="89"/>
      <c r="N1983" s="90"/>
      <c r="O1983" s="89"/>
      <c r="P1983" s="90"/>
      <c r="Q1983" s="89"/>
      <c r="R1983" s="90"/>
      <c r="S1983" s="89"/>
      <c r="T1983" s="90"/>
      <c r="U1983" s="89"/>
      <c r="V1983" s="90"/>
      <c r="W1983" s="89"/>
      <c r="X1983" s="90"/>
      <c r="Y1983" s="89"/>
      <c r="Z1983" s="90"/>
      <c r="AA1983" s="91"/>
      <c r="AB1983" s="90"/>
      <c r="AC1983" s="91"/>
      <c r="AD1983" s="90"/>
      <c r="AE1983" s="89"/>
      <c r="AF1983" s="90"/>
      <c r="AG1983" s="89"/>
      <c r="AH1983" s="90"/>
      <c r="AI1983" s="89"/>
      <c r="AJ1983" s="90"/>
      <c r="AK1983" s="89"/>
      <c r="AL1983" s="90"/>
      <c r="AM1983" s="89"/>
      <c r="AN1983" s="90"/>
      <c r="AO1983" s="89"/>
      <c r="AP1983" s="90"/>
      <c r="AQ1983" s="89"/>
      <c r="AR1983" s="90"/>
      <c r="AS1983" s="89"/>
      <c r="AT1983" s="90"/>
      <c r="AU1983" s="89"/>
      <c r="AV1983" s="90"/>
      <c r="AW1983" s="89"/>
      <c r="AX1983" s="90"/>
      <c r="AY1983" s="89"/>
      <c r="AZ1983" s="90"/>
      <c r="BA1983" s="89"/>
      <c r="BB1983" s="90"/>
      <c r="BC1983" s="89"/>
      <c r="BD1983" s="90"/>
      <c r="BE1983" s="89"/>
      <c r="BF1983" s="90"/>
      <c r="BG1983" s="89"/>
      <c r="BH1983" s="90"/>
      <c r="BI1983" s="89"/>
      <c r="BJ1983" s="90"/>
      <c r="BK1983" s="89"/>
      <c r="BL1983" s="90"/>
      <c r="BM1983" s="89"/>
      <c r="BN1983" s="90"/>
      <c r="BO1983" s="89"/>
      <c r="BP1983" s="90"/>
      <c r="BQ1983" s="89"/>
      <c r="BR1983" s="90"/>
      <c r="BS1983" s="89"/>
      <c r="BT1983" s="90"/>
      <c r="BU1983" s="89"/>
      <c r="BV1983" s="90"/>
      <c r="BW1983" s="89"/>
      <c r="BX1983" s="90"/>
    </row>
    <row r="1984" customFormat="false" ht="18.75" hidden="false" customHeight="false" outlineLevel="0" collapsed="false">
      <c r="E1984" s="100"/>
      <c r="F1984" s="101" t="n">
        <f aca="false">SUM(F7:F1983)</f>
        <v>0</v>
      </c>
      <c r="G1984" s="101" t="n">
        <f aca="false">SUM(G7:G1983)</f>
        <v>0</v>
      </c>
      <c r="H1984" s="101" t="n">
        <f aca="false">SUM(H7:H1983)</f>
        <v>0</v>
      </c>
      <c r="I1984" s="101" t="n">
        <f aca="false">SUM(I7:I1983)</f>
        <v>0</v>
      </c>
      <c r="J1984" s="101" t="n">
        <f aca="false">SUM(J7:J1983)</f>
        <v>0</v>
      </c>
      <c r="K1984" s="101" t="n">
        <f aca="false">SUM(K7:K1983)</f>
        <v>0</v>
      </c>
      <c r="L1984" s="101" t="n">
        <f aca="false">SUM(L7:L1983)</f>
        <v>0</v>
      </c>
      <c r="M1984" s="101" t="n">
        <f aca="false">SUM(M7:M1983)</f>
        <v>0</v>
      </c>
      <c r="N1984" s="101" t="n">
        <f aca="false">SUM(N7:N1983)</f>
        <v>0</v>
      </c>
      <c r="O1984" s="101" t="n">
        <f aca="false">SUM(O7:O1983)</f>
        <v>0</v>
      </c>
      <c r="P1984" s="101" t="n">
        <f aca="false">SUM(P7:P1983)</f>
        <v>0</v>
      </c>
      <c r="Q1984" s="101" t="n">
        <f aca="false">SUM(Q7:Q1983)</f>
        <v>0</v>
      </c>
      <c r="R1984" s="101" t="n">
        <f aca="false">SUM(R7:R1983)</f>
        <v>0</v>
      </c>
      <c r="S1984" s="101" t="n">
        <f aca="false">SUM(S7:S1983)</f>
        <v>0</v>
      </c>
      <c r="T1984" s="101" t="n">
        <f aca="false">SUM(T7:T1983)</f>
        <v>0</v>
      </c>
      <c r="U1984" s="101" t="n">
        <f aca="false">SUM(U7:U1983)</f>
        <v>0</v>
      </c>
      <c r="V1984" s="101" t="n">
        <f aca="false">SUM(V7:V1983)</f>
        <v>0</v>
      </c>
      <c r="W1984" s="101" t="n">
        <f aca="false">SUM(W7:W1983)</f>
        <v>0</v>
      </c>
      <c r="X1984" s="101" t="n">
        <f aca="false">SUM(X7:X1983)</f>
        <v>0</v>
      </c>
      <c r="Y1984" s="101" t="n">
        <f aca="false">SUM(Y7:Y1983)</f>
        <v>0</v>
      </c>
      <c r="Z1984" s="101" t="n">
        <f aca="false">SUM(Z7:Z1983)</f>
        <v>0</v>
      </c>
      <c r="AA1984" s="101" t="n">
        <f aca="false">SUM(AA7:AA1983)</f>
        <v>0</v>
      </c>
      <c r="AB1984" s="101" t="n">
        <f aca="false">SUM(AB7:AB1983)</f>
        <v>0</v>
      </c>
      <c r="AC1984" s="101" t="n">
        <f aca="false">SUM(AC7:AC1983)</f>
        <v>0</v>
      </c>
      <c r="AD1984" s="101" t="n">
        <f aca="false">SUM(AD7:AD1983)</f>
        <v>0</v>
      </c>
      <c r="AE1984" s="101" t="n">
        <f aca="false">SUM(AE7:AE1983)</f>
        <v>0</v>
      </c>
      <c r="AF1984" s="101" t="n">
        <f aca="false">SUM(AF7:AF1983)</f>
        <v>0</v>
      </c>
      <c r="AG1984" s="101" t="n">
        <f aca="false">SUM(AG7:AG1983)</f>
        <v>0</v>
      </c>
      <c r="AH1984" s="101" t="n">
        <f aca="false">SUM(AH7:AH1983)</f>
        <v>0</v>
      </c>
      <c r="AI1984" s="101" t="n">
        <f aca="false">SUM(AI7:AI1983)</f>
        <v>0</v>
      </c>
      <c r="AJ1984" s="101" t="n">
        <f aca="false">SUM(AJ7:AJ1983)</f>
        <v>0</v>
      </c>
      <c r="AK1984" s="101" t="n">
        <f aca="false">SUM(AK7:AK1983)</f>
        <v>0</v>
      </c>
      <c r="AL1984" s="101" t="n">
        <f aca="false">SUM(AL7:AL1983)</f>
        <v>0</v>
      </c>
      <c r="AM1984" s="101" t="n">
        <f aca="false">SUM(AM7:AM1983)</f>
        <v>0</v>
      </c>
      <c r="AN1984" s="101" t="n">
        <f aca="false">SUM(AN7:AN1983)</f>
        <v>0</v>
      </c>
      <c r="AO1984" s="101" t="n">
        <f aca="false">SUM(AO7:AO1983)</f>
        <v>0</v>
      </c>
      <c r="AP1984" s="101" t="n">
        <f aca="false">SUM(AP7:AP1983)</f>
        <v>0</v>
      </c>
      <c r="AQ1984" s="101" t="n">
        <f aca="false">SUM(AQ7:AQ1983)</f>
        <v>0</v>
      </c>
      <c r="AR1984" s="101" t="n">
        <f aca="false">SUM(AR7:AR1983)</f>
        <v>0</v>
      </c>
      <c r="AS1984" s="101" t="n">
        <f aca="false">SUM(AS7:AS1983)</f>
        <v>0</v>
      </c>
      <c r="AT1984" s="101" t="n">
        <f aca="false">SUM(AT7:AT1983)</f>
        <v>0</v>
      </c>
      <c r="AU1984" s="101" t="n">
        <f aca="false">SUM(AU7:AU1983)</f>
        <v>0</v>
      </c>
      <c r="AV1984" s="101" t="n">
        <f aca="false">SUM(AV7:AV1983)</f>
        <v>0</v>
      </c>
      <c r="AW1984" s="101" t="n">
        <f aca="false">SUM(AW7:AW1983)</f>
        <v>0</v>
      </c>
      <c r="AX1984" s="101" t="n">
        <f aca="false">SUM(AX7:AX1983)</f>
        <v>0</v>
      </c>
      <c r="AY1984" s="101" t="n">
        <f aca="false">SUM(AY7:AY1983)</f>
        <v>0</v>
      </c>
      <c r="AZ1984" s="101" t="n">
        <f aca="false">SUM(AZ7:AZ1983)</f>
        <v>0</v>
      </c>
      <c r="BA1984" s="101" t="n">
        <f aca="false">SUM(BA7:BA1983)</f>
        <v>0</v>
      </c>
      <c r="BB1984" s="101" t="n">
        <f aca="false">SUM(BB7:BB1983)</f>
        <v>0</v>
      </c>
      <c r="BC1984" s="101" t="n">
        <f aca="false">SUM(BC7:BC1983)</f>
        <v>0</v>
      </c>
      <c r="BD1984" s="101" t="n">
        <f aca="false">SUM(BD7:BD1983)</f>
        <v>0</v>
      </c>
      <c r="BE1984" s="101" t="n">
        <f aca="false">SUM(BE7:BE1983)</f>
        <v>0</v>
      </c>
      <c r="BF1984" s="101" t="n">
        <f aca="false">SUM(BF7:BF1983)</f>
        <v>0</v>
      </c>
      <c r="BG1984" s="101" t="n">
        <f aca="false">SUM(BG7:BG1983)</f>
        <v>0</v>
      </c>
      <c r="BH1984" s="101" t="n">
        <f aca="false">SUM(BH7:BH1983)</f>
        <v>0</v>
      </c>
      <c r="BI1984" s="101" t="n">
        <f aca="false">SUM(BI7:BI1983)</f>
        <v>0</v>
      </c>
      <c r="BJ1984" s="101" t="n">
        <f aca="false">SUM(BJ7:BJ1983)</f>
        <v>0</v>
      </c>
      <c r="BK1984" s="101" t="n">
        <f aca="false">SUM(BK7:BK1983)</f>
        <v>0</v>
      </c>
      <c r="BL1984" s="101" t="n">
        <f aca="false">SUM(BL7:BL1983)</f>
        <v>0</v>
      </c>
      <c r="BM1984" s="101" t="n">
        <f aca="false">SUM(BM7:BM1983)</f>
        <v>0</v>
      </c>
      <c r="BN1984" s="101" t="n">
        <f aca="false">SUM(BN7:BN1983)</f>
        <v>0</v>
      </c>
      <c r="BO1984" s="101" t="n">
        <f aca="false">SUM(BO7:BO1983)</f>
        <v>0</v>
      </c>
      <c r="BP1984" s="101" t="n">
        <f aca="false">SUM(BP7:BP1983)</f>
        <v>0</v>
      </c>
      <c r="BQ1984" s="101" t="n">
        <f aca="false">SUM(BQ7:BQ1983)</f>
        <v>0</v>
      </c>
      <c r="BR1984" s="101" t="n">
        <f aca="false">SUM(BR7:BR1983)</f>
        <v>0</v>
      </c>
      <c r="BS1984" s="101" t="n">
        <f aca="false">SUM(BS7:BS1983)</f>
        <v>0</v>
      </c>
      <c r="BT1984" s="101" t="n">
        <f aca="false">SUM(BT7:BT1983)</f>
        <v>0</v>
      </c>
      <c r="BU1984" s="101" t="n">
        <f aca="false">SUM(BU7:BU1983)</f>
        <v>0</v>
      </c>
      <c r="BV1984" s="101" t="n">
        <f aca="false">SUM(BV7:BV1983)</f>
        <v>0</v>
      </c>
      <c r="BW1984" s="101" t="n">
        <f aca="false">SUM(BW7:BW1983)</f>
        <v>0</v>
      </c>
      <c r="BX1984" s="101" t="n">
        <f aca="false">SUM(BX7:BX1983)</f>
        <v>0</v>
      </c>
    </row>
    <row r="1985" customFormat="false" ht="13.5" hidden="false" customHeight="false" outlineLevel="0" collapsed="false"/>
    <row r="1986" customFormat="false" ht="12.75" hidden="false" customHeight="false" outlineLevel="0" collapsed="false">
      <c r="BK1986" s="102"/>
      <c r="BL1986" s="102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5.7"/>
    <col collapsed="false" customWidth="true" hidden="false" outlineLevel="0" max="3" min="3" style="0" width="13.41"/>
    <col collapsed="false" customWidth="true" hidden="false" outlineLevel="0" max="4" min="4" style="0" width="12.99"/>
  </cols>
  <sheetData>
    <row r="2" customFormat="false" ht="23.25" hidden="false" customHeight="false" outlineLevel="0" collapsed="false">
      <c r="C2" s="103" t="s">
        <v>47</v>
      </c>
    </row>
    <row r="4" s="45" customFormat="true" ht="33.75" hidden="false" customHeight="true" outlineLevel="0" collapsed="false">
      <c r="B4" s="104" t="s">
        <v>48</v>
      </c>
      <c r="C4" s="104" t="s">
        <v>45</v>
      </c>
      <c r="D4" s="104" t="s">
        <v>46</v>
      </c>
    </row>
    <row r="5" customFormat="false" ht="15.75" hidden="false" customHeight="false" outlineLevel="0" collapsed="false">
      <c r="B5" s="105" t="s">
        <v>7</v>
      </c>
      <c r="C5" s="106" t="n">
        <f aca="false">+دفتر!I1984</f>
        <v>0</v>
      </c>
      <c r="D5" s="106" t="n">
        <f aca="false">+دفتر!J1984</f>
        <v>0</v>
      </c>
    </row>
    <row r="6" customFormat="false" ht="15.75" hidden="false" customHeight="false" outlineLevel="0" collapsed="false">
      <c r="B6" s="105" t="s">
        <v>8</v>
      </c>
      <c r="C6" s="107" t="n">
        <f aca="false">+دفتر!K1984</f>
        <v>0</v>
      </c>
      <c r="D6" s="107" t="n">
        <f aca="false">+دفتر!L1984</f>
        <v>0</v>
      </c>
    </row>
    <row r="7" customFormat="false" ht="15.75" hidden="false" customHeight="false" outlineLevel="0" collapsed="false">
      <c r="B7" s="105" t="s">
        <v>9</v>
      </c>
      <c r="C7" s="107" t="n">
        <f aca="false">+دفتر!M1984</f>
        <v>0</v>
      </c>
      <c r="D7" s="107" t="n">
        <f aca="false">+دفتر!N1984</f>
        <v>0</v>
      </c>
    </row>
    <row r="8" customFormat="false" ht="15.75" hidden="false" customHeight="false" outlineLevel="0" collapsed="false">
      <c r="B8" s="105" t="s">
        <v>10</v>
      </c>
      <c r="C8" s="107" t="n">
        <f aca="false">+دفتر!O1984</f>
        <v>0</v>
      </c>
      <c r="D8" s="107" t="n">
        <f aca="false">+دفتر!P1984</f>
        <v>0</v>
      </c>
    </row>
    <row r="9" customFormat="false" ht="15.75" hidden="false" customHeight="false" outlineLevel="0" collapsed="false">
      <c r="B9" s="105" t="s">
        <v>49</v>
      </c>
      <c r="C9" s="107" t="n">
        <f aca="false">+دفتر!Q1984</f>
        <v>0</v>
      </c>
      <c r="D9" s="107" t="n">
        <f aca="false">+دفتر!R1984</f>
        <v>0</v>
      </c>
    </row>
    <row r="10" customFormat="false" ht="15.75" hidden="false" customHeight="false" outlineLevel="0" collapsed="false">
      <c r="B10" s="108" t="s">
        <v>12</v>
      </c>
      <c r="C10" s="107" t="n">
        <f aca="false">+دفتر!S1984</f>
        <v>0</v>
      </c>
      <c r="D10" s="107" t="n">
        <f aca="false">+دفتر!T1984</f>
        <v>0</v>
      </c>
    </row>
    <row r="11" customFormat="false" ht="15.75" hidden="false" customHeight="false" outlineLevel="0" collapsed="false">
      <c r="B11" s="108" t="s">
        <v>13</v>
      </c>
      <c r="C11" s="107" t="n">
        <f aca="false">+دفتر!U1984</f>
        <v>0</v>
      </c>
      <c r="D11" s="107" t="n">
        <f aca="false">+دفتر!V1984</f>
        <v>0</v>
      </c>
    </row>
    <row r="12" customFormat="false" ht="15.75" hidden="false" customHeight="false" outlineLevel="0" collapsed="false">
      <c r="B12" s="108" t="s">
        <v>14</v>
      </c>
      <c r="C12" s="107" t="n">
        <f aca="false">+دفتر!W1984</f>
        <v>0</v>
      </c>
      <c r="D12" s="107" t="n">
        <f aca="false">+دفتر!X1984</f>
        <v>0</v>
      </c>
    </row>
    <row r="13" customFormat="false" ht="15.75" hidden="false" customHeight="false" outlineLevel="0" collapsed="false">
      <c r="B13" s="108" t="s">
        <v>15</v>
      </c>
      <c r="C13" s="107" t="n">
        <f aca="false">+دفتر!Y1984</f>
        <v>0</v>
      </c>
      <c r="D13" s="107" t="n">
        <f aca="false">+دفتر!Z1984</f>
        <v>0</v>
      </c>
    </row>
    <row r="14" customFormat="false" ht="15.75" hidden="false" customHeight="false" outlineLevel="0" collapsed="false">
      <c r="B14" s="108" t="s">
        <v>16</v>
      </c>
      <c r="C14" s="107" t="n">
        <f aca="false">+دفتر!AA1984</f>
        <v>0</v>
      </c>
      <c r="D14" s="107" t="n">
        <f aca="false">+دفتر!AB1984</f>
        <v>0</v>
      </c>
    </row>
    <row r="15" customFormat="false" ht="15.75" hidden="false" customHeight="false" outlineLevel="0" collapsed="false">
      <c r="B15" s="108" t="s">
        <v>17</v>
      </c>
      <c r="C15" s="107" t="n">
        <f aca="false">+دفتر!AC1984</f>
        <v>0</v>
      </c>
      <c r="D15" s="107" t="n">
        <f aca="false">+دفتر!AD1984</f>
        <v>0</v>
      </c>
    </row>
    <row r="16" customFormat="false" ht="15.75" hidden="false" customHeight="false" outlineLevel="0" collapsed="false">
      <c r="B16" s="108" t="s">
        <v>18</v>
      </c>
      <c r="C16" s="107" t="n">
        <f aca="false">+دفتر!AE1984</f>
        <v>0</v>
      </c>
      <c r="D16" s="107" t="n">
        <f aca="false">+دفتر!AF1984</f>
        <v>0</v>
      </c>
    </row>
    <row r="17" customFormat="false" ht="15.75" hidden="false" customHeight="false" outlineLevel="0" collapsed="false">
      <c r="B17" s="108" t="s">
        <v>19</v>
      </c>
      <c r="C17" s="107" t="n">
        <f aca="false">+دفتر!AG1984</f>
        <v>0</v>
      </c>
      <c r="D17" s="107" t="n">
        <f aca="false">+دفتر!AH1984</f>
        <v>0</v>
      </c>
    </row>
    <row r="18" customFormat="false" ht="15.75" hidden="false" customHeight="false" outlineLevel="0" collapsed="false">
      <c r="B18" s="108" t="s">
        <v>20</v>
      </c>
      <c r="C18" s="107" t="n">
        <f aca="false">+دفتر!AI1984</f>
        <v>0</v>
      </c>
      <c r="D18" s="107" t="n">
        <f aca="false">+دفتر!AJ1984</f>
        <v>0</v>
      </c>
    </row>
    <row r="19" customFormat="false" ht="15.75" hidden="false" customHeight="false" outlineLevel="0" collapsed="false">
      <c r="B19" s="109" t="s">
        <v>21</v>
      </c>
      <c r="C19" s="107" t="n">
        <f aca="false">+دفتر!AK1984</f>
        <v>0</v>
      </c>
      <c r="D19" s="107" t="n">
        <f aca="false">+دفتر!AL1984</f>
        <v>0</v>
      </c>
    </row>
    <row r="20" customFormat="false" ht="15.75" hidden="false" customHeight="false" outlineLevel="0" collapsed="false">
      <c r="B20" s="109" t="s">
        <v>22</v>
      </c>
      <c r="C20" s="107" t="n">
        <f aca="false">+دفتر!AM1984</f>
        <v>0</v>
      </c>
      <c r="D20" s="107" t="n">
        <f aca="false">+دفتر!AN1984</f>
        <v>0</v>
      </c>
    </row>
    <row r="21" customFormat="false" ht="15.75" hidden="false" customHeight="false" outlineLevel="0" collapsed="false">
      <c r="B21" s="109" t="s">
        <v>23</v>
      </c>
      <c r="C21" s="107" t="n">
        <f aca="false">+دفتر!AO1984</f>
        <v>0</v>
      </c>
      <c r="D21" s="107" t="n">
        <f aca="false">+دفتر!AP1984</f>
        <v>0</v>
      </c>
    </row>
    <row r="22" customFormat="false" ht="15" hidden="false" customHeight="false" outlineLevel="0" collapsed="false">
      <c r="B22" s="110" t="s">
        <v>24</v>
      </c>
      <c r="C22" s="107" t="n">
        <f aca="false">+دفتر!AQ1984</f>
        <v>0</v>
      </c>
      <c r="D22" s="107" t="n">
        <f aca="false">+دفتر!AR1984</f>
        <v>0</v>
      </c>
    </row>
    <row r="23" customFormat="false" ht="15.75" hidden="false" customHeight="false" outlineLevel="0" collapsed="false">
      <c r="B23" s="109" t="s">
        <v>25</v>
      </c>
      <c r="C23" s="107" t="n">
        <f aca="false">+دفتر!AS1984</f>
        <v>0</v>
      </c>
      <c r="D23" s="107" t="n">
        <f aca="false">+دفتر!AT1984</f>
        <v>0</v>
      </c>
    </row>
    <row r="24" customFormat="false" ht="15.75" hidden="false" customHeight="false" outlineLevel="0" collapsed="false">
      <c r="B24" s="109" t="s">
        <v>26</v>
      </c>
      <c r="C24" s="107" t="n">
        <f aca="false">+دفتر!AU1984</f>
        <v>0</v>
      </c>
      <c r="D24" s="107" t="n">
        <f aca="false">+دفتر!AV1984</f>
        <v>0</v>
      </c>
    </row>
    <row r="25" customFormat="false" ht="15.75" hidden="false" customHeight="false" outlineLevel="0" collapsed="false">
      <c r="B25" s="111" t="s">
        <v>27</v>
      </c>
      <c r="C25" s="107" t="n">
        <f aca="false">+دفتر!AW1984</f>
        <v>0</v>
      </c>
      <c r="D25" s="107" t="n">
        <f aca="false">+دفتر!AX1984</f>
        <v>0</v>
      </c>
    </row>
    <row r="26" customFormat="false" ht="15.75" hidden="false" customHeight="false" outlineLevel="0" collapsed="false">
      <c r="B26" s="111" t="s">
        <v>28</v>
      </c>
      <c r="C26" s="107" t="n">
        <f aca="false">+دفتر!AY1984</f>
        <v>0</v>
      </c>
      <c r="D26" s="107" t="n">
        <f aca="false">+دفتر!AZ1984</f>
        <v>0</v>
      </c>
    </row>
    <row r="27" customFormat="false" ht="15.75" hidden="false" customHeight="false" outlineLevel="0" collapsed="false">
      <c r="B27" s="111" t="s">
        <v>29</v>
      </c>
      <c r="C27" s="107" t="n">
        <f aca="false">+دفتر!BA1984</f>
        <v>0</v>
      </c>
      <c r="D27" s="107" t="n">
        <f aca="false">+دفتر!BB1984</f>
        <v>0</v>
      </c>
    </row>
    <row r="28" customFormat="false" ht="15.75" hidden="false" customHeight="false" outlineLevel="0" collapsed="false">
      <c r="B28" s="111" t="s">
        <v>30</v>
      </c>
      <c r="C28" s="107" t="n">
        <f aca="false">+دفتر!BC1984</f>
        <v>0</v>
      </c>
      <c r="D28" s="107" t="n">
        <f aca="false">+دفتر!BD1984</f>
        <v>0</v>
      </c>
    </row>
    <row r="29" customFormat="false" ht="15" hidden="false" customHeight="false" outlineLevel="0" collapsed="false">
      <c r="B29" s="30" t="s">
        <v>31</v>
      </c>
      <c r="C29" s="107" t="n">
        <f aca="false">+دفتر!BE1984</f>
        <v>0</v>
      </c>
      <c r="D29" s="107" t="n">
        <f aca="false">+دفتر!BF1984</f>
        <v>0</v>
      </c>
    </row>
    <row r="30" customFormat="false" ht="15.75" hidden="false" customHeight="false" outlineLevel="0" collapsed="false">
      <c r="B30" s="112" t="s">
        <v>32</v>
      </c>
      <c r="C30" s="107" t="n">
        <f aca="false">+دفتر!BG1984</f>
        <v>0</v>
      </c>
      <c r="D30" s="107" t="n">
        <f aca="false">+دفتر!BH1984</f>
        <v>0</v>
      </c>
    </row>
    <row r="31" customFormat="false" ht="15.75" hidden="false" customHeight="false" outlineLevel="0" collapsed="false">
      <c r="B31" s="112" t="s">
        <v>33</v>
      </c>
      <c r="C31" s="107" t="n">
        <f aca="false">+دفتر!BI1984</f>
        <v>0</v>
      </c>
      <c r="D31" s="107" t="n">
        <f aca="false">+دفتر!BJ1984</f>
        <v>0</v>
      </c>
    </row>
    <row r="32" customFormat="false" ht="15.75" hidden="false" customHeight="false" outlineLevel="0" collapsed="false">
      <c r="B32" s="112" t="s">
        <v>34</v>
      </c>
      <c r="C32" s="107" t="n">
        <f aca="false">+دفتر!BK1984</f>
        <v>0</v>
      </c>
      <c r="D32" s="107" t="n">
        <f aca="false">+دفتر!BL1984</f>
        <v>0</v>
      </c>
    </row>
    <row r="33" customFormat="false" ht="15.75" hidden="false" customHeight="false" outlineLevel="0" collapsed="false">
      <c r="B33" s="112" t="s">
        <v>35</v>
      </c>
      <c r="C33" s="107" t="n">
        <f aca="false">+دفتر!BM1984</f>
        <v>0</v>
      </c>
      <c r="D33" s="107" t="n">
        <f aca="false">+دفتر!BN1984</f>
        <v>0</v>
      </c>
    </row>
    <row r="34" customFormat="false" ht="15.75" hidden="false" customHeight="false" outlineLevel="0" collapsed="false">
      <c r="B34" s="108" t="s">
        <v>36</v>
      </c>
      <c r="C34" s="107" t="n">
        <f aca="false">+دفتر!BO1984</f>
        <v>0</v>
      </c>
      <c r="D34" s="107" t="n">
        <f aca="false">+دفتر!BP1984</f>
        <v>0</v>
      </c>
    </row>
    <row r="35" customFormat="false" ht="15.75" hidden="false" customHeight="false" outlineLevel="0" collapsed="false">
      <c r="B35" s="108" t="s">
        <v>37</v>
      </c>
      <c r="C35" s="107" t="n">
        <f aca="false">+دفتر!BQ1984</f>
        <v>0</v>
      </c>
      <c r="D35" s="107" t="n">
        <f aca="false">+دفتر!BR1984</f>
        <v>0</v>
      </c>
    </row>
    <row r="36" customFormat="false" ht="15.75" hidden="false" customHeight="false" outlineLevel="0" collapsed="false">
      <c r="B36" s="108" t="s">
        <v>38</v>
      </c>
      <c r="C36" s="107" t="n">
        <f aca="false">+دفتر!BS1984</f>
        <v>0</v>
      </c>
      <c r="D36" s="107" t="n">
        <f aca="false">+دفتر!BT1984</f>
        <v>0</v>
      </c>
    </row>
    <row r="37" customFormat="false" ht="15.75" hidden="false" customHeight="false" outlineLevel="0" collapsed="false">
      <c r="B37" s="108" t="s">
        <v>39</v>
      </c>
      <c r="C37" s="107" t="n">
        <f aca="false">+دفتر!BU1984</f>
        <v>0</v>
      </c>
      <c r="D37" s="107" t="n">
        <f aca="false">+دفتر!BV1984</f>
        <v>0</v>
      </c>
    </row>
    <row r="38" customFormat="false" ht="15" hidden="false" customHeight="false" outlineLevel="0" collapsed="false">
      <c r="B38" s="113" t="s">
        <v>40</v>
      </c>
      <c r="C38" s="114" t="n">
        <f aca="false">+دفتر!BW1984</f>
        <v>0</v>
      </c>
      <c r="D38" s="114" t="n">
        <f aca="false">+دفتر!BX1984</f>
        <v>0</v>
      </c>
    </row>
    <row r="39" customFormat="false" ht="15.75" hidden="false" customHeight="false" outlineLevel="0" collapsed="false">
      <c r="B39" s="115" t="s">
        <v>50</v>
      </c>
      <c r="C39" s="116" t="n">
        <f aca="false">SUM(C5:C38)</f>
        <v>0</v>
      </c>
      <c r="D39" s="116" t="n">
        <f aca="false">SUM(D5:D38)</f>
        <v>0</v>
      </c>
    </row>
    <row r="40" customFormat="false" ht="12.75" hidden="false" customHeight="false" outlineLevel="0" collapsed="false">
      <c r="B40" s="117"/>
      <c r="C40" s="118" t="n">
        <f aca="false">+C39-D39</f>
        <v>0</v>
      </c>
      <c r="D40" s="119"/>
    </row>
    <row r="41" customFormat="false" ht="12.75" hidden="false" customHeight="false" outlineLevel="0" collapsed="false">
      <c r="B41" s="117"/>
      <c r="C41" s="118"/>
      <c r="D41" s="119"/>
    </row>
    <row r="42" customFormat="false" ht="12.75" hidden="false" customHeight="false" outlineLevel="0" collapsed="false">
      <c r="B42" s="117"/>
      <c r="C42" s="119"/>
      <c r="D42" s="119"/>
    </row>
    <row r="44" customFormat="false" ht="12.75" hidden="false" customHeight="false" outlineLevel="0" collapsed="false">
      <c r="C44" s="120"/>
      <c r="D44" s="120"/>
    </row>
  </sheetData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03:38:04Z</dcterms:created>
  <dc:creator>OEM</dc:creator>
  <dc:description/>
  <dc:language>en-US</dc:language>
  <cp:lastModifiedBy>ENG-ABDELAZIZ</cp:lastModifiedBy>
  <cp:lastPrinted>2010-04-19T14:44:53Z</cp:lastPrinted>
  <dcterms:modified xsi:type="dcterms:W3CDTF">2014-04-12T08:55:00Z</dcterms:modified>
  <cp:revision>0</cp:revision>
  <dc:subject/>
  <dc:title/>
</cp:coreProperties>
</file>